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0"/>
  </bookViews>
  <sheets>
    <sheet name="Orçamento" sheetId="1" state="visible" r:id="rId2"/>
    <sheet name="Resumo" sheetId="2" state="visible" r:id="rId3"/>
    <sheet name="Cronograma Mensal" sheetId="3" state="visible" r:id="rId4"/>
    <sheet name="Cronograma Semanal" sheetId="4" state="hidden" r:id="rId5"/>
    <sheet name="SINAPI" sheetId="5" state="hidden" r:id="rId6"/>
    <sheet name="FDE" sheetId="6" state="hidden" r:id="rId7"/>
  </sheets>
  <externalReferences>
    <externalReference r:id="rId8"/>
    <externalReference r:id="rId9"/>
    <externalReference r:id="rId10"/>
  </externalReferences>
  <definedNames>
    <definedName function="false" hidden="false" localSheetId="2" name="_xlnm.Print_Area" vbProcedure="false">'Cronograma Mensal'!$A$1:$E$35</definedName>
    <definedName function="false" hidden="false" localSheetId="2" name="_xlnm.Print_Titles" vbProcedure="false">'Cronograma Mensal'!$A:$D</definedName>
    <definedName function="false" hidden="false" localSheetId="3" name="_xlnm.Print_Area" vbProcedure="false">'Cronograma Semanal'!$A$1:$CP$63</definedName>
    <definedName function="false" hidden="false" localSheetId="3" name="_xlnm.Print_Titles" vbProcedure="false">'Cronograma Semanal'!$A:$D</definedName>
    <definedName function="false" hidden="true" localSheetId="5" name="_xlnm._FilterDatabase" vbProcedure="false">FDE!$A$6:$D$3265</definedName>
    <definedName function="false" hidden="false" localSheetId="0" name="_xlnm.Print_Area" vbProcedure="false">Orçamento!$A$1:$I$34</definedName>
    <definedName function="false" hidden="false" localSheetId="0" name="_xlnm.Print_Titles" vbProcedure="false">Orçamento!$13:$13</definedName>
    <definedName function="false" hidden="false" localSheetId="1" name="_xlnm.Print_Area" vbProcedure="false">Resumo!$A$1:$E$30</definedName>
    <definedName function="false" hidden="false" localSheetId="1" name="_xlnm.Print_Titles" vbProcedure="false">Resumo!$1:$15</definedName>
    <definedName function="false" hidden="true" localSheetId="1" name="_xlnm._FilterDatabase" vbProcedure="false">Resumo!$A$15:$E$17</definedName>
    <definedName function="false" hidden="true" localSheetId="4" name="_xlnm._FilterDatabase" vbProcedure="false">SINAPI!$A$2:$E$6761</definedName>
    <definedName function="false" hidden="false" name="SHARED_FORMULA_0_19_0_19_0" vbProcedure="false">'[1]'!A65536+1</definedName>
    <definedName function="false" hidden="false" name="SHARED_FORMULA_6_101_6_101_4" vbProcedure="false">ROUND('[1]'!IU1*'[1]'!IV1,2)</definedName>
    <definedName function="false" hidden="false" name="SHARED_FORMULA_6_123_6_123_4" vbProcedure="false">ROUND('[1]'!IU1*'[1]'!IV1,2)</definedName>
    <definedName function="false" hidden="false" name="SHARED_FORMULA_6_131_6_131_3" vbProcedure="false">'[1]'!IU1*'[1]'!IV1</definedName>
    <definedName function="false" hidden="false" name="SHARED_FORMULA_6_155_6_155_3" vbProcedure="false">'[1]'!IU1*'[1]'!IV1</definedName>
    <definedName function="false" hidden="false" name="SHARED_FORMULA_6_15_6_15_4" vbProcedure="false">ROUND('[1]'!IU1*'[1]'!IV1,2)</definedName>
    <definedName function="false" hidden="false" name="SHARED_FORMULA_6_192_6_192_3" vbProcedure="false">'[1]'!IU1*'[1]'!IV1</definedName>
    <definedName function="false" hidden="false" name="SHARED_FORMULA_6_212_6_212_3" vbProcedure="false">'[1]'!IU1*'[1]'!IV1</definedName>
    <definedName function="false" hidden="false" name="SHARED_FORMULA_6_221_6_221_3" vbProcedure="false">'[1]'!IU1*'[1]'!IV1</definedName>
    <definedName function="false" hidden="false" name="SHARED_FORMULA_6_238_6_238_3" vbProcedure="false">'[1]'!IU1*'[1]'!IV1</definedName>
    <definedName function="false" hidden="false" name="SHARED_FORMULA_6_247_6_247_3" vbProcedure="false">'[1]'!IU1*'[1]'!IV1</definedName>
    <definedName function="false" hidden="false" name="SHARED_FORMULA_6_292_6_292_3" vbProcedure="false">'[1]'!IU1*'[1]'!IV1</definedName>
    <definedName function="false" hidden="false" name="SHARED_FORMULA_6_311_6_311_3" vbProcedure="false">'[1]'!IU1*'[1]'!IV1</definedName>
    <definedName function="false" hidden="false" name="SHARED_FORMULA_6_324_6_324_3" vbProcedure="false">'[1]'!IU1*'[1]'!IV1</definedName>
    <definedName function="false" hidden="false" name="SHARED_FORMULA_6_334_6_334_3" vbProcedure="false">'[1]'!IU1*'[1]'!IV1</definedName>
    <definedName function="false" hidden="false" name="SHARED_FORMULA_6_354_6_354_3" vbProcedure="false">'[1]'!IU1*'[1]'!IV1</definedName>
    <definedName function="false" hidden="false" name="SHARED_FORMULA_6_369_6_369_3" vbProcedure="false">'[1]'!IU1*'[1]'!IV1</definedName>
    <definedName function="false" hidden="false" name="SHARED_FORMULA_6_43_6_43_3" vbProcedure="false">'[1]'!IU1*'[1]'!IV1</definedName>
    <definedName function="false" hidden="false" name="SHARED_FORMULA_6_473_6_473_3" vbProcedure="false">'[1]'!IU1*'[1]'!IV1</definedName>
    <definedName function="false" hidden="false" name="SHARED_FORMULA_6_481_6_481_3" vbProcedure="false">'[1]'!IU1*'[1]'!IV1</definedName>
    <definedName function="false" hidden="false" name="SHARED_FORMULA_6_496_6_496_3" vbProcedure="false">'[1]'!IU1*'[1]'!IV1</definedName>
    <definedName function="false" hidden="false" name="SHARED_FORMULA_6_543_6_543_3" vbProcedure="false">'[1]'!IU1*'[1]'!IV1</definedName>
    <definedName function="false" hidden="false" name="SHARED_FORMULA_6_600_6_600_3" vbProcedure="false">'[1]'!IU1*'[1]'!IV1</definedName>
    <definedName function="false" hidden="false" name="SHARED_FORMULA_6_67_6_67_3" vbProcedure="false">'[1]'!IU1*'[1]'!IV1</definedName>
    <definedName function="false" hidden="false" name="SHARED_FORMULA_6_77_6_77_3" vbProcedure="false">'[1]'!IU1*'[1]'!IV1</definedName>
    <definedName function="false" hidden="false" name="SHARED_FORMULA_6_93_6_93_4" vbProcedure="false">ROUND('[1]'!IU1*'[1]'!IV1,2)</definedName>
    <definedName function="false" hidden="false" name="SHARED_FORMULA_7_130_7_130_3" vbProcedure="false">'[1]'!IV1/'[1]'!$F$565*100</definedName>
    <definedName function="false" hidden="false" name="SHARED_FORMULA_7_154_7_154_3" vbProcedure="false">'[1]'!IV1/'[1]'!$F$565*100</definedName>
    <definedName function="false" hidden="false" name="SHARED_FORMULA_7_192_7_192_3" vbProcedure="false">'[1]'!IV1/'[1]'!$F$565*100</definedName>
    <definedName function="false" hidden="false" name="SHARED_FORMULA_7_212_7_212_3" vbProcedure="false">'[1]'!IV1/'[1]'!$F$565*100</definedName>
    <definedName function="false" hidden="false" name="SHARED_FORMULA_7_238_7_238_3" vbProcedure="false">'[1]'!IV1/'[1]'!$F$565*100</definedName>
    <definedName function="false" hidden="false" name="SHARED_FORMULA_7_247_7_247_3" vbProcedure="false">'[1]'!IV1/'[1]'!$F$565*100</definedName>
    <definedName function="false" hidden="false" name="SHARED_FORMULA_7_292_7_292_3" vbProcedure="false">'[1]'!IV1/'[1]'!$F$565*100</definedName>
    <definedName function="false" hidden="false" name="SHARED_FORMULA_7_311_7_311_3" vbProcedure="false">'[1]'!IV1/'[1]'!$F$565*100</definedName>
    <definedName function="false" hidden="false" name="SHARED_FORMULA_7_324_7_324_3" vbProcedure="false">'[1]'!IV1/'[1]'!$F$565*100</definedName>
    <definedName function="false" hidden="false" name="SHARED_FORMULA_7_334_7_334_3" vbProcedure="false">'[1]'!IV1/'[1]'!$F$565*100</definedName>
    <definedName function="false" hidden="false" name="SHARED_FORMULA_7_354_7_354_3" vbProcedure="false">'[1]'!IV1/'[1]'!$F$565*100</definedName>
    <definedName function="false" hidden="false" name="SHARED_FORMULA_7_369_7_369_3" vbProcedure="false">'[1]'!IV1/'[1]'!$F$565*100</definedName>
    <definedName function="false" hidden="false" name="SHARED_FORMULA_7_401_7_401_3" vbProcedure="false">'[1]'!IV1/'[1]'!$F$565*100</definedName>
    <definedName function="false" hidden="false" name="SHARED_FORMULA_7_433_7_433_3" vbProcedure="false">'[1]'!IV1/'[1]'!$F$565*100</definedName>
    <definedName function="false" hidden="false" name="SHARED_FORMULA_7_43_7_43_3" vbProcedure="false">'[1]'!IV1/'[1]'!$F$565*100</definedName>
    <definedName function="false" hidden="false" name="SHARED_FORMULA_7_465_7_465_3" vbProcedure="false">'[1]'!IV1/'[1]'!$F$565*100</definedName>
    <definedName function="false" hidden="false" name="SHARED_FORMULA_7_473_7_473_3" vbProcedure="false">'[1]'!IV1/'[1]'!$F$565*100</definedName>
    <definedName function="false" hidden="false" name="SHARED_FORMULA_7_496_7_496_3" vbProcedure="false">'[1]'!IV1/'[1]'!$F$565*100</definedName>
    <definedName function="false" hidden="false" name="SHARED_FORMULA_7_539_7_539_3" vbProcedure="false">'[1]'!IV1/'[1]'!$F$565*100</definedName>
    <definedName function="false" hidden="false" name="SHARED_FORMULA_7_547_7_547_3" vbProcedure="false">'[1]'!IV1/'[1]'!$F$565*100</definedName>
    <definedName function="false" hidden="false" name="SHARED_FORMULA_7_601_7_601_3" vbProcedure="false">'[1]'!IV1/'[1]'!$F$565*100</definedName>
    <definedName function="false" hidden="false" name="SHARED_FORMULA_7_66_7_66_3" vbProcedure="false">'[1]'!IV1/'[1]'!$F$565*100</definedName>
    <definedName function="false" hidden="false" name="SHARED_FORMULA_7_76_7_76_3" vbProcedure="false">'[1]'!IV1/'[1]'!$F$565*100</definedName>
    <definedName function="false" hidden="false" name="SHARED_FORMULA_8_19_8_19_0" vbProcedure="false">'[1]'!IP1*'[1]'!IU1</definedName>
    <definedName function="false" hidden="false" name="_xlfn_IFERROR" vbProcedure="false">NA()</definedName>
    <definedName function="false" hidden="false" name="_xlnm_Print_Area_1" vbProcedure="false">Orçamento!$A$1:$I$28</definedName>
    <definedName function="false" hidden="false" name="_xlnm_Print_Area_2" vbProcedure="false">#REF!</definedName>
    <definedName function="false" hidden="false" name="_xlnm_Print_Area_3" vbProcedure="false">Resumo!$A$1:$E$30</definedName>
    <definedName function="false" hidden="false" name="_xlnm_Print_Area_4" vbProcedure="false">'Cronograma Semanal'!$A$1:$N$56</definedName>
    <definedName function="false" hidden="false" name="_xlnm_Print_Titles_1" vbProcedure="false">Orçamento!$1:$13</definedName>
    <definedName function="false" hidden="false" name="_xlnm_Print_Titles_2" vbProcedure="false">#REF!</definedName>
    <definedName function="false" hidden="false" name="_xlnm_Print_Titles_3" vbProcedure="false">Resumo!$1:$15</definedName>
    <definedName function="false" hidden="false" localSheetId="0" name="Excel_BuiltIn_Print_Area" vbProcedure="false">Orçamento!$A$1:$I$31</definedName>
    <definedName function="false" hidden="false" localSheetId="0" name="Excel_BuiltIn__FilterDatabase" vbProcedure="false">#REF!</definedName>
    <definedName function="false" hidden="false" localSheetId="0" name="Z_2483EC8A_7597_461B_9CFC_2FA94ACA4DFB__wvu_FilterData" vbProcedure="false">Orçamento!$A$13:$I$31</definedName>
    <definedName function="false" hidden="false" localSheetId="0" name="Z_29968698_A86A_456F_9240_BB3FE00129DB__wvu_FilterData" vbProcedure="false">Orçamento!$A$13:$I$31</definedName>
    <definedName function="false" hidden="false" localSheetId="0" name="Z_30999B9E_2E65_4663_976F_9A54CE05102E__wvu_FilterData" vbProcedure="false">Orçamento!$A$13:$I$31</definedName>
    <definedName function="false" hidden="false" localSheetId="0" name="Z_30999B9E_2E65_4663_976F_9A54CE05102E__wvu_PrintArea" vbProcedure="false">Orçamento!$A$1:$I$37</definedName>
    <definedName function="false" hidden="false" localSheetId="0" name="Z_30999B9E_2E65_4663_976F_9A54CE05102E__wvu_PrintTitles" vbProcedure="false">Orçamento!$1:$13</definedName>
    <definedName function="false" hidden="false" localSheetId="0" name="Z_37FA8F07_9D7A_418D_BC30_0AE0C3739A19__wvu_FilterData" vbProcedure="false">Orçamento!$A$13:$I$28</definedName>
    <definedName function="false" hidden="false" localSheetId="0" name="Z_3B8348FD_7A00_44FD_ACF5_E6A19592872E__wvu_Cols" vbProcedure="false">Orçamento!$C:$C</definedName>
    <definedName function="false" hidden="false" localSheetId="0" name="Z_3B8348FD_7A00_44FD_ACF5_E6A19592872E__wvu_FilterData" vbProcedure="false">Orçamento!$A$13:$I$31</definedName>
    <definedName function="false" hidden="false" localSheetId="0" name="Z_3B8348FD_7A00_44FD_ACF5_E6A19592872E__wvu_PrintArea" vbProcedure="false">Orçamento!$A$1:$I$37</definedName>
    <definedName function="false" hidden="false" localSheetId="0" name="Z_3B8348FD_7A00_44FD_ACF5_E6A19592872E__wvu_PrintTitles" vbProcedure="false">Orçamento!$13:$13</definedName>
    <definedName function="false" hidden="false" localSheetId="0" name="Z_50160325_FDD6_4995_897D_2F4F0C6430EC__wvu_FilterData" vbProcedure="false">Orçamento!$A$13:$I$28</definedName>
    <definedName function="false" hidden="false" localSheetId="0" name="Z_50160325_FDD6_4995_897D_2F4F0C6430EC__wvu_PrintArea" vbProcedure="false">Orçamento!$A$1:$I$37</definedName>
    <definedName function="false" hidden="false" localSheetId="0" name="Z_50160325_FDD6_4995_897D_2F4F0C6430EC__wvu_PrintTitles" vbProcedure="false">Orçamento!$1:$13</definedName>
    <definedName function="false" hidden="false" localSheetId="0" name="Z_51679F6D_52C9_495E_8CE0_A4AA589D4632__wvu_FilterData" vbProcedure="false">Orçamento!$A$13:$I$28</definedName>
    <definedName function="false" hidden="false" localSheetId="0" name="Z_65A89EDC_E2EF_4E49_9370_82AFDB881213__wvu_FilterData" vbProcedure="false">Orçamento!$A$13:$I$28</definedName>
    <definedName function="false" hidden="false" localSheetId="0" name="Z_8EC65F00_94CE_4AAC_901F_0F1A78C19FA2__wvu_FilterData" vbProcedure="false">Orçamento!$A$13:$I$28</definedName>
    <definedName function="false" hidden="false" localSheetId="0" name="Z_B535EED3_096A_4559_AE37_6359A35C71B4__wvu_Cols" vbProcedure="false">Orçamento!$C:$C,Orçamento!$K:$AL</definedName>
    <definedName function="false" hidden="false" localSheetId="0" name="Z_B535EED3_096A_4559_AE37_6359A35C71B4__wvu_FilterData" vbProcedure="false">Orçamento!$A$13:$I$31</definedName>
    <definedName function="false" hidden="false" localSheetId="0" name="Z_B535EED3_096A_4559_AE37_6359A35C71B4__wvu_PrintArea" vbProcedure="false">Orçamento!$A$1:$I$37</definedName>
    <definedName function="false" hidden="false" localSheetId="0" name="Z_B535EED3_096A_4559_AE37_6359A35C71B4__wvu_PrintTitles" vbProcedure="false">Orçamento!$13:$13</definedName>
    <definedName function="false" hidden="false" localSheetId="0" name="Z_CC09A366_C6A3_4857_97A0_64EABF22978D__wvu_FilterData" vbProcedure="false">Orçamento!$A$13:$I$31</definedName>
    <definedName function="false" hidden="false" localSheetId="0" name="Z_CE6D2F78_279A_48FF_B90B_4CA40BF0D3DA__wvu_FilterData" vbProcedure="false">Orçamento!$A$13:$I$31</definedName>
    <definedName function="false" hidden="false" localSheetId="0" name="Z_CE6D2F78_279A_48FF_B90B_4CA40BF0D3DA__wvu_PrintArea" vbProcedure="false">Orçamento!$A$1:$I$37</definedName>
    <definedName function="false" hidden="false" localSheetId="0" name="Z_CE6D2F78_279A_48FF_B90B_4CA40BF0D3DA__wvu_PrintTitles" vbProcedure="false">Orçamento!$1:$13</definedName>
    <definedName function="false" hidden="false" localSheetId="1" name="Z_30999B9E_2E65_4663_976F_9A54CE05102E__wvu_PrintArea" vbProcedure="false">Resumo!$A$1:$E$30</definedName>
    <definedName function="false" hidden="false" localSheetId="1" name="Z_30999B9E_2E65_4663_976F_9A54CE05102E__wvu_PrintTitles" vbProcedure="false">Resumo!$1:$15</definedName>
    <definedName function="false" hidden="false" localSheetId="1" name="Z_37FA8F07_9D7A_418D_BC30_0AE0C3739A19__wvu_PrintArea" vbProcedure="false">Resumo!$A$1:$E$30</definedName>
    <definedName function="false" hidden="false" localSheetId="1" name="Z_37FA8F07_9D7A_418D_BC30_0AE0C3739A19__wvu_PrintTitles" vbProcedure="false">Resumo!$1:$15</definedName>
    <definedName function="false" hidden="false" localSheetId="1" name="Z_3B8348FD_7A00_44FD_ACF5_E6A19592872E__wvu_PrintArea" vbProcedure="false">Resumo!$A$1:$E$30</definedName>
    <definedName function="false" hidden="false" localSheetId="1" name="Z_3B8348FD_7A00_44FD_ACF5_E6A19592872E__wvu_PrintTitles" vbProcedure="false">Resumo!$1:$15</definedName>
    <definedName function="false" hidden="false" localSheetId="1" name="Z_50160325_FDD6_4995_897D_2F4F0C6430EC__wvu_PrintArea" vbProcedure="false">Resumo!$A$1:$E$30</definedName>
    <definedName function="false" hidden="false" localSheetId="1" name="Z_50160325_FDD6_4995_897D_2F4F0C6430EC__wvu_PrintTitles" vbProcedure="false">Resumo!$1:$15</definedName>
    <definedName function="false" hidden="false" localSheetId="1" name="Z_B535EED3_096A_4559_AE37_6359A35C71B4__wvu_PrintArea" vbProcedure="false">Resumo!$A$1:$E$30</definedName>
    <definedName function="false" hidden="false" localSheetId="1" name="Z_B535EED3_096A_4559_AE37_6359A35C71B4__wvu_PrintTitles" vbProcedure="false">Resumo!$1:$15</definedName>
    <definedName function="false" hidden="false" localSheetId="1" name="Z_CE6D2F78_279A_48FF_B90B_4CA40BF0D3DA__wvu_PrintArea" vbProcedure="false">Resumo!$A$1:$E$30</definedName>
    <definedName function="false" hidden="false" localSheetId="1" name="Z_CE6D2F78_279A_48FF_B90B_4CA40BF0D3DA__wvu_PrintTitles" vbProcedure="false">Resumo!$1:$15</definedName>
    <definedName function="false" hidden="false" localSheetId="2" name="Z_30999B9E_2E65_4663_976F_9A54CE05102E__wvu_PrintArea" vbProcedure="false">'Cronograma Mensal'!$A$1:$E$34</definedName>
    <definedName function="false" hidden="false" localSheetId="2" name="Z_37FA8F07_9D7A_418D_BC30_0AE0C3739A19__wvu_PrintArea" vbProcedure="false">'Cronograma Mensal'!$A$1:$E$34</definedName>
    <definedName function="false" hidden="false" localSheetId="2" name="Z_3B8348FD_7A00_44FD_ACF5_E6A19592872E__wvu_Cols" vbProcedure="false">'Cronograma Mensal'!$E:$E</definedName>
    <definedName function="false" hidden="false" localSheetId="2" name="Z_3B8348FD_7A00_44FD_ACF5_E6A19592872E__wvu_PrintArea" vbProcedure="false">'Cronograma Mensal'!$A$1:$E$35</definedName>
    <definedName function="false" hidden="false" localSheetId="2" name="Z_3B8348FD_7A00_44FD_ACF5_E6A19592872E__wvu_PrintTitles" vbProcedure="false">'Cronograma Mensal'!$A:$D</definedName>
    <definedName function="false" hidden="false" localSheetId="2" name="Z_50160325_FDD6_4995_897D_2F4F0C6430EC__wvu_PrintArea" vbProcedure="false">'Cronograma Mensal'!$A$1:$E$34</definedName>
    <definedName function="false" hidden="false" localSheetId="2" name="Z_B535EED3_096A_4559_AE37_6359A35C71B4__wvu_Cols" vbProcedure="false">'Cronograma Mensal'!$E:$E</definedName>
    <definedName function="false" hidden="false" localSheetId="2" name="Z_B535EED3_096A_4559_AE37_6359A35C71B4__wvu_PrintArea" vbProcedure="false">'Cronograma Mensal'!$A$1:$E$35</definedName>
    <definedName function="false" hidden="false" localSheetId="2" name="Z_B535EED3_096A_4559_AE37_6359A35C71B4__wvu_PrintTitles" vbProcedure="false">'Cronograma Mensal'!$A:$D</definedName>
    <definedName function="false" hidden="false" localSheetId="2" name="Z_CE6D2F78_279A_48FF_B90B_4CA40BF0D3DA__wvu_PrintArea" vbProcedure="false">'Cronograma Mensal'!$A$1:$E$34</definedName>
    <definedName function="false" hidden="false" localSheetId="2" name="_xlnm_Print_Area_4" vbProcedure="false">'Cronograma Mensal'!$A$1:$E$28</definedName>
    <definedName function="false" hidden="false" localSheetId="3" name="Z_30999B9E_2E65_4663_976F_9A54CE05102E__wvu_PrintArea" vbProcedure="false">'Cronograma Semanal'!$A$1:$BL$62</definedName>
    <definedName function="false" hidden="false" localSheetId="3" name="Z_37FA8F07_9D7A_418D_BC30_0AE0C3739A19__wvu_PrintArea" vbProcedure="false">'Cronograma Semanal'!$A$1:$BL$62</definedName>
    <definedName function="false" hidden="false" localSheetId="3" name="Z_3B8348FD_7A00_44FD_ACF5_E6A19592872E__wvu_Cols" vbProcedure="false">'Cronograma Semanal'!$E:$X</definedName>
    <definedName function="false" hidden="false" localSheetId="3" name="Z_3B8348FD_7A00_44FD_ACF5_E6A19592872E__wvu_PrintArea" vbProcedure="false">'Cronograma Semanal'!$A$1:$CP$63</definedName>
    <definedName function="false" hidden="false" localSheetId="3" name="Z_3B8348FD_7A00_44FD_ACF5_E6A19592872E__wvu_PrintTitles" vbProcedure="false">'Cronograma Semanal'!$A:$D</definedName>
    <definedName function="false" hidden="false" localSheetId="3" name="Z_50160325_FDD6_4995_897D_2F4F0C6430EC__wvu_PrintArea" vbProcedure="false">'Cronograma Semanal'!$A$1:$BL$62</definedName>
    <definedName function="false" hidden="false" localSheetId="3" name="Z_B535EED3_096A_4559_AE37_6359A35C71B4__wvu_Cols" vbProcedure="false">'Cronograma Semanal'!$E:$X</definedName>
    <definedName function="false" hidden="false" localSheetId="3" name="Z_B535EED3_096A_4559_AE37_6359A35C71B4__wvu_PrintArea" vbProcedure="false">'Cronograma Semanal'!$A$1:$CP$63</definedName>
    <definedName function="false" hidden="false" localSheetId="3" name="Z_B535EED3_096A_4559_AE37_6359A35C71B4__wvu_PrintTitles" vbProcedure="false">'Cronograma Semanal'!$A:$D</definedName>
    <definedName function="false" hidden="false" localSheetId="3" name="Z_CE6D2F78_279A_48FF_B90B_4CA40BF0D3DA__wvu_PrintArea" vbProcedure="false">'Cronograma Semanal'!$A$1:$BL$62</definedName>
    <definedName function="false" hidden="false" localSheetId="4" name="SHARED_FORMULA_0_19_0_19_0" vbProcedure="false">'[3]'!A65536+1</definedName>
    <definedName function="false" hidden="false" localSheetId="4" name="SHARED_FORMULA_6_101_6_101_4" vbProcedure="false">ROUND('[3]'!IU1*'[3]'!IV1,2)</definedName>
    <definedName function="false" hidden="false" localSheetId="4" name="SHARED_FORMULA_6_123_6_123_4" vbProcedure="false">ROUND('[3]'!IU1*'[3]'!IV1,2)</definedName>
    <definedName function="false" hidden="false" localSheetId="4" name="SHARED_FORMULA_6_131_6_131_3" vbProcedure="false">'[3]'!IU1*'[3]'!IV1</definedName>
    <definedName function="false" hidden="false" localSheetId="4" name="SHARED_FORMULA_6_155_6_155_3" vbProcedure="false">'[3]'!IU1*'[3]'!IV1</definedName>
    <definedName function="false" hidden="false" localSheetId="4" name="SHARED_FORMULA_6_15_6_15_4" vbProcedure="false">ROUND('[3]'!IU1*'[3]'!IV1,2)</definedName>
    <definedName function="false" hidden="false" localSheetId="4" name="SHARED_FORMULA_6_192_6_192_3" vbProcedure="false">'[3]'!IU1*'[3]'!IV1</definedName>
    <definedName function="false" hidden="false" localSheetId="4" name="SHARED_FORMULA_6_212_6_212_3" vbProcedure="false">'[3]'!IU1*'[3]'!IV1</definedName>
    <definedName function="false" hidden="false" localSheetId="4" name="SHARED_FORMULA_6_221_6_221_3" vbProcedure="false">'[3]'!IU1*'[3]'!IV1</definedName>
    <definedName function="false" hidden="false" localSheetId="4" name="SHARED_FORMULA_6_238_6_238_3" vbProcedure="false">'[3]'!IU1*'[3]'!IV1</definedName>
    <definedName function="false" hidden="false" localSheetId="4" name="SHARED_FORMULA_6_247_6_247_3" vbProcedure="false">'[3]'!IU1*'[3]'!IV1</definedName>
    <definedName function="false" hidden="false" localSheetId="4" name="SHARED_FORMULA_6_292_6_292_3" vbProcedure="false">'[3]'!IU1*'[3]'!IV1</definedName>
    <definedName function="false" hidden="false" localSheetId="4" name="SHARED_FORMULA_6_311_6_311_3" vbProcedure="false">'[3]'!IU1*'[3]'!IV1</definedName>
    <definedName function="false" hidden="false" localSheetId="4" name="SHARED_FORMULA_6_324_6_324_3" vbProcedure="false">'[3]'!IU1*'[3]'!IV1</definedName>
    <definedName function="false" hidden="false" localSheetId="4" name="SHARED_FORMULA_6_334_6_334_3" vbProcedure="false">'[3]'!IU1*'[3]'!IV1</definedName>
    <definedName function="false" hidden="false" localSheetId="4" name="SHARED_FORMULA_6_354_6_354_3" vbProcedure="false">'[3]'!IU1*'[3]'!IV1</definedName>
    <definedName function="false" hidden="false" localSheetId="4" name="SHARED_FORMULA_6_369_6_369_3" vbProcedure="false">'[3]'!IU1*'[3]'!IV1</definedName>
    <definedName function="false" hidden="false" localSheetId="4" name="SHARED_FORMULA_6_43_6_43_3" vbProcedure="false">'[3]'!IU1*'[3]'!IV1</definedName>
    <definedName function="false" hidden="false" localSheetId="4" name="SHARED_FORMULA_6_473_6_473_3" vbProcedure="false">'[3]'!IU1*'[3]'!IV1</definedName>
    <definedName function="false" hidden="false" localSheetId="4" name="SHARED_FORMULA_6_481_6_481_3" vbProcedure="false">'[3]'!IU1*'[3]'!IV1</definedName>
    <definedName function="false" hidden="false" localSheetId="4" name="SHARED_FORMULA_6_496_6_496_3" vbProcedure="false">'[3]'!IU1*'[3]'!IV1</definedName>
    <definedName function="false" hidden="false" localSheetId="4" name="SHARED_FORMULA_6_543_6_543_3" vbProcedure="false">'[3]'!IU1*'[3]'!IV1</definedName>
    <definedName function="false" hidden="false" localSheetId="4" name="SHARED_FORMULA_6_600_6_600_3" vbProcedure="false">'[3]'!IU1*'[3]'!IV1</definedName>
    <definedName function="false" hidden="false" localSheetId="4" name="SHARED_FORMULA_6_67_6_67_3" vbProcedure="false">'[3]'!IU1*'[3]'!IV1</definedName>
    <definedName function="false" hidden="false" localSheetId="4" name="SHARED_FORMULA_6_77_6_77_3" vbProcedure="false">'[3]'!IU1*'[3]'!IV1</definedName>
    <definedName function="false" hidden="false" localSheetId="4" name="SHARED_FORMULA_6_93_6_93_4" vbProcedure="false">ROUND('[3]'!IU1*'[3]'!IV1,2)</definedName>
    <definedName function="false" hidden="false" localSheetId="4" name="SHARED_FORMULA_7_130_7_130_3" vbProcedure="false">'[3]'!IV1/'[3]'!$F$565*100</definedName>
    <definedName function="false" hidden="false" localSheetId="4" name="SHARED_FORMULA_7_154_7_154_3" vbProcedure="false">'[3]'!IV1/'[3]'!$F$565*100</definedName>
    <definedName function="false" hidden="false" localSheetId="4" name="SHARED_FORMULA_7_192_7_192_3" vbProcedure="false">'[3]'!IV1/'[3]'!$F$565*100</definedName>
    <definedName function="false" hidden="false" localSheetId="4" name="SHARED_FORMULA_7_212_7_212_3" vbProcedure="false">'[3]'!IV1/'[3]'!$F$565*100</definedName>
    <definedName function="false" hidden="false" localSheetId="4" name="SHARED_FORMULA_7_238_7_238_3" vbProcedure="false">'[3]'!IV1/'[3]'!$F$565*100</definedName>
    <definedName function="false" hidden="false" localSheetId="4" name="SHARED_FORMULA_7_247_7_247_3" vbProcedure="false">'[3]'!IV1/'[3]'!$F$565*100</definedName>
    <definedName function="false" hidden="false" localSheetId="4" name="SHARED_FORMULA_7_292_7_292_3" vbProcedure="false">'[3]'!IV1/'[3]'!$F$565*100</definedName>
    <definedName function="false" hidden="false" localSheetId="4" name="SHARED_FORMULA_7_311_7_311_3" vbProcedure="false">'[3]'!IV1/'[3]'!$F$565*100</definedName>
    <definedName function="false" hidden="false" localSheetId="4" name="SHARED_FORMULA_7_324_7_324_3" vbProcedure="false">'[3]'!IV1/'[3]'!$F$565*100</definedName>
    <definedName function="false" hidden="false" localSheetId="4" name="SHARED_FORMULA_7_334_7_334_3" vbProcedure="false">'[3]'!IV1/'[3]'!$F$565*100</definedName>
    <definedName function="false" hidden="false" localSheetId="4" name="SHARED_FORMULA_7_354_7_354_3" vbProcedure="false">'[3]'!IV1/'[3]'!$F$565*100</definedName>
    <definedName function="false" hidden="false" localSheetId="4" name="SHARED_FORMULA_7_369_7_369_3" vbProcedure="false">'[3]'!IV1/'[3]'!$F$565*100</definedName>
    <definedName function="false" hidden="false" localSheetId="4" name="SHARED_FORMULA_7_401_7_401_3" vbProcedure="false">'[3]'!IV1/'[3]'!$F$565*100</definedName>
    <definedName function="false" hidden="false" localSheetId="4" name="SHARED_FORMULA_7_433_7_433_3" vbProcedure="false">'[3]'!IV1/'[3]'!$F$565*100</definedName>
    <definedName function="false" hidden="false" localSheetId="4" name="SHARED_FORMULA_7_43_7_43_3" vbProcedure="false">'[3]'!IV1/'[3]'!$F$565*100</definedName>
    <definedName function="false" hidden="false" localSheetId="4" name="SHARED_FORMULA_7_465_7_465_3" vbProcedure="false">'[3]'!IV1/'[3]'!$F$565*100</definedName>
    <definedName function="false" hidden="false" localSheetId="4" name="SHARED_FORMULA_7_473_7_473_3" vbProcedure="false">'[3]'!IV1/'[3]'!$F$565*100</definedName>
    <definedName function="false" hidden="false" localSheetId="4" name="SHARED_FORMULA_7_496_7_496_3" vbProcedure="false">'[3]'!IV1/'[3]'!$F$565*100</definedName>
    <definedName function="false" hidden="false" localSheetId="4" name="SHARED_FORMULA_7_539_7_539_3" vbProcedure="false">'[3]'!IV1/'[3]'!$F$565*100</definedName>
    <definedName function="false" hidden="false" localSheetId="4" name="SHARED_FORMULA_7_547_7_547_3" vbProcedure="false">'[3]'!IV1/'[3]'!$F$565*100</definedName>
    <definedName function="false" hidden="false" localSheetId="4" name="SHARED_FORMULA_7_601_7_601_3" vbProcedure="false">'[3]'!IV1/'[3]'!$F$565*100</definedName>
    <definedName function="false" hidden="false" localSheetId="4" name="SHARED_FORMULA_7_66_7_66_3" vbProcedure="false">'[3]'!IV1/'[3]'!$F$565*100</definedName>
    <definedName function="false" hidden="false" localSheetId="4" name="SHARED_FORMULA_7_76_7_76_3" vbProcedure="false">'[3]'!IV1/'[3]'!$F$565*100</definedName>
    <definedName function="false" hidden="false" localSheetId="4" name="SHARED_FORMULA_8_19_8_19_0" vbProcedure="false">'[3]'!IP1*'[3]'!IU1</definedName>
    <definedName function="false" hidden="false" localSheetId="5" name="Z_3B8348FD_7A00_44FD_ACF5_E6A19592872E__wvu_FilterData" vbProcedure="false">FDE!$A$6:$D$3231</definedName>
    <definedName function="false" hidden="false" localSheetId="5" name="Z_B535EED3_096A_4559_AE37_6359A35C71B4__wvu_FilterData" vbProcedure="false">FDE!$A$6:$D$3231</definedName>
    <definedName function="false" hidden="false" localSheetId="5" name="_xlnm_Print_Area_2" vbProcedure="false">NA()</definedName>
    <definedName function="false" hidden="false" localSheetId="5" name="_xlnm_Print_Area_4" vbProcedure="false">'[2]'!$A$1:$N$44</definedName>
    <definedName function="false" hidden="false" localSheetId="5" name="_xlnm_Print_Titles_2"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9" uniqueCount="13155">
  <si>
    <t xml:space="preserve">OBRA: </t>
  </si>
  <si>
    <t xml:space="preserve">Bases para caixões - Memorial Parque</t>
  </si>
  <si>
    <t xml:space="preserve">Tipo de Intervenção: </t>
  </si>
  <si>
    <t xml:space="preserve">Construção de bases para apoio de caixões</t>
  </si>
  <si>
    <t xml:space="preserve">Endereço :</t>
  </si>
  <si>
    <t xml:space="preserve">Estrada Lucinda de Jesus Silva S/N Itapevi - SP</t>
  </si>
  <si>
    <t xml:space="preserve">Investimento (R$) :</t>
  </si>
  <si>
    <t xml:space="preserve">TAB.  REF.:</t>
  </si>
  <si>
    <t xml:space="preserve">CDHU-184,SINAPI Nov/2021, FDE Out/2021 </t>
  </si>
  <si>
    <t xml:space="preserve">Item</t>
  </si>
  <si>
    <t xml:space="preserve">Código</t>
  </si>
  <si>
    <t xml:space="preserve">Ref.</t>
  </si>
  <si>
    <t xml:space="preserve">Descrição dos Serviços</t>
  </si>
  <si>
    <t xml:space="preserve">Un.</t>
  </si>
  <si>
    <t xml:space="preserve">Qtd.</t>
  </si>
  <si>
    <t xml:space="preserve">Custo un. </t>
  </si>
  <si>
    <t xml:space="preserve">Custo Total</t>
  </si>
  <si>
    <t xml:space="preserve">% </t>
  </si>
  <si>
    <t xml:space="preserve">BASE PARA CAIXÃO</t>
  </si>
  <si>
    <t xml:space="preserve">01.01</t>
  </si>
  <si>
    <t xml:space="preserve">ALVENARIA</t>
  </si>
  <si>
    <t xml:space="preserve">01.01.01</t>
  </si>
  <si>
    <t xml:space="preserve">14.11.261</t>
  </si>
  <si>
    <t xml:space="preserve">CDHU-184</t>
  </si>
  <si>
    <t xml:space="preserve">Alvenaria de bloco de concreto estrutural 14 x 19 x 39 cm - classe A</t>
  </si>
  <si>
    <t xml:space="preserve">m²</t>
  </si>
  <si>
    <t xml:space="preserve">01.01.02</t>
  </si>
  <si>
    <t xml:space="preserve">SINAPI Nov/2021</t>
  </si>
  <si>
    <t xml:space="preserve">GRAUTEAMENTO VERTICAL EM ALVENARIA ESTRUTURAL. AF_09/2021</t>
  </si>
  <si>
    <t xml:space="preserve">m³</t>
  </si>
  <si>
    <t xml:space="preserve">01.01.03</t>
  </si>
  <si>
    <t xml:space="preserve">ARMAÇÃO VERTICAL DE ALVENARIA ESTRUTURAL; DIÂMETRO DE 10 MM. AF_09/2021</t>
  </si>
  <si>
    <t xml:space="preserve">kg</t>
  </si>
  <si>
    <t xml:space="preserve">01.01.04</t>
  </si>
  <si>
    <t xml:space="preserve">GRAUTEAMENTO DE CINTA SUPERIOR OU DE VERGA EM ALVENARIA ESTRUTURAL. AF _09/2021</t>
  </si>
  <si>
    <t xml:space="preserve">01.01.05</t>
  </si>
  <si>
    <t xml:space="preserve">ARMAÇÃO DE VERGA E CONTRAVERGA DE ALVENARIA ESTRUTURAL; DIÂMETRO DE 8,0 MM. AF_09/2021</t>
  </si>
  <si>
    <t xml:space="preserve">01.01.06</t>
  </si>
  <si>
    <t xml:space="preserve">9.10.49</t>
  </si>
  <si>
    <t xml:space="preserve">FDE Out/2021</t>
  </si>
  <si>
    <t xml:space="preserve">CHUMBADOR QUIMICO D=3/8"</t>
  </si>
  <si>
    <t xml:space="preserve">un</t>
  </si>
  <si>
    <t xml:space="preserve">01.02</t>
  </si>
  <si>
    <t xml:space="preserve">LAJE</t>
  </si>
  <si>
    <t xml:space="preserve">01.02.01</t>
  </si>
  <si>
    <t xml:space="preserve">MONTAGEM E DESMONTAGEM DE FÔRMA DE LAJE MACIÇA, PÉ-DIREITO SIMPLES, EM MADEIRA SERRADA, 1 UTILIZAÇÃO. AF_09/2020</t>
  </si>
  <si>
    <t xml:space="preserve">01.02.02</t>
  </si>
  <si>
    <t xml:space="preserve">ARMAÇÃO PARA EXECUÇÃO DE RADIER, PISO DE CONCRETO OU LAJE SOBRE SOLO, COM USO DE TELA Q-138. AF_09/2021</t>
  </si>
  <si>
    <t xml:space="preserve">01.02.03</t>
  </si>
  <si>
    <t xml:space="preserve">CONCRETO FCK = 25MPA, TRAÇO 1:2,3:2,7 (EM MASSA SECA DE CIMENTO/ AREIA MÉDIA/ BRITA 1) - PREPARO MECÂNICO COM BETONEIRA 400 L. AF_05/2021</t>
  </si>
  <si>
    <t xml:space="preserve">01.03</t>
  </si>
  <si>
    <t xml:space="preserve">REVESTIMENTO</t>
  </si>
  <si>
    <t xml:space="preserve">01.03.01</t>
  </si>
  <si>
    <t xml:space="preserve">PISO EM MÁRMORE APLICADO EM AMBIENTES INTERNOS. AF_09/2020</t>
  </si>
  <si>
    <t xml:space="preserve">TOTAL GERAL</t>
  </si>
  <si>
    <t xml:space="preserve">TOTAL GERAL COM BDI </t>
  </si>
  <si>
    <t xml:space="preserve">XX,XX%</t>
  </si>
  <si>
    <t xml:space="preserve">TAB.  REF.: </t>
  </si>
  <si>
    <t xml:space="preserve">ITEM</t>
  </si>
  <si>
    <t xml:space="preserve">DESCRIÇÃO DOS SERVIÇOS</t>
  </si>
  <si>
    <t xml:space="preserve">VALOR TOTAL (sem BDI)</t>
  </si>
  <si>
    <t xml:space="preserve">VALOR TOTAL (com BDI)</t>
  </si>
  <si>
    <t xml:space="preserve">TOTAL  GERAL </t>
  </si>
  <si>
    <t xml:space="preserve">Descrição</t>
  </si>
  <si>
    <t xml:space="preserve">Peso</t>
  </si>
  <si>
    <t xml:space="preserve">Valor do Serviço</t>
  </si>
  <si>
    <t xml:space="preserve">%</t>
  </si>
  <si>
    <t xml:space="preserve">R$</t>
  </si>
  <si>
    <t xml:space="preserve">Sub-Total</t>
  </si>
  <si>
    <t xml:space="preserve">Total Geral</t>
  </si>
  <si>
    <t xml:space="preserve">PREFEITURA DO MUNICÍPIO DE ITAPEVI</t>
  </si>
  <si>
    <t xml:space="preserve">ESTADO DE  SÃO PAULO</t>
  </si>
  <si>
    <t xml:space="preserve">SECRETARIA DE INFRA ESTRUTURA E SERVIÇOS URBANOS</t>
  </si>
  <si>
    <t xml:space="preserve">sem1</t>
  </si>
  <si>
    <t xml:space="preserve">sem2</t>
  </si>
  <si>
    <t xml:space="preserve">sem3</t>
  </si>
  <si>
    <t xml:space="preserve">sem4</t>
  </si>
  <si>
    <t xml:space="preserve">sem5</t>
  </si>
  <si>
    <t xml:space="preserve">________________________________________</t>
  </si>
  <si>
    <t xml:space="preserve">SINAPI NÃO DESONERADA JULHO/20</t>
  </si>
  <si>
    <t xml:space="preserve">Unidade</t>
  </si>
  <si>
    <t xml:space="preserve">Preço</t>
  </si>
  <si>
    <t xml:space="preserve">Refência</t>
  </si>
  <si>
    <t xml:space="preserve">ASSENTAMENTO DE TUBO DE FERRO FUNDIDO PARA REDE DE ÁGUA, DN 80 MM, JUNTA ELÁSTICA, INSTALADO EM LOCAL COM NÍVEL ALTO DE INTERFERÊNCIAS (NÃO INCLUI FORNECIMENTO). AF_11/2017</t>
  </si>
  <si>
    <t xml:space="preserve">M</t>
  </si>
  <si>
    <t xml:space="preserve">Sinapi-Jul/20</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TUBO DE CONCRETO PARA REDES COLETORAS DE ESGOTO SANITÁRIO, DIÂMETRO DE 800 MM, JUNTA ELÁSTICA, INSTALADO EM LOCAL COM BAIXO NÍVEL DE INTERFERÊNCIAS - FORNECIMENTO E ASSENTAMENTO. AF_12/2015</t>
  </si>
  <si>
    <t xml:space="preserve">ASSENTAMENTO DE TUBO DE CONCRETO PARA REDES COLETORAS DE ESGOTO SANITÁRIO, DIÂMETRO DE 800 MM, JUNTA ELÁSTICA, INSTALADO EM LOCAL COM BAIXO NÍVEL DE INTERFERÊNCIAS (NÃO INCLUI FORNECIMENTO). AF_12/2015</t>
  </si>
  <si>
    <t xml:space="preserve">TUBO DE CONCRETO PARA REDES COLETORAS DE ESGOTO SANITÁRIO, DIÂMETRO DE 900 MM, JUNTA ELÁSTICA, INSTALADO EM LOCAL COM BAIXO NÍVEL DE INTERFERÊNCIAS - FORNECIMENTO E ASSENTA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TUBO DE CONCRETO PARA REDES COLETORAS DE ESGOTO SANITÁRIO, DIÂMETRO DE 800 MM, JUNTA ELÁSTICA, INSTALADO EM LOCAL COM ALTO NÍVEL DE INTERFERÊNCIAS - FORNECIMENTO E ASSENTAMENTO. AF_12/2015</t>
  </si>
  <si>
    <t xml:space="preserve">ASSENTAMENTO DE TUBO DE CONCRETO PARA REDES COLETORAS DE ESGOTO SANITÁRIO, DIÂMETRO DE 800 MM, JUNTA ELÁSTICA, INSTALADO EM LOCAL COM ALTO NÍVEL DE INTERFERÊNCIAS (NÃO INCLUI FORNECIMENTO). AF_12/2015</t>
  </si>
  <si>
    <t xml:space="preserve">TUBO DE CONCRETO PARA REDES COLETORAS DE ESGOTO SANITÁRIO, DIÂMETRO DE 900 MM, JUNTA ELÁSTICA, INSTALADO EM LOCAL COM ALTO NÍVEL DE INTERFERÊNCIAS - FORNECIMENTO E ASSENTA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EXECUÇÃO DE ESCRITÓRIO EM CANTEIRO DE OBRA EM ALVENARIA, NÃO INCLUSO MOBILIÁRIO E EQUIPAMENTOS. AF_02/2016</t>
  </si>
  <si>
    <t xml:space="preserve">M2</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 ÁGUA ELEVADA DE 1000 LITROS. AF_05/2018_P</t>
  </si>
  <si>
    <t xml:space="preserve">ESTRUTURA DE MADEIRA PROVISÓRIA PARA SUPORTE DE CAIXA D ÁGUA ELEVADA DE 3000 LITROS. AF_05/2018_P</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CAMARA DE 1 SAIDA, CAPACIDADE 280 L, DIAMETRO 670 MM, BICO DE JATO CURTO VENTURI DE 5/16'' , MANGUEIRA DE 1'' COM COMPRESSOR DE AR REBOCÁVEL 189 PCM E MOTOR DIESEL 63 CV -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LAVADORA DE ALTA PRESSAO (LAVA-JATO) PARA AGUA FRIA, PRESSAO DE OPERACAO ENTRE 1400 E 1900 LIB/POL2, VAZAO MAXIMA ENTRE 400 E 700 L/H - CHP DIURNO. AF_04/2019</t>
  </si>
  <si>
    <t xml:space="preserve">USINA DE MISTURA ASFÁLTICA À QUENTE, TIPO CONTRA FLUXO, PROD 100 A 140 TON/HORA - CHP DIURNO. AF_12/2019</t>
  </si>
  <si>
    <t xml:space="preserve">USINA DE ASFALTO, TIPO GRAVIMÉTRICA, PROD 150 TON/HORA - CHP DIURNO. AF_12/2019</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CAMARA DE 1 SAIDA, CAPACIDADE 280 L, DIAMETRO 670 MM, BICO DE JATO CURTO VENTURI DE 5/16'' , MANGUEIRA DE 1'' COM COMPRESSOR DE AR REBOCÁVEL 189 PCM E MOTOR DIESEL 63 CV -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LAVADORA DE ALTA PRESSAO (LAVA-JATO) PARA AGUA FRIA, PRESSAO DE OPERACAO ENTRE 1400 E 1900 LIB/POL2, VAZAO MAXIMA ENTRE 400 E 700 L/H - CHI DIURNO. AF_04/2019</t>
  </si>
  <si>
    <t xml:space="preserve">USINA DE MISTURA ASFÁLTICA À QUENTE, TIPO CONTRA FLUXO, PROD 100 A 140 TON/HORA - CHI DIURNO. AF_12/2019</t>
  </si>
  <si>
    <t xml:space="preserve">USINA DE ASFALTO, TIPO GRAVIMÉTRICA, PROD 150 TON/HORA - CHI DIURNO. AF_12/2019</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CAMARA DE 1 SAIDA, CAPACIDADE 280 L, DIAMETRO 670 MM, BICO DE JATO CURTO VENTURI DE 5/16'' , MANGUEIRA DE 1'' COM COMPRESSOR DE AR REBOCÁVEL 189 PCM E MOTOR DIESEL 63 CV - DEPRECIAÇÃO. AF_03/2016</t>
  </si>
  <si>
    <t xml:space="preserve">MÁQUINA JATO DE PRESSAO PORTÁTIL, CAMARA DE 1 SAIDA, CAPACIDADE 280 L, DIAMETRO 670 MM, BICO DE JATO CURTO VENTURI DE 5/16'' , MANGUEIRA DE 1'' COM COMPRESSOR DE AR REBOCÁVEL 189 PCM E MOTOR DIESEL 63 CV - JUROS. AF_03/2016</t>
  </si>
  <si>
    <t xml:space="preserve">MÁQUINA JATO DE PRESSAO PORTÁTIL, CAMARA DE 1 SAIDA, CAPACIDADE 280 L, DIAMETRO 670 MM, BICO DE JATO CURTO VENTURI DE 5/16'' , MANGUEIRA DE 1'' COM COMPRESSOR DE AR REBOCÁVEL 189 PCM E MOTOR DIESEL 63 CV - MANUTENÇÃO. AF_03/2016</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LAVADORA DE ALTA PRESSAO (LAVA-JATO) PARA AGUA FRIA, PRESSAO DE OPERACAO ENTRE 1400 E 1900 LIB/POL2, VAZAO MAXIMA ENTRE 400 E 700 L/H - DEPRECIAÇÃO. AF_04/2019</t>
  </si>
  <si>
    <t xml:space="preserve">LAVADORA DE ALTA PRESSAO (LAVA-JATO) PARA AGUA FRIA, PRESSAO DE OPERACAO ENTRE 1400 E 1900 LIB/POL2, VAZAO MAXIMA ENTRE 400 E 700 L/H - JUROS. AF_04/2019</t>
  </si>
  <si>
    <t xml:space="preserve">LAVADORA DE ALTA PRESSAO (LAVA-JATO) PARA AGUA FRIA, PRESSAO DE OPERACAO ENTRE 1400 E 1900 LIB/POL2, VAZAO MAXIMA ENTRE 400 E 700 L/H - MANUTENÇÃO. AF_04/2019</t>
  </si>
  <si>
    <t xml:space="preserve">LAVADORA DE ALTA PRESSAO (LAVA-JATO) PARA AGUA FRIA, PRESSAO DE OPERACAO ENTRE 1400 E 1900 LIB/POL2, VAZAO MAXIMA ENTRE 400 E 700 L/H - MATERIAIS NA OPERAÇÃO. AF_04/2019</t>
  </si>
  <si>
    <t xml:space="preserve">USINA DE MISTURA ASFÁLTICA À QUENTE, TIPO CONTRA FLUXO, PROD 100 A 140 TON/HORA - DEPRECIAÇÃO. AF_12/2019</t>
  </si>
  <si>
    <t xml:space="preserve">USINA DE MISTURA ASFÁLTICA À QUENTE, TIPO CONTRA FLUXO, PROD 100 A 140 TON/HORA - JUROS. AF_12/2019</t>
  </si>
  <si>
    <t xml:space="preserve">USINA DE MISTURA ASFÁLTICA À QUENTE, TIPO CONTRA FLUXO, PROD 100 A 140 TON/HORA - MANUTENÇÃO. AF_12/2019</t>
  </si>
  <si>
    <t xml:space="preserve">USINA DE MISTURA ASFÁLTICA À QUENTE, TIPO CONTRA FLUXO, PROD 100 A 140 TON/HORA - MATERIAIS NA OPERAÇÃO. AF_12/2019</t>
  </si>
  <si>
    <t xml:space="preserve">USINA DE ASFALTO, TIPO GRAVIMÉTRICA, PROD 150 TON/HORA - DEPRECIAÇÃO. AF_12/2019</t>
  </si>
  <si>
    <t xml:space="preserve">USINA DE ASFALTO, TIPO GRAVIMÉTRICA, PROD 150 TON/HORA - JUROS. AF_12/2019</t>
  </si>
  <si>
    <t xml:space="preserve">USINA DE ASFALTO, TIPO GRAVIMÉTRICA, PROD 150 TON/HORA - MANUTENÇÃO. AF_12/2019</t>
  </si>
  <si>
    <t xml:space="preserve">USINA DE ASFALTO, TIPO GRAVIMÉTRICA, PROD 150 TON/HORA - MATERIAIS NA OPERAÇÃO. AF_12/2019</t>
  </si>
  <si>
    <t xml:space="preserve">IMUNIZACAO DE MADEIRAMENTO PARA COBERTURA UTILIZANDO CUPINICIDA INCOLOR</t>
  </si>
  <si>
    <t xml:space="preserve">INSTALAÇÃO DE TESOURA (INTEIRA OU MEIA), BIAPOIADA, EM MADEIRA NÃO APARELHADA, PARA VÃOS MAIORES OU IGUAIS A 3,0 M E MENORES QUE 6,0 M, INCLUSO IÇAMENTO. AF_07/2019</t>
  </si>
  <si>
    <t xml:space="preserve">INSTALAÇÃO DE TESOURA (INTEIRA OU MEIA), BIAPOIADA, EM MADEIRA NÃO APARELHADA, PARA VÃOS MAIORES OU IGUAIS A 6,0 M E MENORES QUE 8,0 M, INCLUSO IÇAMENTO. AF_07/2019</t>
  </si>
  <si>
    <t xml:space="preserve">INSTALAÇÃO DE TESOURA (INTEIRA OU MEIA), BIAPOIADA, EM MADEIRA NÃO APARELHADA, PARA VÃOS MAIORES OU IGUAIS A 8,0 M E MENORES QUE 10,0 M, INCLUSO IÇAMENTO. AF_07/2019</t>
  </si>
  <si>
    <t xml:space="preserve">INSTALAÇÃO DE TESOURA (INTEIRA OU MEIA), BIAPOIADA, EM MADEIRA NÃO APARELHADA, PARA VÃOS MAIORES OU IGUAIS A 10,0 M E MENORES QUE 12,0 M, INCLUSO IÇAMENTO. AF_07/2019</t>
  </si>
  <si>
    <t xml:space="preserve">TRAMA DE MADEIRA COMPOSTA POR RIPAS, CAIBROS E TERÇAS PARA TELHADOS DE ATÉ 2 ÁGUAS PARA TELHA DE ENCAIXE DE CERÂMICA OU DE CONCRETO, INCLUSO TRANSPORTE VERTICAL. AF_07/2019</t>
  </si>
  <si>
    <t xml:space="preserve">TRAMA DE MADEIRA COMPOSTA POR RIPAS, CAIBROS E TERÇAS PARA TELHADOS DE MAIS QUE 2 ÁGUAS PARA TELHA DE ENCAIXE DE CERÂMICA OU DE CONCRETO, INCLUSO TRANSPORTE VERTICAL. AF_07/2019</t>
  </si>
  <si>
    <t xml:space="preserve">TRAMA DE MADEIRA COMPOSTA POR RIPAS, CAIBROS E TERÇAS PARA TELHADOS DE ATÉ 2 ÁGUAS PARA TELHA CERÂMICA CAPA-CANAL, INCLUSO TRANSPORTE VERTICAL. AF_07/2019</t>
  </si>
  <si>
    <t xml:space="preserve">TRAMA DE MADEIRA COMPOSTA POR RIPAS, CAIBROS E TERÇAS PARA TELHADOS DE MAIS QUE 2 ÁGUAS PARA TELHA CERÂMICA CAPA-CANAL, INCLUSO TRANSPORTE VERTICAL. AF_07/2019</t>
  </si>
  <si>
    <t xml:space="preserve">TRAMA DE MADEIRA COMPOSTA POR TERÇAS PARA TELHADOS DE ATÉ 2 ÁGUAS PARA TELHA ONDULADA DE FIBROCIMENTO, METÁLICA, PLÁSTICA OU TERMOACÚSTICA, INCLUSO TRANSPORTE VERTICAL. AF_07/2019</t>
  </si>
  <si>
    <t xml:space="preserve">TRAMA DE MADEIRA COMPOSTA POR TERÇAS PARA TELHADOS DE ATÉ 2 ÁGUAS PARA TELHA ESTRUTURAL DE FIBROCIMENTO, INCLUSO TRANSPORTE VERTICAL. AF_07/2019</t>
  </si>
  <si>
    <t xml:space="preserve">FABRICAÇÃO E INSTALAÇÃO DE TESOURA INTEIRA EM MADEIRA NÃO APARELHADA, VÃO DE 3 M, PARA TELHA CERÂMICA OU DE CONCRETO, INCLUSO IÇAMENTO. AF_07/2019</t>
  </si>
  <si>
    <t xml:space="preserve">FABRICAÇÃO E INSTALAÇÃO DE TESOURA INTEIRA EM MADEIRA NÃO APARELHADA, VÃO DE 4 M, PARA TELHA CERÂMICA OU DE CONCRETO, INCLUSO IÇAMENTO. AF_07/2019</t>
  </si>
  <si>
    <t xml:space="preserve">FABRICAÇÃO E INSTALAÇÃO DE TESOURA INTEIRA EM MADEIRA NÃO APARELHADA, VÃO DE 5 M, PARA TELHA CERÂMICA OU DE CONCRETO, INCLUSO IÇAMENTO. AF_07/2019</t>
  </si>
  <si>
    <t xml:space="preserve">FABRICAÇÃO E INSTALAÇÃO DE TESOURA INTEIRA EM MADEIRA NÃO APARELHADA, VÃO DE 6 M, PARA TELHA CERÂMICA OU DE CONCRETO, INCLUSO IÇAMENTO. AF_07/2019</t>
  </si>
  <si>
    <t xml:space="preserve">FABRICAÇÃO E INSTALAÇÃO DE TESOURA INTEIRA EM MADEIRA NÃO APARELHADA, VÃO DE 7 M, PARA TELHA CERÂMICA OU DE CONCRETO, INCLUSO IÇAMENTO. AF_07/2019</t>
  </si>
  <si>
    <t xml:space="preserve">FABRICAÇÃO E INSTALAÇÃO DE TESOURA INTEIRA EM MADEIRA NÃO APARELHADA, VÃO DE 8 M, PARA TELHA CERÂMICA OU DE CONCRETO, INCLUSO IÇAMENTO. AF_07/2019</t>
  </si>
  <si>
    <t xml:space="preserve">FABRICAÇÃO E INSTALAÇÃO DE TESOURA INTEIRA EM MADEIRA NÃO APARELHADA, VÃO DE 9 M, PARA TELHA CERÂMICA OU DE CONCRETO, INCLUSO IÇAMENTO. AF_07/2019</t>
  </si>
  <si>
    <t xml:space="preserve">FABRICAÇÃO E INSTALAÇÃO DE TESOURA INTEIRA EM MADEIRA NÃO APARELHADA, VÃO DE 10 M, PARA TELHA CERÂMICA OU DE CONCRETO, INCLUSO IÇAMENTO. AF_07/2019</t>
  </si>
  <si>
    <t xml:space="preserve">FABRICAÇÃO E INSTALAÇÃO DE TESOURA INTEIRA EM MADEIRA NÃO APARELHADA, VÃO DE 11 M, PARA TELHA CERÂMICA OU DE CONCRETO, INCLUSO IÇAMENTO. AF_07/2019</t>
  </si>
  <si>
    <t xml:space="preserve">FABRICAÇÃO E INSTALAÇÃO DE TESOURA INTEIRA EM MADEIRA NÃO APARELHADA, VÃO DE 12 M, PARA TELHA CERÂMICA OU DE CONCRETO, INCLUSO IÇAMENTO. AF_07/2019</t>
  </si>
  <si>
    <t xml:space="preserve">FABRICAÇÃO E INSTALAÇÃO DE TESOURA INTEIRA EM MADEIRA NÃO APARELHADA, VÃO DE 3 M, PARA TELHA ONDULADA DE FIBROCIMENTO, METÁLICA, PLÁSTICA OU TERMOACÚSTICA, INCLUSO IÇAMENTO. AF_07/2019</t>
  </si>
  <si>
    <t xml:space="preserve">FABRICAÇÃO E INSTALAÇÃO DE TESOURA INTEIRA EM MADEIRA NÃO APARELHADA, VÃO DE 4 M, PARA TELHA ONDULADA DE FIBROCIMENTO, METÁLICA, PLÁSTICA OU TERMOACÚSTICA, INCLUSO IÇAMENTO. AF_07/2019</t>
  </si>
  <si>
    <t xml:space="preserve">FABRICAÇÃO E INSTALAÇÃO DE TESOURA INTEIRA EM MADEIRA NÃO APARELHADA, VÃO DE 5 M, PARA TELHA ONDULADA DE FIBROCIMENTO, METÁLICA, PLÁSTICA OU TERMOACÚSTICA, INCLUSO IÇAMENTO. AF_07/2019</t>
  </si>
  <si>
    <t xml:space="preserve">FABRICAÇÃO E INSTALAÇÃO DE TESOURA INTEIRA EM MADEIRA NÃO APARELHADA, VÃO DE 6 M, PARA TELHA ONDULADA DE FIBROCIMENTO, METÁLICA, PLÁSTICA OU TERMOACÚSTICA, INCLUSO IÇAMENTO. AF_07/2019</t>
  </si>
  <si>
    <t xml:space="preserve">FABRICAÇÃO E INSTALAÇÃO DE TESOURA INTEIRA EM MADEIRA NÃO APARELHADA, VÃO DE 7 M, PARA TELHA ONDULADA DE FIBROCIMENTO, METÁLICA, PLÁSTICA OU TERMOACÚSTICA, INCLUSO IÇAMENTO. AF_07/2019</t>
  </si>
  <si>
    <t xml:space="preserve">FABRICAÇÃO E INSTALAÇÃO DE TESOURA INTEIRA EM MADEIRA NÃO APARELHADA, VÃO DE 8 M, PARA TELHA ONDULADA DE FIBROCIMENTO, METÁLICA, PLÁSTICA OU TERMOACÚSTICA, INCLUSO IÇAMENTO. AF_07/2019</t>
  </si>
  <si>
    <t xml:space="preserve">FABRICAÇÃO E INSTALAÇÃO DE TESOURA INTEIRA EM MADEIRA NÃO APARELHADA, VÃO DE 9 M, PARA TELHA ONDULADA DE FIBROCIMENTO, METÁLICA, PLÁSTICA OU TERMOACÚSTICA, INCLUSO IÇAMENTO. AF_07/2019</t>
  </si>
  <si>
    <t xml:space="preserve">FABRICAÇÃO E INSTALAÇÃO DE TESOURA INTEIRA EM MADEIRA NÃO APARELHADA, VÃO DE 10 M, PARA TELHA ONDULADA DE FIBROCIMENTO, METÁLICA, PLÁSTICA OU TERMOACÚSTICA, INCLUSO IÇAMENTO. AF_07/2019</t>
  </si>
  <si>
    <t xml:space="preserve">FABRICAÇÃO E INSTALAÇÃO DE TESOURA INTEIRA EM MADEIRA NÃO APARELHADA, VÃO DE 11 M, PARA TELHA ONDULADA DE FIBROCIMENTO, METÁLICA, PLÁSTICA OU TERMOACÚSTICA, INCLUSO IÇAMENTO. AF_07/2019</t>
  </si>
  <si>
    <t xml:space="preserve">FABRICAÇÃO E INSTALAÇÃO DE TESOURA INTEIRA EM MADEIRA NÃO APARELHADA, VÃO DE 12 M, PARA TELHA ONDULADA DE FIBROCIMENTO, METÁLICA, PLÁSTICA OU TERMOACÚSTICA, INCLUSO IÇAMENTO. AF_07/2019</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FABRICAÇÃO E INSTALAÇÃO DE PONTALETES DE MADEIRA NÃO APARELHADA PARA TELHADOS COM ATÉ 2 ÁGUAS E COM TELHA CERÂMICA OU DE CONCRETO EM EDIFÍCIO RESIDENCIAL TÉRREO, INCLUSO TRANSPORTE VERTICAL. AF_07/2019</t>
  </si>
  <si>
    <t xml:space="preserve">FABRICAÇÃO E INSTALAÇÃO DE PONTALETES DE MADEIRA NÃO APARELHADA PARA TELHADOS COM ATÉ 2 ÁGUAS E COM TELHA CERÂMICA OU DE CONCRETO EM EDIFÍCIO RESIDENCIAL DE MÚLTIPLOS PAVIMENTOS, INCLUSO TRANSPORTE VERTICAL. AF_07/2019</t>
  </si>
  <si>
    <t xml:space="preserve">FABRICAÇÃO E INSTALAÇÃO DE PONTALETES DE MADEIRA NÃO APARELHADA PARA TELHADOS COM ATÉ 2 ÁGUAS E COM TELHA CERÂMICA OU DE CONCRETO EM EDIFÍCIO INSTITUCIONAL TÉRREO, INCLUSO TRANSPORTE VERTICAL. AF_07/2019</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FABRICAÇÃO E INSTALAÇÃO DE PONTALETES DE MADEIRA NÃO APARELHADA PARA TELHADOS COM MAIS QUE 2 ÁGUAS E COM TELHA CERÂMICA OU DE CONCRETO EM EDIFÍCIO RESIDENCIAL TÉRREO, INCLUSO TRANSPORTE VERTICAL. AF_07/2019</t>
  </si>
  <si>
    <t xml:space="preserve">FABRICAÇÃO E INSTALAÇÃO DE PONTALETES DE MADEIRA NÃO APARELHADA PARA TELHADOS COM MAIS QUE 2 ÁGUAS E COM TELHA CERÂMICA OU DE CONCRETO EM EDIFÍCIO RESIDENCIAL DE MÚLTIPLOS PAVIMENTOS. AF_07/2019</t>
  </si>
  <si>
    <t xml:space="preserve">FABRICAÇÃO E INSTALAÇÃO DE PONTALETES DE MADEIRA NÃO APARELHADA PARA TELHADOS COM MAIS QUE 2 ÁGUAS E COM TELHA CERÂMICA OU DE CONCRETO EM EDIFÍCIO INSTITUCIONAL TÉRREO, INCLUSO TRANSPORTE VERTICAL. AF_07/2019</t>
  </si>
  <si>
    <t xml:space="preserve">RETIRADA E RECOLOCAÇÃO DE RIPA EM TELHADOS DE ATÉ 2 ÁGUAS COM TELHA CERÂMICA OU DE CONCRETO DE ENCAIXE, INCLUSO TRANSPORTE VERTICAL. AF_07/2019</t>
  </si>
  <si>
    <t xml:space="preserve">RETIRADA E RECOLOCAÇÃO DE CAIBRO EM TELHADOS DE ATÉ 2 ÁGUAS COM TELHA CERÂMICA OU DE CONCRETO DE ENCAIXE, INCLUSO TRANSPORTE VERTICAL. AF_07/2019</t>
  </si>
  <si>
    <t xml:space="preserve">RETIRADA E RECOLOCAÇÃO DE RIPA EM TELHADOS DE MAIS DE 2 ÁGUAS COM TELHA CERÂMICA OU DE CONCRETO DE ENCAIXE, INCLUSO TRANSPORTE VERTICAL. AF_07/2019</t>
  </si>
  <si>
    <t xml:space="preserve">RETIRADA E RECOLOCAÇÃO DE CAIBRO EM TELHADOS DE MAIS DE 2 ÁGUAS COM TELHA CERÂMICA OU DE CONCRETO DE ENCAIXE, INCLUSO TRANSPORTE VERTICAL. AF_07/2019</t>
  </si>
  <si>
    <t xml:space="preserve">RETIRADA E RECOLOCAÇÃO DE RIPA EM TELHADOS DE ATÉ 2 ÁGUAS COM TELHA CERÂMICA CAPA-CANAL, INCLUSO TRANSPORTE VERTICAL. AF_07/2019</t>
  </si>
  <si>
    <t xml:space="preserve">RETIRADA E RECOLOCAÇÃO DE CAIBRO EM TELHADOS DE ATÉ 2 ÁGUAS COM TELHA CERÂMICA CAPA-CANAL, INCLUSO TRANSPORTE VERTICAL. AF_07/2019</t>
  </si>
  <si>
    <t xml:space="preserve">RETIRADA E RECOLOCAÇÃO DE RIPA EM TELHADOS DE MAIS DE 2 ÁGUAS COM TELHA CERÂMICA CAPA-CANAL, INCLUSO TRANSPORTE VERTICAL. AF_07/2019</t>
  </si>
  <si>
    <t xml:space="preserve">RETIRADA E RECOLOCAÇÃO DE CAIBRO EM TELHADOS DE MAIS DE 2 ÁGUAS COM TELHA CERÂMICA CAPA-CANAL, INCLUSO TRANSPORTE VERTICAL. AF_07/2019</t>
  </si>
  <si>
    <t xml:space="preserve">TELHAMENTO COM TELHA DE CONCRETO DE ENCAIXE, COM ATÉ 2 ÁGUAS, INCLUSO TRANSPORTE VERTICAL. AF_07/2019</t>
  </si>
  <si>
    <t xml:space="preserve">TELHAMENTO COM TELHA DE CONCRETO DE ENCAIXE, COM MAIS DE 2 ÁGUAS, INCLUSO TRANSPORTE VERTICAL. AF_07/2019</t>
  </si>
  <si>
    <t xml:space="preserve">TELHAMENTO COM TELHA CERÂMICA DE ENCAIXE, TIPO PORTUGUESA, COM ATÉ 2 ÁGUAS, INCLUSO TRANSPORTE VERTICAL. AF_07/2019</t>
  </si>
  <si>
    <t xml:space="preserve">TELHAMENTO COM TELHA CERÂMICA DE ENCAIXE, TIPO PORTUGUESA, COM MAIS DE 2 ÁGUAS, INCLUSO TRANSPORTE VERTICAL. AF_07/2019</t>
  </si>
  <si>
    <t xml:space="preserve">TELHAMENTO COM TELHA CERÂMICA CAPA-CANAL, TIPO COLONIAL, COM ATÉ 2 ÁGUAS, INCLUSO TRANSPORTE VERTICAL. AF_07/2019</t>
  </si>
  <si>
    <t xml:space="preserve">TELHAMENTO COM TELHA CERÂMICA CAPA-CANAL, TIPO COLONIAL, COM MAIS DE 2 ÁGUAS, INCLUSO TRANSPORTE VERTICAL. AF_07/2019</t>
  </si>
  <si>
    <t xml:space="preserve">EMBOÇAMENTO COM ARGAMASSA TRAÇO 1:2:9 (CIMENTO, CAL E AREIA). AF_07/2019</t>
  </si>
  <si>
    <t xml:space="preserve">ISOLAMENTO TERMOACÚSTICO COM LÃ MINERAL NA SUBCOBERTURA, INCLUSO TRANSPORTE VERTICAL. AF_07/2019</t>
  </si>
  <si>
    <t xml:space="preserve">SUBCOBERTURA COM MANTA PLÁSTICA REVESTIDA POR PELÍCULA DE ALUMÍNO, INCLUSO TRANSPORTE VERTICAL. AF_07/2019</t>
  </si>
  <si>
    <t xml:space="preserve">AMARRAÇÃO DE TELHAS CERÂMICAS OU DE CONCRETO. AF_07/2019</t>
  </si>
  <si>
    <t xml:space="preserve">TELHAMENTO COM TELHA CERÂMICA DE ENCAIXE, TIPO FRANCESA, COM ATÉ 2 ÁGUAS, INCLUSO TRANSPORTE VERTICAL. AF_07/2019</t>
  </si>
  <si>
    <t xml:space="preserve">TELHAMENTO COM TELHA CERÂMICA DE ENCAIXE, TIPO FRANCESA, COM MAIS DE 2 ÁGUAS, INCLUSO TRANSPORTE VERTICAL. AF_07/2019</t>
  </si>
  <si>
    <t xml:space="preserve">TELHAMENTO COM TELHA CERÂMICA DE ENCAIXE, TIPO ROMANA, COM ATÉ 2 ÁGUAS, INCLUSO TRANSPORTE VERTICAL. AF_07/2019</t>
  </si>
  <si>
    <t xml:space="preserve">TELHAMENTO COM TELHA CERÂMICA DE ENCAIXE, TIPO ROMANA, COM MAIS DE 2 ÁGUAS, INCLUSO TRANSPORTE VERTICAL. AF_07/2019</t>
  </si>
  <si>
    <t xml:space="preserve">TELHAMENTO COM TELHA CERÂMICA CAPA-CANAL, TIPO PLAN, COM ATÉ 2 ÁGUAS, INCLUSO TRANSPORTE VERTICAL. AF_07/2019</t>
  </si>
  <si>
    <t xml:space="preserve">TELHAMENTO COM TELHA CERÂMICA CAPA-CANAL, TIPO PLAN, COM MAIS DE 2 ÁGUAS, INCLUSO TRANSPORTE VERTICAL. AF_07/2019</t>
  </si>
  <si>
    <t xml:space="preserve">TELHAMENTO COM TELHA CERÂMICA CAPA-CANAL, TIPO PAULISTA, COM ATÉ 2 ÁGUAS, INCLUSO TRANSPORTE VERTICAL. AF_07/2019</t>
  </si>
  <si>
    <t xml:space="preserve">TELHAMENTO COM TELHA CERÂMICA CAPA-CANAL, TIPO PAULISTA, COM MAIS DE 2 ÁGUAS, INCLUSO TRANSPORTE VERTICAL. AF_07/2019</t>
  </si>
  <si>
    <t xml:space="preserve">TELHAMENTO COM TELHA ONDULADA DE FIBROCIMENTO E = 6 MM, COM RECOBRIMENTO LATERAL DE 1/4 DE ONDA PARA TELHADO COM INCLINAÇÃO MAIOR QUE 10°, COM ATÉ 2 ÁGUAS, INCLUSO IÇAMENTO. AF_07/2019</t>
  </si>
  <si>
    <t xml:space="preserve">TELHAMENTO COM TELHA ONDULADA DE FIBROCIMENTO E = 6 MM, COM RECOBRIMENTO LATERAL DE 1 1/4 DE ONDA PARA TELHADO COM INCLINAÇÃO MÁXIMA DE 10°, COM ATÉ 2 ÁGUAS, INCLUSO IÇAMENTO. AF_07/2019</t>
  </si>
  <si>
    <t xml:space="preserve">TELHAMENTO COM TELHA ESTRUTURAL DE FIBROCIMENTO E= 6 MM, COM ATÉ 2 ÁGUAS, INCLUSO IÇAMENTO. AF_07/2019</t>
  </si>
  <si>
    <t xml:space="preserve">TELHAMENTO COM TELHA DE AÇO/ALUMÍNIO E = 0,5 MM, COM ATÉ 2 ÁGUAS, INCLUSO IÇAMENTO. AF_07/2019</t>
  </si>
  <si>
    <t xml:space="preserve">TELHAMENTO COM TELHA METÁLICA TERMOACÚSTICA E = 30 MM, COM ATÉ 2 ÁGUAS, INCLUSO IÇAMENTO. AF_07/2019</t>
  </si>
  <si>
    <t xml:space="preserve">CUMEEIRA E ESPIGÃO PARA TELHA CERÂMICA EMBOÇADA COM ARGAMASSA TRAÇO 1:2:9 (CIMENTO, CAL E AREIA), PARA TELHADOS COM MAIS DE 2 ÁGUAS, INCLUSO TRANSPORTE VERTICAL. AF_07/2019</t>
  </si>
  <si>
    <t xml:space="preserve">CUMEEIRA E ESPIGÃO PARA TELHA DE CONCRETO EMBOÇADA COM ARGAMASSA TRAÇO 1:2:9 (CIMENTO, CAL E AREIA), PARA TELHADOS COM MAIS DE 2 ÁGUAS, INCLUSO TRANSPORTE VERTICAL. AF_07/2019</t>
  </si>
  <si>
    <t xml:space="preserve">CUMEEIRA PARA TELHA CERÂMICA EMBOÇADA COM ARGAMASSA TRAÇO 1:2:9 (CIMENTO, CAL E AREIA) PARA TELHADOS COM ATÉ 2 ÁGUAS, INCLUSO TRANSPORTE VERTICAL. AF_07/2019</t>
  </si>
  <si>
    <t xml:space="preserve">CUMEEIRA PARA TELHA DE CONCRETO EMBOÇADA COM ARGAMASSA TRAÇO 1:2:9 (CIMENTO, CAL E AREIA) PARA TELHADOS COM ATÉ 2 ÁGUAS, INCLUSO TRANSPORTE VERTICAL. AF_07/2019</t>
  </si>
  <si>
    <t xml:space="preserve">CUMEEIRA PARA TELHA DE FIBROCIMENTO ONDULADA E = 6 MM, INCLUSO ACESSÓRIOS DE FIXAÇÃO E IÇAMENTO. AF_07/2019</t>
  </si>
  <si>
    <t xml:space="preserve">CUMEEIRA PARA TELHA DE FIBROCIMENTO ESTRUTURAL E = 6 MM, INCLUSO ACESSÓRIOS DE FIXAÇÃO E IÇAMENTO. AF_07/2019</t>
  </si>
  <si>
    <t xml:space="preserve">CUMEEIRA SHED PARA TELHA ONDULADA DE FIBROCIMENTO, E = 6 MM, INCLUSO ACESSÓRIOS DE FIXAÇÃO E IÇAMENTO. AF_07/2019</t>
  </si>
  <si>
    <t xml:space="preserve">RUFO EXTERNO/INTERNO EM CHAPA DE AÇO GALVANIZADO NÚMERO 26, CORTE DE 33 CM, INCLUSO IÇAMENTO. AF_07/2019</t>
  </si>
  <si>
    <t xml:space="preserve">RETIRADA E RECOLOCAÇÃO DE  TELHA CERÂMICA DE ENCAIXE, COM ATÉ DUAS ÁGUAS, INCLUSO IÇAMENTO. AF_07/2019</t>
  </si>
  <si>
    <t xml:space="preserve">RETIRADA E RECOLOCAÇÃO DE  TELHA CERÂMICA DE ENCAIXE, COM MAIS DE DUAS ÁGUAS, INCLUSO IÇAMENTO. AF_07/2019</t>
  </si>
  <si>
    <t xml:space="preserve">RETIRADA E RECOLOCAÇÃO DE  TELHA CERÂMICA CAPA-CANAL, COM ATÉ DUAS ÁGUAS, INCLUSO IÇAMENTO. AF_07/2019</t>
  </si>
  <si>
    <t xml:space="preserve">RETIRADA E RECOLOCAÇÃO DE  TELHA CERÂMICA CAPA-CANAL, COM MAIS DE DUAS ÁGUAS, INCLUSO IÇAMENTO. AF_07/2019</t>
  </si>
  <si>
    <t xml:space="preserve">CALHA DE BEIRAL, SEMICIRCULAR DE PVC, DIAMETRO 125 MM, INCLUINDO CABECEIRAS, EMENDAS, BOCAIS, SUPORTES E VEDAÇÕES, EXCLUINDO CONDUTORES, INCLUSO TRANSPORTE VERTICAL. AF_07/2019</t>
  </si>
  <si>
    <t xml:space="preserve">RUFO EM FIBROCIMENTO PARA TELHA ONDULADA E = 6 MM, ABA DE 26 CM, INCLUSO TRANSPORTE VERTICAL, EXCETO CONTRARRUFO. AF_07/2019</t>
  </si>
  <si>
    <t xml:space="preserve">CALHA EM CHAPA DE AÇO GALVANIZADO NÚMERO 24, DESENVOLVIMENTO DE 33 CM, INCLUSO TRANSPORTE VERTICAL. AF_07/2019</t>
  </si>
  <si>
    <t xml:space="preserve">CALHA EM CHAPA DE AÇO GALVANIZADO NÚMERO 24, DESENVOLVIMENTO DE 50 CM, INCLUSO TRANSPORTE VERTICAL. AF_07/2019</t>
  </si>
  <si>
    <t xml:space="preserve">CALHA EM CHAPA DE AÇO GALVANIZADO NÚMERO 24, DESENVOLVIMENTO DE 100 CM, INCLUSO TRANSPORTE VERTICAL. AF_07/2019</t>
  </si>
  <si>
    <t xml:space="preserve">RUFO EM CHAPA DE AÇO GALVANIZADO NÚMERO 24, CORTE DE 25 CM, INCLUSO TRANSPORTE VERTICAL. AF_07/2019</t>
  </si>
  <si>
    <t xml:space="preserve">TELHAMENTO COM TELHA ONDULADA DE FIBRA DE VIDRO E = 0,6 MM, PARA TELHADO COM INCLINAÇÃO MAIOR QUE 10°, COM ATÉ 2 ÁGUAS, INCLUSO IÇAMENTO. AF_07/2019</t>
  </si>
  <si>
    <t xml:space="preserve">INSTALAÇÃO DE TESOURA (INTEIRA OU MEIA), EM AÇO, PARA VÃOS MAIORES OU IGUAIS A 3,0 M E MENORES QUE 6,0 M, INCLUSO IÇAMENTO. AF_07/2019</t>
  </si>
  <si>
    <t xml:space="preserve">INSTALAÇÃO DE TESOURA (INTEIRA OU MEIA), EM AÇO, PARA VÃOS MAIORES OU IGUAIS A 6,0 M E MENORES QUE 8,0 M, INCLUSO IÇAMENTO. AF_07/2019</t>
  </si>
  <si>
    <t xml:space="preserve">INSTALAÇÃO DE TESOURA (INTEIRA OU MEIA), EM AÇO, PARA VÃOS MAIORES OU IGUAIS A 8,0 M E MENORES QUE 10,0 M, INCLUSO IÇAMENTO. AF_07/2019</t>
  </si>
  <si>
    <t xml:space="preserve">INSTALAÇÃO DE TESOURA (INTEIRA OU MEIA), EM AÇO, PARA VÃOS MAIORES OU IGUAIS A 10,0 M E MENORES QUE 12,0 M, INCLUSO IÇAMENTO. AF_07/2019</t>
  </si>
  <si>
    <t xml:space="preserve">TRAMA DE AÇO COMPOSTA POR RIPAS, CAIBROS E TERÇAS PARA TELHADOS DE ATÉ 2 ÁGUAS PARA TELHA DE ENCAIXE DE CERÂMICA OU DE CONCRETO, INCLUSO TRANSPORTE VERTICAL. AF_07/2019</t>
  </si>
  <si>
    <t xml:space="preserve">TRAMA DE AÇO COMPOSTA POR RIPAS E CAIBROS PARA TELHADOS DE ATÉ 2 ÁGUAS PARA TELHA DE ENCAIXE DE CERÂMICA OU DE CONCRETO, INCLUSO TRANSPORTE VERTICAL. AF_07/2019</t>
  </si>
  <si>
    <t xml:space="preserve">TRAMA DE AÇO COMPOSTA POR RIPAS PARA TELHADOS DE ATÉ 2 ÁGUAS PARA TELHA DE ENCAIXE DE CERÂMICA OU DE CONCRETO, INCLUSO TRANSPORTE VERTICAL. AF_07/2019</t>
  </si>
  <si>
    <t xml:space="preserve">TRAMA DE AÇO COMPOSTA POR RIPAS, CAIBROS E TERÇAS PARA TELHADOS DE MAIS DE 2 ÁGUAS PARA TELHA DE ENCAIXE DE CERÂMICA OU DE CONCRETO, INCLUSO TRANSPORTE VERTICAL. AF_07/2019</t>
  </si>
  <si>
    <t xml:space="preserve">TRAMA DE AÇO COMPOSTA POR RIPAS E CAIBROS PARA TELHADOS DE MAIS DE 2 ÁGUAS PARA TELHA DE ENCAIXE DE CERÂMICA OU DE CONCRETO, INCLUSO TRANSPORTE VERTICAL. AF_07/2019</t>
  </si>
  <si>
    <t xml:space="preserve">TRAMA DE AÇO COMPOSTA POR RIPAS PARA TELHADOS DE MAIS DE 2 ÁGUAS PARA TELHA DE ENCAIXE DE CERÂMICA OU DE CONCRETO, INCLUSO TRANSPORTE VERTICAL, INCLUSO TRANSPORTE VERTICAL. AF_07/2019</t>
  </si>
  <si>
    <t xml:space="preserve">TRAMA DE AÇO COMPOSTA POR RIPAS, CAIBROS E TERÇAS PARA TELHADOS DE ATÉ 2 ÁGUAS PARA TELHA CERÂMICA CAPA-CANAL, INCLUSO TRANSPORTE VERTICAL. AF_07/2019</t>
  </si>
  <si>
    <t xml:space="preserve">TRAMA DE AÇO COMPOSTA POR RIPAS E CAIBROS PARA TELHADOS DE ATÉ 2 ÁGUAS PARA TELHA CERÂMICA CAPA-CANAL, INCLUSO TRANSPORTE VERTICAL. AF_07/2019</t>
  </si>
  <si>
    <t xml:space="preserve">TRAMA DE AÇO COMPOSTA POR RIPAS PARA TELHADOS DE ATÉ 2 ÁGUAS PARA TELHA CERÂMICA CAPA-CANAL, INCLUSO TRANSPORTE VERTICAL. AF_07/2019</t>
  </si>
  <si>
    <t xml:space="preserve">TRAMA DE AÇO COMPOSTA POR RIPAS, CAIBROS E TERÇAS PARA TELHADOS DE MAIS DE 2 ÁGUAS PARA TELHA CERÂMICA CAPA-CANAL, INCLUSO TRANSPORTE VERTICAL. AF_07/2019</t>
  </si>
  <si>
    <t xml:space="preserve">TRAMA DE AÇO COMPOSTA POR RIPAS E CAIBROS PARA TELHADOS DE MAIS DE 2 ÁGUAS PARA TELHA CERÂMICA CAPA-CANAL, INCLUSO TRANSPORTE VERTICAL. AF_07/2019</t>
  </si>
  <si>
    <t xml:space="preserve">TRAMA DE AÇO COMPOSTA POR RIPAS PARA TELHADOS DE MAIS DE 2 ÁGUAS PARA TELHA CERÂMICA CAPA-CANAL, INCLUSO TRANSPORTE VERTICAL. AF_07/2019</t>
  </si>
  <si>
    <t xml:space="preserve">TRAMA DE AÇO COMPOSTA POR TERÇAS PARA TELHADOS DE ATÉ 2 ÁGUAS PARA TELHA ONDULADA DE FIBROCIMENTO, METÁLICA, PLÁSTICA OU TERMOACÚSTICA, INCLUSO TRANSPORTE VERTICAL. AF_07/2019</t>
  </si>
  <si>
    <t xml:space="preserve">TRAMA DE AÇO COMPOSTA POR TERÇAS PARA TELHADOS DE ATÉ 2 ÁGUAS PARA TELHA ESTRUTURAL DE FIBROCIMENTO, INCLUSO TRANSPORTE VERTICAL. AF_07/2019</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KG</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FABRICAÇÃO E INSTALAÇÃO DE MEIA TESOURA DE MADEIRA NÃO APARELHADA, COM VÃO DE 3 M, PARA TELHA CERÂMICA OU DE CONCRETO, INCLUSO IÇAMENTO. AF_07/2019</t>
  </si>
  <si>
    <t xml:space="preserve">FABRICAÇÃO E INSTALAÇÃO DE MEIA TESOURA DE MADEIRA NÃO APARELHADA, COM VÃO DE 4 M, PARA TELHA CERÂMICA OU DE CONCRETO, INCLUSO IÇAMENTO. AF_07/2019</t>
  </si>
  <si>
    <t xml:space="preserve">FABRICAÇÃO E INSTALAÇÃO DE MEIA TESOURA DE MADEIRA NÃO APARELHADA, COM VÃO DE 5 M, PARA TELHA CERÂMICA OU DE CONCRETO, INCLUSO IÇAMENTO. AF_07/2019</t>
  </si>
  <si>
    <t xml:space="preserve">FABRICAÇÃO E INSTALAÇÃO DE MEIA TESOURA DE MADEIRA NÃO APARELHADA, COM VÃO DE 6 M, PARA TELHA CERÂMICA OU DE CONCRETO, INCLUSO IÇAMENTO. AF_07/2019</t>
  </si>
  <si>
    <t xml:space="preserve">FABRICAÇÃO E INSTALAÇÃO DE MEIA TESOURA DE MADEIRA NÃO APARELHADA, COM VÃO DE 7 M, PARA TELHA CERÂMICA OU DE CONCRETO, INCLUSO IÇAMENTO. AF_07/2019</t>
  </si>
  <si>
    <t xml:space="preserve">FABRICAÇÃO E INSTALAÇÃO DE MEIA TESOURA DE MADEIRA NÃO APARELHADA, COM VÃO DE 8 M, PARA TELHA CERÂMICA OU DE CONCRETO, INCLUSO IÇAMENTO. AF_07/2019</t>
  </si>
  <si>
    <t xml:space="preserve">FABRICAÇÃO E INSTALAÇÃO DE MEIA TESOURA DE MADEIRA NÃO APARELHADA, COM VÃO DE 9 M, PARA TELHA CERÂMICA OU DE CONCRETO, INCLUSO IÇAMENTO. AF_07/2019</t>
  </si>
  <si>
    <t xml:space="preserve">FABRICAÇÃO E INSTALAÇÃO DE MEIA TESOURA DE MADEIRA NÃO APARELHADA, COM VÃO DE 10 M, PARA TELHA CERÂMICA OU DE CONCRETO, INCLUSO IÇAMENTO. AF_07/2019</t>
  </si>
  <si>
    <t xml:space="preserve">FABRICAÇÃO E INSTALAÇÃO DE MEIA TESOURA DE MADEIRA NÃO APARELHADA, COM VÃO DE 11 M, PARA TELHA CERÂMICA OU DE CONCRETO, INCLUSO IÇAMENTO. AF_07/2019</t>
  </si>
  <si>
    <t xml:space="preserve">FABRICAÇÃO E INSTALAÇÃO DE MEIA TESOURA DE MADEIRA NÃO APARELHADA, COM VÃO DE 12 M, PARA TELHA CERÂMICA OU DE CONCRETO, INCLUSO IÇAMENTO. AF_07/2019</t>
  </si>
  <si>
    <t xml:space="preserve">FABRICAÇÃO E INSTALAÇÃO DE MEIA TESOURA DE MADEIRA NÃO APARELHADA, COM VÃO DE 3 M, PARA TELHA ONDULADA DE FIBROCIMENTO, ALUMÍNIO, PLÁSTICA OU TERMOACÚSTICA, INCLUSO IÇAMENTO. AF_07/2019</t>
  </si>
  <si>
    <t xml:space="preserve">FABRICAÇÃO E INSTALAÇÃO DE MEIA TESOURA DE MADEIRA NÃO APARELHADA, COM VÃO DE 4 M, PARA TELHA ONDULADA DE FIBROCIMENTO, ALUMÍNIO, PLÁSTICA OU TERMOACÚSTICA, INCLUSO IÇAMENTO. AF_07/2019</t>
  </si>
  <si>
    <t xml:space="preserve">FABRICAÇÃO E INSTALAÇÃO DE MEIA TESOURA DE MADEIRA NÃO APARELHADA, COM VÃO DE 5 M, PARA TELHA ONDULADA DE FIBROCIMENTO, ALUMÍNIO, PLÁSTICA OU TERMOACÚSTICA, INCLUSO IÇAMENTO. AF_07/2019</t>
  </si>
  <si>
    <t xml:space="preserve">FABRICAÇÃO E INSTALAÇÃO DE MEIA TESOURA DE MADEIRA NÃO APARELHADA, COM VÃO DE 6 M, PARA TELHA ONDULADA DE FIBROCIMENTO, ALUMÍNIO, PLÁSTICA OU TERMOACÚSTICA, INCLUSO IÇAMENTO. AF_07/2019</t>
  </si>
  <si>
    <t xml:space="preserve">FABRICAÇÃO E INSTALAÇÃO DE MEIA TESOURA DE MADEIRA NÃO APARELHADA, COM VÃO DE 7 M, PARA TELHA ONDULADA DE FIBROCIMENTO, ALUMÍNIO, PLÁSTICA OU TERMOACÚSTICA, INCLUSO IÇAMENTO. AF_07/2019</t>
  </si>
  <si>
    <t xml:space="preserve">FABRICAÇÃO E INSTALAÇÃO DE MEIA TESOURA DE MADEIRA NÃO APARELHADA, COM VÃO DE 8 M, PARA TELHA ONDULADA DE FIBROCIMENTO, ALUMÍNIO, PLÁSTICA OU TERMOACÚSTICA, INCLUSO IÇAMENTO. AF_07/2019</t>
  </si>
  <si>
    <t xml:space="preserve">FABRICAÇÃO E INSTALAÇÃO DE MEIA TESOURA DE MADEIRA NÃO APARELHADA, COM VÃO DE 9 M, PARA TELHA ONDULADA DE FIBROCIMENTO, ALUMÍNIO, PLÁSTICA OU TERMOACÚSTICA, INCLUSO IÇAMENTO. AF_07/2019</t>
  </si>
  <si>
    <t xml:space="preserve">FABRICAÇÃO E INSTALAÇÃO DE MEIA TESOURA DE MADEIRA NÃO APARELHADA, COM VÃO DE 10 M, PARA TELHA ONDULADA DE FIBROCIMENTO, ALUMÍNIO, PLÁSTICA OU TERMOACÚSTICA, INCLUSO IÇAMENTO. AF_07/2019</t>
  </si>
  <si>
    <t xml:space="preserve">FABRICAÇÃO E INSTALAÇÃO DE MEIA TESOURA DE MADEIRA NÃO APARELHADA, COM VÃO DE 11 M, PARA TELHA ONDULADA DE FIBROCIMENTO, ALUMÍNIO, PLÁSTICA OU TERMOACÚSTICA, INCLUSO IÇAMENTO. AF_07/2019</t>
  </si>
  <si>
    <t xml:space="preserve">FABRICAÇÃO E INSTALAÇÃO DE MEIA TESOURA DE MADEIRA NÃO APARELHADA, COM VÃO DE 12 M, PARA TELHA ONDULADA DE FIBROCIMENTO, ALUMÍNIO, PLÁSTICA OU TERMOACÚSTICA, INCLUSO IÇAMENTO. AF_07/2019</t>
  </si>
  <si>
    <t xml:space="preserve">FABRICAÇÃO E INSTALAÇÃO DE TESOURA (INTEIRA OU MEIA) EM AÇO, VÃOS MAIORES OU IGUAIS A 3,0 M E MENORES OU IGUAL A 6,0 M, INCLUSO IÇAMENTO. AF_07/2019</t>
  </si>
  <si>
    <t xml:space="preserve">FABRICAÇÃO E INSTALAÇÃO DE TESOURA (INTEIRA OU MEIA) EM AÇO, VÃOS MAIORES QUE 6,0 M E MENORES QUE 12,0 M, INCLUSO IÇAMENTO. AF_07/2019</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TELHAMENTO COM TELHA DE ENCAIXE, TIPO FRANCESA DE VIDRO, COM ATÉ 2 ÁGUAS, INCLUSO TRANSPORTE VERTICAL. AF_07/2019</t>
  </si>
  <si>
    <t xml:space="preserve">73816/1</t>
  </si>
  <si>
    <t xml:space="preserve">EXECUCAO DE DRENO COM TUBOS DE PVC CORRUGADO FLEXIVEL PERFURADO - DN 100</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TUBO PVC DN 75 MM PARA DRENAGEM - FORNECIMENTO E INSTALACAO</t>
  </si>
  <si>
    <t xml:space="preserve">TUBO PVC DN 100 MM PARA DRENAGEM - FORNECIMENTO E INSTALACAO</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CONTENÇÃO EM PERFIL PRANCHADO COM PRANCHÃO DE MADEIRA, PERFIS ESPAÇADOS A 1,5 M PARA 1 SUBSOLO. AF_07/2019</t>
  </si>
  <si>
    <t xml:space="preserve">CONTENÇÃO EM PERFIL PRANCHADO COM PRANCHÃO DE MADEIRA, PERFIS ESPAÇADOS A 1,5 M PARA 2 OU MAIS SUBSOLOS. AF_07/2019</t>
  </si>
  <si>
    <t xml:space="preserve">CONTENÇÃO EM PERFIL PRANCHADO COM PRANCHÃO DE MADEIRA, PERFIS ESPAÇADOS A 2 M PARA 1 SUBSOLO. AF_07/2019</t>
  </si>
  <si>
    <t xml:space="preserve">CONTENÇÃO EM PERFIL PRANCHADO COM PRANCHÃO DE MADEIRA, PERFIS ESPAÇADOS A 2 M PARA 2 OU MAIS SUBSOLOS. AF_07/2019</t>
  </si>
  <si>
    <t xml:space="preserve">FABRICAÇÃO, MONTAGEM E DESMONTAGEM DE FÔRMA PARA CORTINA DE CONTENÇÃO, EM CHAPA DE MADEIRA COMPENSADA PLASTIFICADA, E = 18 MM, 10 UTILIZAÇÕES. AF_07/2019</t>
  </si>
  <si>
    <t xml:space="preserve">ARMAÇÃO DE CORTINA DE CONTENÇÃO EM CONCRETO ARMADO, COM AÇO CA-50 DE 6,3 MM - MONTAGEM. AF_07/2019</t>
  </si>
  <si>
    <t xml:space="preserve">ARMAÇÃO DE CORTINA DE CONTENÇÃO EM CONCRETO ARMADO, COM AÇO CA-50 DE 8 MM - MONTAGEM. AF_07/2019</t>
  </si>
  <si>
    <t xml:space="preserve">ARMAÇÃO DE CORTINA DE CONTENÇÃO EM CONCRETO ARMADO, COM AÇO CA-50 DE 10 MM - MONTAGEM. AF_07/2019</t>
  </si>
  <si>
    <t xml:space="preserve">ARMAÇÃO DE CORTINA DE CONTENÇÃO EM CONCRETO ARMADO, COM AÇO CA-50 DE 12,5 MM - MONTAGEM. AF_07/2019</t>
  </si>
  <si>
    <t xml:space="preserve">ARMAÇÃO DE CORTINA DE CONTENÇÃO EM CONCRETO ARMADO, COM AÇO CA-50 DE 16 MM - MONTAGEM. AF_07/2019</t>
  </si>
  <si>
    <t xml:space="preserve">ARMAÇÃO DE CORTINA DE CONTENÇÃO EM CONCRETO ARMADO, COM AÇO CA-50 DE 20 MM - MONTAGEM. AF_07/2019</t>
  </si>
  <si>
    <t xml:space="preserve">ARMAÇÃO DE CORTINA DE CONTENÇÃO EM CONCRETO ARMADO, COM AÇO CA-50 DE 25 MM - MONTAGEM. AF_07/2019</t>
  </si>
  <si>
    <t xml:space="preserve">CONCRETAGEM DE CORTINA DE CONTENÇÃO, ATRAVÉS DE BOMBA   LANÇAMENTO, ADENSAMENTO E ACABAMENTO. AF_07/2019</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KIT DE PORTA-PRONTA DE MADEIRA EM ACABAMENTO MELAMÍNICO BRANCO, FOLHA LEVE OU MÉDIA, 60X210CM, EXCLUSIVE FECHADURA, FIXAÇÃO COM PREENCHIMENTO PARCIAL DE ESPUMA EXPANSIVA - FORNECIMENTO E INSTALAÇÃO. AF_12/2019</t>
  </si>
  <si>
    <t xml:space="preserve">KIT DE PORTA-PRONTA DE MADEIRA EM ACABAMENTO MELAMÍNICO BRANCO, FOLHA LEVE OU MÉDIA, 70X210CM, EXCLUSIVE FECHADURA, FIXAÇÃO COM PREENCHIMENTO PARCIAL DE ESPUMA EXPANSIVA - FORNECIMENTO E INSTALAÇÃO. AF_12/2019</t>
  </si>
  <si>
    <t xml:space="preserve">KIT DE PORTA-PRONTA DE MADEIRA EM ACABAMENTO MELAMÍNICO BRANCO, FOLHA LEVE OU MÉDIA, 80X210CM, EXCLUSIVE FECHADURA, FIXAÇÃO COM PREENCHIMENTO PARCIAL DE ESPUMA EXPANSIVA - FORNECIMENTO E INSTALAÇÃO. AF_12/2019</t>
  </si>
  <si>
    <t xml:space="preserve">KIT DE PORTA-PRONTA DE MADEIRA EM ACABAMENTO MELAMÍNICO BRANCO, FOLHA PESADA OU SUPERPESADA, 80X210CM, EXCLUSIVE FECHADURA, FIXAÇÃO COM PREENCHIMENTO PARCIAL DE ESPUMA EXPANSIVA - FORNECIMENTO E INSTALAÇÃO. AF_12/2019</t>
  </si>
  <si>
    <t xml:space="preserve">KIT DE PORTA-PRONTA DE MADEIRA EM ACABAMENTO MELAMÍNICO BRANCO, FOLHA PESADA OU SUPERPESADA, 90X210CM, EXCLUSIVE FECHADURA, FIXAÇÃO COM PREENCHIMENTO TOTAL DE ESPUMA EXPANSIVA - FORNECIMENTO E INSTALAÇÃO. AF_12/2019</t>
  </si>
  <si>
    <t xml:space="preserve">KIT DE PORTA-PRONTA DE MADEIRA EM ACABAMENTO MELAMÍNICO BRANCO, FOLHA LEVE OU MÉDIA, E BATENTE METÁLICO, 60X210CM, EXCLUSIVE FECHADURA, FIXAÇÃO COM ARGAMASSA - FORNECIMENTO E INSTALAÇÃO. AF_12/2019</t>
  </si>
  <si>
    <t xml:space="preserve">KIT DE PORTA-PRONTA DE MADEIRA EM ACABAMENTO MELAMÍNICO BRANCO, FOLHA LEVE OU MÉDIA, E BATENTE METÁLICO, 70X210CM,  EXCLUSIVE FECHADURA, FIXAÇÃO COM ARGAMASSA - FORNECIMENTO E INSTALAÇÃO. AF_12/2019</t>
  </si>
  <si>
    <t xml:space="preserve">KIT DE PORTA-PRONTA DE MADEIRA EM ACABAMENTO MELAMÍNICO BRANCO, FOLHA LEVE OU MÉDIA, E BATENTE METÁLICO, 80X210CM, EXCLUSIVE FECHADURA, FIXAÇÃO COM ARGAMASSA - FORNECIMENTO E INSTALAÇÃO. AF_12/2019</t>
  </si>
  <si>
    <t xml:space="preserve">KIT DE PORTA-PRONTA DE MADEIRA EM ACABAMENTO MELAMÍNICO BRANCO, FOLHA LEVE OU MÉDIA, E BATENTE METÁLICO, 90X210CM,  EXCLUSIVE FECHADURA, FIXAÇÃO COM ARGAMASSA - FORNECIMENTO E INSTALAÇÃO. AF_12/2019</t>
  </si>
  <si>
    <t xml:space="preserve">KIT DE PORTA-PRONTA DE MADEIRA EM ACABAMENTO MELAMÍNICO BRANCO, FOLHA PESADA OU SUPERPESADA, E BATENTE METÁLICO, 80X210CM, EXCLUSIVE FECHADURA, FIXAÇÃO COM ARGAMASSA - FORNECIMENTO E INSTALAÇÃO. AF_12/2019</t>
  </si>
  <si>
    <t xml:space="preserve">KIT DE PORTA-PRONTA DE MADEIRA EM ACABAMENTO MELAMÍNICO BRANCO, FOLHA PESADA OU SUPERPESADA, E BATENTE METÁLICO, 90X210CM, EXCLUSIVE FECHADURA, FIXAÇÃO COM ARGAMASSA - FORNECIMENTO E INSTALAÇÃO. AF_12/2019</t>
  </si>
  <si>
    <t xml:space="preserve">BATENTE PARA PORTA DE MADEIRA, PADRÃO MÉDIO - FORNECIMENTO E MONTAGEM. AF_12/2019</t>
  </si>
  <si>
    <t xml:space="preserve">BATENTE PARA PORTA DE MADEIRA, FIXAÇÃO COM ARGAMASSA, PADRÃO MÉDIO - FORNECIMENTO E INSTALAÇÃO. AF_12/2019_P</t>
  </si>
  <si>
    <t xml:space="preserve">PORTA DE MADEIRA PARA PINTURA, SEMI-OCA (LEVE OU MÉDIA), 60X210CM, ESPESSURA DE 3,5CM, INCLUSO DOBRADIÇAS - FORNECIMENTO E INSTALAÇÃO. AF_12/2019</t>
  </si>
  <si>
    <t xml:space="preserve">PORTA DE MADEIRA PARA PINTURA, SEMI-OCA (LEVE OU MÉDIA), 70X210CM, ESPESSURA DE 3,5CM, INCLUSO DOBRADIÇAS - FORNECIMENTO E INSTALAÇÃO. AF_12/2019</t>
  </si>
  <si>
    <t xml:space="preserve">PORTA DE MADEIRA PARA PINTURA, SEMI-OCA (LEVE OU MÉDIA), 80X210CM, ESPESSURA DE 3,5CM, INCLUSO DOBRADIÇAS - FORNECIMENTO E INSTALAÇÃO. AF_12/2019</t>
  </si>
  <si>
    <t xml:space="preserve">PORTA DE MADEIRA PARA PINTURA, SEMI-OCA (LEVE OU MÉDIA), 90X210CM, ESPESSURA DE 3,5CM, INCLUSO DOBRADIÇAS - FORNECIMENTO E INSTALAÇÃO. AF_12/2019</t>
  </si>
  <si>
    <t xml:space="preserve">PORTA DE MADEIRA PARA PINTURA, SEMI-OCA (PESADA OU SUPERPESADA), 80X210CM, ESPESSURA DE 3,5CM, INCLUSO DOBRADIÇAS - FORNECIMENTO E INSTALAÇÃO. AF_12/2019</t>
  </si>
  <si>
    <t xml:space="preserve">PORTA DE MADEIRA, MACIÇA (PESADA OU SUPERPESADA), 90X210CM, ESPESSURA DE 3,5CM, INCLUSO DOBRADIÇAS - FORNECIMENTO E INSTALAÇÃO. AF_12/2019</t>
  </si>
  <si>
    <t xml:space="preserve">FECHADURA DE EMBUTIR COM CILINDRO, EXTERNA, COMPLETA, ACABAMENTO PADRÃO MÉDIO, INCLUSO EXECUÇÃO DE FURO - FORNECIMENTO E INSTALAÇÃO. AF_12/2019</t>
  </si>
  <si>
    <t xml:space="preserve">FECHADURA DE EMBUTIR PARA PORTA DE BANHEIRO, COMPLETA, ACABAMENTO PADRÃO MÉDIO, INCLUSO EXECUÇÃO DE FURO - FORNECIMENTO E INSTALAÇÃO. AF_12/2019</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KIT DE PORTA DE MADEIRA PARA PINTURA, SEMI-OCA (LEVE OU MÉDIA), PADRÃO MÉDIO, 60X210CM, ESPESSURA DE 3,5CM, ITENS INCLUSOS: DOBRADIÇAS, MONTAGEM E INSTALAÇÃO DO BATENTE, SEM FECHADURA - FORNECIMENTO E INSTALAÇÃO. AF_12/2019</t>
  </si>
  <si>
    <t xml:space="preserve">KIT DE PORTA DE MADEIRA PARA PINTURA, SEMI-OCA (LEVE OU MÉDIA), PADRÃO MÉDIO, 70X210CM, ESPESSURA DE 3,5CM, ITENS INCLUSOS: DOBRADIÇAS, MONTAGEM E INSTALAÇÃO DO BATENTE, SEM FECHADURA - FORNECIMENTO E INSTALAÇÃO. AF_12/2019</t>
  </si>
  <si>
    <t xml:space="preserve">KIT DE PORTA DE MADEIRA PARA PINTURA, SEMI-OCA (LEVE OU MÉDIA), PADRÃO MÉDIO, 80X210CM, ESPESSURA DE 3,5CM, ITENS INCLUSOS: DOBRADIÇAS, MONTAGEM E INSTALAÇÃO DO BATENTE, SEM FECHADURA - FORNECIMENTO E INSTALAÇÃO. AF_12/2019</t>
  </si>
  <si>
    <t xml:space="preserve">KIT DE PORTA DE MADEIRA PARA PINTURA, SEMI-OCA (LEVE OU MÉDIA), PADRÃO MÉDIO, 90X210CM, ESPESSURA DE 3,5CM, ITENS INCLUSOS: DOBRADIÇAS, MONTAGEM E INSTALAÇÃO DO BATENTE, SEM FECHADURA - FORNECIMENTO E INSTALAÇÃO. AF_12/2019</t>
  </si>
  <si>
    <t xml:space="preserve">KIT DE PORTA DE MADEIRA PARA PINTURA, SEMI-OCA (PESADA OU SUPERPESADA), PADRÃO MÉDIO, 80X210CM, ESPESSURA DE 3,5CM, ITENS INCLUSOS: DOBRADIÇAS, MONTAGEM E INSTALAÇÃO DO BATENTE, SEM FECHADURA - FORNECIMENTO E INSTALAÇÃO. AF_12/2019</t>
  </si>
  <si>
    <t xml:space="preserve">KIT DE PORTA DE MADEIRA PARA PINTURA, SEMI-OCA (PESADA OU SUPERPESADA), PADRÃO MÉDIO, 90X210CM, ESPESSURA DE 3,5CM, ITENS INCLUSOS: DOBRADIÇAS, MONTAGEM E INSTALAÇÃO DO BATENTE, SEM FECHADURA - FORNECIMENTO E INSTALAÇÃO. AF_12/2019</t>
  </si>
  <si>
    <t xml:space="preserve">PORTA DE MADEIRA PARA VERNIZ, SEMI-OCA (LEVE OU MÉDIA), 60X210CM, ESPESSURA DE 3,5CM, INCLUSO DOBRADIÇAS - FORNECIMENTO E INSTALAÇÃO. AF_12/2019</t>
  </si>
  <si>
    <t xml:space="preserve">PORTA DE MADEIRA PARA VERNIZ, SEMI-OCA (LEVE OU MÉDIA), 70X210CM, ESPESSURA DE 3,5CM, INCLUSO DOBRADIÇAS - FORNECIMENTO E INSTALAÇÃO. AF_12/2019</t>
  </si>
  <si>
    <t xml:space="preserve">PORTA DE MADEIRA PARA VERNIZ, SEMI-OCA (LEVE OU MÉDIA), 80X210CM, ESPESSURA DE 3,5CM, INCLUSO DOBRADIÇAS - FORNECIMENTO E INSTALAÇÃO. AF_12/2019</t>
  </si>
  <si>
    <t xml:space="preserve">PORTA DE MADEIRA PARA VERNIZ, SEMI-OCA (LEVE OU MÉDIA), 90X210CM, ESPESSURA DE 3,5CM, INCLUSO DOBRADIÇAS - FORNECIMENTO E INSTALAÇÃO. AF_12/2019</t>
  </si>
  <si>
    <t xml:space="preserve">KIT DE PORTA DE MADEIRA PARA VERNIZ, SEMI-OCA (LEVE OU MÉDIA), PADRÃO MÉDIO, 60X210CM, ESPESSURA DE 3,5CM, ITENS INCLUSOS: DOBRADIÇAS, MONTAGEM E INSTALAÇÃO DO BATENTE, SEM FECHADURA - FORNECIMENTO E INSTALAÇÃO. AF_12/2019</t>
  </si>
  <si>
    <t xml:space="preserve">KIT DE PORTA DE MADEIRA PARA VERNIZ, SEMI-OCA (LEVE OU MÉDIA), PADRÃO MÉDIO, 70X210CM, ESPESSURA DE 3,5CM, ITENS INCLUSOS: DOBRADIÇAS, MONTAGEM E INSTALAÇÃO DO BATENTE, SEM FECHADURA - FORNECIMENTO E INSTALAÇÃO. AF_12/2019</t>
  </si>
  <si>
    <t xml:space="preserve">KIT DE PORTA DE MADEIRA PARA VERNIZ, SEMI-OCA (LEVE OU MÉDIA), PADRÃO MÉDIO, 80X210CM, ESPESSURA DE 3,5CM, ITENS INCLUSOS: DOBRADIÇAS, MONTAGEM E INSTALAÇÃO DO BATENTE, SEM FECHADURA - FORNECIMENTO E INSTALAÇÃO. AF_12/2019</t>
  </si>
  <si>
    <t xml:space="preserve">KIT DE PORTA DE MADEIRA PARA VERNIZ, SEMI-OCA (LEVE OU MÉDIA), PADRÃO MÉDIO, 90X210CM, ESPESSURA DE 3,5CM, ITENS INCLUSOS: DOBRADIÇAS, MONTAGEM E INSTALAÇÃO DO BATENTE, SEM FECHADURA - FORNECIMENTO E INSTALAÇÃO. AF_12/2019</t>
  </si>
  <si>
    <t xml:space="preserve">BATENTE PARA PORTA DE MADEIRA, PADRÃO POPULAR - FORNECIMENTO E MONTAGEM. AF_12/2019</t>
  </si>
  <si>
    <t xml:space="preserve">BATENTE PARA PORTA DE MADEIRA, FIXAÇÃO COM ARGAMASSA, PADRÃO POPULAR. FORNECIMENTO E INSTALAÇÃO. AF_12/2019_P</t>
  </si>
  <si>
    <t xml:space="preserve">PORTA DE MADEIRA FRISADA, SEMI-OCA (LEVE OU MÉDIA), 60X210CM, ESPESSURA DE 3CM, INCLUSO DOBRADIÇAS - FORNECIMENTO E INSTALAÇÃO. AF_12/2019</t>
  </si>
  <si>
    <t xml:space="preserve">PORTA DE MADEIRA FRISADA, SEMI-OCA (LEVE OU MÉDIA), 70X210CM, ESPESSURA DE 3CM, INCLUSO DOBRADIÇAS - FORNECIMENTO E INSTALAÇÃO. AF_12/2019</t>
  </si>
  <si>
    <t xml:space="preserve">PORTA DE MADEIRA FRISADA, SEMI-OCA (LEVE OU MÉDIA), 80X210CM, ESPESSURA DE 3,5CM, INCLUSO DOBRADIÇAS - FORNECIMENTO E INSTALAÇÃO. AF_12/2019</t>
  </si>
  <si>
    <t xml:space="preserve">PORTA DE MADEIRA TIPO VENEZIANA, 80X210CM, ESPESSURA DE 3CM, INCLUSO DOBRADIÇAS - FORNECIMENTO E INSTALAÇÃO. AF_12/2019</t>
  </si>
  <si>
    <t xml:space="preserve">PORTA DE MADEIRA, TIPO MEXICANA, MACIÇA (PESADA OU SUPERPESADA), 80X210CM, ESPESSURA DE 3,5CM, INCLUSO DOBRADIÇAS - FORNECIMENTO E INSTALAÇÃO. AF_12/2019</t>
  </si>
  <si>
    <t xml:space="preserve">FECHADURA DE EMBUTIR COM CILINDRO, EXTERNA, COMPLETA, ACABAMENTO PADRÃO POPULAR, INCLUSO EXECUÇÃO DE FURO - FORNECIMENTO E INSTALAÇÃO. AF_12/2019</t>
  </si>
  <si>
    <t xml:space="preserve">FECHADURA DE EMBUTIR PARA PORTA DE BANHEIRO, COMPLETA, ACABAMENTO PADRÃO POPULAR, INCLUSO EXECUÇÃO DE FURO - FORNECIMENTO E INSTALAÇÃO. AF_12/2019</t>
  </si>
  <si>
    <t xml:space="preserve">FECHADURA DE EMBUTIR PARA PORTAS INTERNAS, COMPLETA, ACABAMENTO PADRÃO MÉDIO, COM EXECUÇÃO DE FURO - FORNECIMENTO E INSTALAÇÃO. AF_12/2019</t>
  </si>
  <si>
    <t xml:space="preserve">FECHADURA DE EMBUTIR PARA PORTAS INTERNAS, COMPLETA, ACABAMENTO PADRÃO POPULAR, COM EXECUÇÃO DE FURO - FORNECIMENTO E INSTALAÇÃO. AF_12/2019</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KIT DE PORTA DE MADEIRA PARA PINTURA, SEMI-OCA (LEVE OU MÉDIA), PADRÃO POPULAR, 60X210CM, ESPESSURA DE 3,5CM, ITENS INCLUSOS: DOBRADIÇAS, MONTAGEM E INSTALAÇÃO DO BATENTE, SEM FECHADURA - FORNECIMENTO E INSTALAÇÃO. AF_12/2019</t>
  </si>
  <si>
    <t xml:space="preserve">KIT DE PORTA DE MADEIRA PARA PINTURA, SEMI-OCA (LEVE OU MÉDIA), PADRÃO POPULAR, 70X210CM, ESPESSURA DE 3,5CM, ITENS INCLUSOS: DOBRADIÇAS, MONTAGEM E INSTALAÇÃO DO BATENTE, SEM FECHADURA - FORNECIMENTO E INSTALAÇÃO. AF_12/2019</t>
  </si>
  <si>
    <t xml:space="preserve">KIT DE PORTA DE MADEIRA PARA PINTURA, SEMI-OCA (LEVE OU MÉDIA), PADRÃO POPULAR, 80X210CM, ESPESSURA DE 3,5CM, ITENS INCLUSOS: DOBRADIÇAS, MONTAGEM E INSTALAÇÃO DO BATENTE, SEM FECHADURA - FORNECIMENTO E INSTALAÇÃO. AF_12/2019</t>
  </si>
  <si>
    <t xml:space="preserve">KIT DE PORTA DE MADEIRA PARA PINTURA, SEMI-OCA (LEVE OU MÉDIA), PADRÃO POPULAR, 90X210CM, ESPESSURA DE 3,5CM, ITENS INCLUSOS: DOBRADIÇAS, MONTAGEM E INSTALAÇÃO DO BATENTE, SEM FECHADURA - FORNECIMENTO E INSTALAÇÃO. AF_12/2019</t>
  </si>
  <si>
    <t xml:space="preserve">KIT DE PORTA DE MADEIRA PARA PINTURA, SEMI-OCA (PESADA OU SUPERPESADA), PADRÃO POPULAR, 80X210CM, ESPESSURA DE 3,5CM, ITENS INCLUSOS: DOBRADIÇAS, MONTAGEM E INSTALAÇÃO DO BATENTE, SEM FECHADURA - FORNECIMENTO E INSTALAÇÃO. AF_12/2019</t>
  </si>
  <si>
    <t xml:space="preserve">KIT DE PORTA DE MADEIRA PARA PINTURA, SEMI-OCA (PESADA OU SUPERPESADA), PADRÃO POPULAR, 90X210CM, ESPESSURA DE 3,5CM, ITENS INCLUSOS: DOBRADIÇAS, MONTAGEM E INSTALAÇÃO DO BATENTE, SEM FECHADURA - FORNECIMENTO E INSTALAÇÃO. AF_12/2019</t>
  </si>
  <si>
    <t xml:space="preserve">KIT DE PORTA DE MADEIRA PARA VERNIZ, SEMI-OCA (LEVE OU MÉDIA), PADRÃO POPULAR, 60X210CM, ESPESSURA DE 3,5CM, ITENS INCLUSOS: DOBRADIÇAS, MONTAGEM E INSTALAÇÃO DO BATENTE, SEM FECHADURA - FORNECIMENTO E INSTALAÇÃO. AF_12/2019</t>
  </si>
  <si>
    <t xml:space="preserve">KIT DE PORTA DE MADEIRA PARA VERNIZ, SEMI-OCA (LEVE OU MÉDIA), PADRÃO POPULAR, 70X210CM, ESPESSURA DE 3,5CM, ITENS INCLUSOS: DOBRADIÇAS, MONTAGEM E INSTALAÇÃO DO BATENTE, SEM FECHADURA - FORNECIMENTO E INSTALAÇÃO. AF_12/2019</t>
  </si>
  <si>
    <t xml:space="preserve">KIT DE PORTA DE MADEIRA PARA VERNIZ, SEMI-OCA (LEVE OU MÉDIA), PADRÃO POPULAR, 80X210CM, ESPESSURA DE 3,5CM, ITENS INCLUSOS: DOBRADIÇAS, MONTAGEM E INSTALAÇÃO DO BATENTE, SEM FECHADURA - FORNECIMENTO E INSTALAÇÃO. AF_12/2019</t>
  </si>
  <si>
    <t xml:space="preserve">KIT DE PORTA DE MADEIRA PARA VERNIZ, SEMI-OCA (LEVE OU MÉDIA), PADRÃO POPULAR, 90X210CM, ESPESSURA DE 3,5CM, ITENS INCLUSOS: DOBRADIÇAS, MONTAGEM E INSTALAÇÃO DO BATENTE, SEM FECHADURA - FORNECIMENTO E INSTALAÇÃO. AF_12/2019</t>
  </si>
  <si>
    <t xml:space="preserve">KIT DE PORTA DE MADEIRA FRISADA, SEMI-OCA (LEVE OU MÉDIA), PADRÃO MÉDIO 60X210CM, ESPESSURA DE 3CM, ITENS INCLUSOS: DOBRADIÇAS, MONTAGEM E INSTALAÇÃO DO BATENTE, SEM FECHADURA - FORNECIMENTO E INSTALAÇÃO. AF_12/2019</t>
  </si>
  <si>
    <t xml:space="preserve">KIT DE PORTA DE MADEIRA FRISADA, SEMI-OCA (LEVE OU MÉDIA), PADRÃO POPULAR, 60X210CM, ESPESSURA DE 3CM, ITENS INCLUSOS: DOBRADIÇAS, MONTAGEM E INSTALAÇÃO DO BATENTE, SEM FECHADURA - FORNECIMENTO E INSTALAÇÃO. AF_12/2019</t>
  </si>
  <si>
    <t xml:space="preserve">KIT DE PORTA DE MADEIRA FRISADA, SEMI-OCA (LEVE OU MÉDIA), PADRÃO MÉDIO, 70X210CM, ESPESSURA DE 3CM, ITENS INCLUSOS: DOBRADIÇAS, MONTAGEM E INSTALAÇÃO DO BATENTE, SEM FECHADURA - FORNECIMENTO E INSTALAÇÃO. AF_12/2019</t>
  </si>
  <si>
    <t xml:space="preserve">KIT DE PORTA DE MADEIRA FRISADA, SEMI-OCA (LEVE OU MÉDIA), PADRÃO POPULAR, 70X210CM, ESPESSURA DE 3CM, ITENS INCLUSOS: DOBRADIÇAS, MONTAGEM E INSTALAÇÃO DO BATENTE, SEM FECHADURA - FORNECIMENTO E INSTALAÇÃO. AF_12/2019</t>
  </si>
  <si>
    <t xml:space="preserve">KIT DE PORTA DE MADEIRA FRISADA, SEMI-OCA (LEVE OU MÉDIA), PADRÃO MÉDIO, 80X210CM, ESPESSURA DE 3,5CM, ITENS INCLUSOS: DOBRADIÇAS, MONTAGEM E INSTALAÇÃO DO BATENTE, SEM FECHADURA - FORNECIMENTO E INSTALAÇÃO. AF_12/2019</t>
  </si>
  <si>
    <t xml:space="preserve">KIT DE PORTA DE MADEIRA FRISADA, SEMI-OCA (LEVE OU MÉDIA), PADRÃO POPULAR, 80X210CM, ESPESSURA DE 3,5CM, ITENS INCLUSOS: DOBRADIÇAS, MONTAGEM E INSTALAÇÃO DO BATENTE, SEM FECHADURA - FORNECIMENTO E INSTALAÇÃO. AF_12/2019</t>
  </si>
  <si>
    <t xml:space="preserve">KIT DE PORTA DE MADEIRA TIPO VENEZIANA, PADRÃO MÉDIO, 80X210CM, ESPESSURA DE 3CM, ITENS INCLUSOS: DOBRADIÇAS, MONTAGEM E INSTALAÇÃO DO BATENTE, SEM FECHADURA - FORNECIMENTO E INSTALAÇÃO. AF_12/2019</t>
  </si>
  <si>
    <t xml:space="preserve">KIT DE PORTA DE MADEIRA TIPO VENEZIANA, PADRÃO POPULAR, 80X210CM, ESPESSURA DE 3CM, ITENS INCLUSOS: DOBRADIÇAS, MONTAGEM E INSTALAÇÃO DO BATENTE, SEM FECHADURA - FORNECIMENTO E INSTALAÇÃO. AF_12/2019</t>
  </si>
  <si>
    <t xml:space="preserve">KIT DE PORTA DE MADEIRA TIPO MEXICANA, MACIÇA (PESADA OU SUPERPESADA), PADRÃO MÉDIO, 80X210CM, ESPESSURA DE 3CM, ITENS INCLUSOS: DOBRADIÇAS, MONTAGEM E INSTALAÇÃO DO BATENTE, SEM FECHADURA - FORNECIMENTO E INSTALAÇÃO. AF_12/2019</t>
  </si>
  <si>
    <t xml:space="preserve">KIT DE PORTA DE MADEIRA TIPO MEXICANA, MACIÇA (PESADA OU SUPERPESADA), PADRÃO POPULAR, 80X210CM, ESPESSURA DE 3CM, ITENS INCLUSOS: DOBRADIÇAS, MONTAGEM E INSTALAÇÃO DO BATENTE, SEM FECHADURA - FORNECIMENTO E INSTALAÇÃO. AF_12/2019</t>
  </si>
  <si>
    <t xml:space="preserve">ALIZAR DE 5X1,5CM PARA PORTA FIXADO COM PREGOS, PADRÃO MÉDIO - FORNECIMENTO E INSTALAÇÃO. AF_12/2019</t>
  </si>
  <si>
    <t xml:space="preserve">ALIZAR DE 5X1,5CM PARA PORTA FIXADO COM PREGOS, PADRÃO POPULAR - FORNECIMENTO E INSTALAÇÃO. AF_12/2019</t>
  </si>
  <si>
    <t xml:space="preserve">KIT DE PORTA-PRONTA DE MADEIRA EM ACABAMENTO MELAMÍNICO BRANCO, FOLHA LEVE OU MÉDIA, 90X210, EXCLUSIVE FECHADURA, FIXAÇÃO COM PREENCHIMENTO TOTAL DE ESPUMA EXPANSIVA - FORNECIMENTO E INSTALAÇÃO. AF_12/2019</t>
  </si>
  <si>
    <t xml:space="preserve">BATENTE PARA PORTA COM BANDEIRA, FIXAÇÃO COM PARAFUSO E BUCHA. AF_12/2019</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KIT DE PORTA DE MADEIRA TIPO VENEZIANA, 80X210CM (ESPESSURA DE 3CM), PADRÃO MÉDIO, ITENS INCLUSOS: DOBRADIÇAS, MONTAGEM E INSTALAÇÃO DE BATENTE, FECHADURA COM EXECUÇÃO DO FURO - FORNECIMENTO E INSTALAÇÃO. AF_12/2019</t>
  </si>
  <si>
    <t xml:space="preserve">KIT DE PORTA DE MADEIRA TIPO VENEZIANA, 80X210CM (ESPESSURA DE 3CM), PADRÃO POPULAR, ITENS INCLUSOS: DOBRADIÇAS, MONTAGEM E INSTALAÇÃO DE BATENTE, FECHADURA COM EXECUÇÃO DO FURO - FORNECIMENTO E INSTALAÇÃO. AF_12/2019</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RECOLOCAÇÃO DE FOLHAS DE PORTA DE MADEIRA LEVE OU MÉDIA DE 60CM DE LARGURA, CONSIDERANDO REAPROVEITAMENTO DO MATERIAL. AF_12/2019</t>
  </si>
  <si>
    <t xml:space="preserve">RECOLOCAÇÃO DE FOLHAS DE PORTA DE MADEIRA LEVE OU MÉDIA DE 70CM DE LARGURA, CONSIDERANDO REAPROVEITAMENTO DO MATERIAL. AF_12/2019</t>
  </si>
  <si>
    <t xml:space="preserve">RECOLOCAÇÃO DE FOLHAS DE PORTA DE MADEIRA LEVE OU MÉDIA DE 80CM DE LARGURA, CONSIDERANDO REAPROVEITAMENTO DO MATERIAL. AF_12/2019</t>
  </si>
  <si>
    <t xml:space="preserve">RECOLOCAÇÃO DE FOLHAS DE PORTA DE MADEIRA LEVE OU MÉDIA DE 90CM DE LARGURA, CONSIDERANDO REAPROVEITAMENTO DO MATERIAL. AF_12/2019</t>
  </si>
  <si>
    <t xml:space="preserve">RECOLOCAÇÃO DE FOLHAS DE PORTA DE MADEIRA PESADA OU SUPERPESADA DE 80CM DE LARGURA, CONSIDERANDO REAPROVEITAMENTO DO MATERIAL. AF_12/2019</t>
  </si>
  <si>
    <t xml:space="preserve">PORTA DE MADEIRA COMPENSADA LISA PARA PINTURA, 120X210X3,5CM, 2 FOLHAS, INCLUSO ADUELA 2A, ALIZAR 2A E DOBRADIÇAS. AF_12/2019</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JANELA DE MADEIRA (PINUS/EUCALIPTO OU EQUIV.) DE ABRIR COM 4 FOLHAS (2 VENEZIANAS E 2 GUILHOTINAS PARA VIDRO), COM BATENTE, ALIZAR E FERRAGENS. EXCLUSIVE VIDROS, ACABAMENTO E CONTRAMARCO. FORNECIMENTO E INSTALAÇÃO. AF_12/2019</t>
  </si>
  <si>
    <t xml:space="preserve">JANELA DE MADEIRA (IMBUIA/CEDRO OU EQUIV.) DE ABRIR COM 4 FOLHAS (2 VENEZIANAS E 2 GUILHOTINAS PARA VIDRO), COM BATENTE, ALIZAR E FERRAGENS. EXCLUSIVE VIDROS, ACABAMENTO E CONTRAMARCO. FORNECIMENTO E INSTALAÇÃO. AF_12/2019</t>
  </si>
  <si>
    <t xml:space="preserve">JANELA DE MADEIRA (CEDRINHO/ANGELIM OU EQUIV.) TIPO MAXIM-AR, PARA VIDRO, COM BATENTE, ALIZAR E FERRAGENS. EXCLUSIVE VIDRO, ACABAMENTO E CONTRAMARCO. FORNECIMENTO E INSTALAÇÃO. AF_12/2019</t>
  </si>
  <si>
    <t xml:space="preserve">JANELA DE MADEIRA (PINUS/EUCALIPTO OU EQUIV.) TIPO BASCULANTE COM 2 FOLHAS PARA VIDRO, COM BATENTE, ALIZAR E FERRAGENS. EXCLUSIVE VIDROS, ACABAMENTO E CONTRAMARCO. FORNECIMENTO E INSTALAÇÃO. AF_12/2019</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PORTA DE FERRO, DE ABRIR, TIPO GRADE COM CHAPA, COM GUARNIÇÕES. AF_12/2019</t>
  </si>
  <si>
    <t xml:space="preserve">JANELA DE AÇO TIPO BASCULANTE PARA VIDROS, COM BATENTE, FERRAGENS E PINTURA ANTICORROSIVA. EXCLUSIVE VIDROS, ACABAMENTO, ALIZAR E CONTRAMARCO. FORNECIMENTO E INSTALAÇÃO. AF_12/2019</t>
  </si>
  <si>
    <t xml:space="preserve">JANELA DE AÇO DE CORRER COM 2 FOLHAS PARA VIDRO, COM VIDROS, BATENTE, FERRAGENS E PINTURAS ANTICORROSIVA E DE ACABAMENTO. EXCLUSIVE ALIZAR E CONTRAMARCO. FORNECIMENTO E INSTALAÇÃO. AF_12/2019</t>
  </si>
  <si>
    <t xml:space="preserve">JANELA DE AÇO DE CORRER COM 4 FOLHAS PARA VIDRO, COM BATENTE, FERRAGENS E PINTURA ANTICORROSIVA. EXCLUSIVE VIDROS, ALIZAR E CONTRAMARCO. FORNECIMENTO E INSTALAÇÃO. AF_12/2019</t>
  </si>
  <si>
    <t xml:space="preserve">JANELA DE AÇO DE CORRER COM 6 FOLHAS (4 VENEZIANAS E 2 PARA VIDRO), COM VIDROS, BATENTE, FERRAGENS E PINTURAS ANTICORROSIVA E DE ACABAMENTO. EXCLUSIVE ALIZAR E CONTRAMARCO. FORNECIMENTO E INSTALAÇÃO. AF_12/2019</t>
  </si>
  <si>
    <t xml:space="preserve">CONTRAMARCO DE AÇO, FIXAÇÃO COM ARGAMASSA - FORNECIMENTO E INSTALAÇÃO. AF_12/2019</t>
  </si>
  <si>
    <t xml:space="preserve">CONTRAMARCO DE AÇO, FIXAÇÃO COM PARAFUSO - FORNECIMENTO E INSTALAÇÃO. AF_12/2019</t>
  </si>
  <si>
    <t xml:space="preserve">GUARDA-CORPO DE AÇO GALVANIZADO DE 1,10M, MONTANTES TUBULARES DE 1.1/4" ESPAÇADOS DE 1,20M, TRAVESSA SUPERIOR DE 1.1/2", GRADIL FORMADO POR TUBOS HORIZONTAIS DE 1" E VERTICAIS DE 3/4", FIXADO COM CHUMBADOR MECÂNICO. AF_04/2019_P</t>
  </si>
  <si>
    <t xml:space="preserve">GUARDA-CORPO DE AÇO GALVANIZADO DE 1,10M DE ALTURA, MONTANTES TUBULARES DE 1.1/2 ESPAÇADOS DE 1,20M, TRAVESSA SUPERIOR DE 2, GRADIL FORMADO POR BARRAS CHATAS EM FERRO DE 32X4,8MM, FIXADO COM CHUMBADOR MECÂNICO. AF_04/2019_P</t>
  </si>
  <si>
    <t xml:space="preserve">GUARDA-CORPO PANORÂMICO COM PERFIS DE ALUMÍNIO E VIDRO LAMINADO 8 MM, FIXADO COM CHUMBADOR MECÂNICO. AF_04/2019_P</t>
  </si>
  <si>
    <t xml:space="preserve">CORRIMÃO SIMPLES, DIÂMETRO EXTERNO = 1 1/2", EM AÇO GALVANIZADO. AF_04/2019_P</t>
  </si>
  <si>
    <t xml:space="preserve">CORRIMÃO SIMPLES, DIÂMETRO EXTERNO = 1 1/2", EM ALUMÍNIO. AF_04/2019_P</t>
  </si>
  <si>
    <t xml:space="preserve">GRADIL EM FERRO FIXADO EM VÃOS DE JANELAS, FORMADO POR BARRAS CHATAS DE 25X4,8 MM. AF_04/2019</t>
  </si>
  <si>
    <t xml:space="preserve">GRADIL EM ALUMÍNIO FIXADO EM VÃOS DE JANELAS, FORMADO POR TUBOS DE 3/4". AF_04/2019</t>
  </si>
  <si>
    <t xml:space="preserve">ESCADA TIPO MARINHEIRO EM ACO CA-50 9,52MM INCLUSO PINTURA COM FUNDO ANTICORROSIVO TIPO ZARCAO</t>
  </si>
  <si>
    <t xml:space="preserve">74194/1</t>
  </si>
  <si>
    <t xml:space="preserve">ESCADA TIPO MARINHEIRO EM TUBO ACO GALVANIZADO 1 1/2" 5 DEGRAUS</t>
  </si>
  <si>
    <t xml:space="preserve">PORTA CORTA-FOGO 90X210X4CM - FORNECIMENTO E INSTALAÇÃO. AF_12/2019</t>
  </si>
  <si>
    <t xml:space="preserve">PORTA DE ALUMÍNIO DE ABRIR COM LAMBRI, COM GUARNIÇÃO, FIXAÇÃO COM PARAFUSOS - FORNECIMENTO E INSTALAÇÃO. AF_12/2019</t>
  </si>
  <si>
    <t xml:space="preserve">PORTA EM ALUMÍNIO DE ABRIR TIPO VENEZIANA COM GUARNIÇÃO, FIXAÇÃO COM PARAFUSOS - FORNECIMENTO E INSTALAÇÃO. AF_12/2019</t>
  </si>
  <si>
    <t xml:space="preserve">PORTA DE ALUMÍNIO DE ABRIR PARA VIDRO SEM GUARNIÇÃO, 87X210CM, FIXAÇÃO COM PARAFUSOS, INCLUSIVE VIDROS - FORNECIMENTO E INSTALAÇÃO. AF_12/2019</t>
  </si>
  <si>
    <t xml:space="preserve">PORTA EM AÇO DE ABRIR PARA VIDRO SEM GUARNIÇÃO, 87X210CM, FIXAÇÃO COM PARAFUSOS, EXCLUSIVE VIDROS - FORNECIMENTO E INSTALAÇÃO. AF_12/2019</t>
  </si>
  <si>
    <t xml:space="preserve">PORTA EM AÇO DE ABRIR TIPO VENEZIANA SEM GUARNIÇÃO, 87X210CM, FIXAÇÃO COM PARAFUSOS - FORNECIMENTO E INSTALAÇÃO. AF_12/2019</t>
  </si>
  <si>
    <t xml:space="preserve">PORTA DE CORRER DE ALUMÍNIO, COM DUAS FOLHAS PARA VIDRO, INCLUSO VIDRO LISO INCOLOR, FECHADURA E PUXADOR, SEM ALIZAR. AF_12/2019</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MADEIRA. AF_12/2019</t>
  </si>
  <si>
    <t xml:space="preserve">PORTA CADEADO ZINCADO OXIDADO PRETO COM CADEADO DE AÇO INOX, LARGURA DE *50* MM. AF_12/2019</t>
  </si>
  <si>
    <t xml:space="preserve">TARJETA TIPO LIVRE/OCUPADO PARA PORTA DE BANHEIRO. AF_12/2019</t>
  </si>
  <si>
    <t xml:space="preserve">CREMONA EM LATÃO CROMADO OU POLIDO, COMPLETA. AF_12/2019</t>
  </si>
  <si>
    <t xml:space="preserve">FECHO DE EMBUTIR TIPO UNHA 22CM. AF_12/2019</t>
  </si>
  <si>
    <t xml:space="preserve">FECHO DE EMBUTIR TIPO UNHA 40CM. AF_12/2019</t>
  </si>
  <si>
    <t xml:space="preserve">DOBRADIÇA EM AÇO/FERRO, 3" X 21/2", E=1,9 A 2MM, SEN ANEL, CROMADO OU ZINCADO, TAMPA BOLA, COM PARAFUSOS. AF_12/2019</t>
  </si>
  <si>
    <t xml:space="preserve">DOBRADIÇA TIPO VAI E VEM EM LATÃO POLIDO 3". AF_12/2019</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JANELA DE ALUMÍNIO TIPO MAXIM-AR, COM VIDROS, BATENTE E FERRAGENS. EXCLUSIVE ALIZAR, ACABAMENTO E CONTRAMARCO. FORNECIMENTO E INSTALAÇÃO. AF_12/2019</t>
  </si>
  <si>
    <t xml:space="preserve">JANELA DE ALUMÍNIO DE CORRER COM 2 FOLHAS PARA VIDROS, COM VIDROS, BATENTE, ACABAMENTO COM ACETATO OU BRILHANTE E FERRAGENS. EXCLUSIVE ALIZAR E CONTRAMARCO. FORNECIMENTO E INSTALAÇÃO. AF_12/2019</t>
  </si>
  <si>
    <t xml:space="preserve">JANELA DE ALUMÍNIO DE CORRER COM 3 FOLHAS (2 VENEZIANAS E 1 PARA VIDRO), COM VIDROS, BATENTE E FERRAGENS. EXCLUSIVE ACABAMENTO, ALIZAR E CONTRAMARCO. FORNECIMENTO E INSTALAÇÃO. AF_12/2019</t>
  </si>
  <si>
    <t xml:space="preserve">JANELA DE ALUMÍNIO DE CORRER COM 4 FOLHAS PARA VIDROS, COM VIDROS, BATENTE, ACABAMENTO COM ACETATO OU BRILHANTE E FERRAGENS. EXCLUSIVE ALIZAR E CONTRAMARCO. FORNECIMENTO E INSTALAÇÃO. AF_12/2019</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JANELA FIXA DE ALUMÍNIO PARA VIDRO, COM VIDRO, BATENTE E FERRAGENS. EXCLUSIVE ACABAMENTO, ALIZAR E CONTRAMARCO. FORNECIMENTO E INSTALAÇÃO. AF_12/2019</t>
  </si>
  <si>
    <t xml:space="preserve">TUBULÃO A CÉU ABERTO, DIÂMETRO DO FUSTE DE 70CM, ESCAVAÇÃO MANUAL, SEM ALARGAMENTO DE BASE, CONCRETO FEITO EM OBRA E LANÇADO COM JERICA. AF_05/2020</t>
  </si>
  <si>
    <t xml:space="preserve">TUBULÃO A CÉU ABERTO, DIÂMETRO DO FUSTE DE 80CM, ESCAVAÇÃO MANUAL, SEM ALARGAMENTO DE BASE, CONCRETO FEITO EM OBRA E LANÇADO COM JERICA. AF_05/2020</t>
  </si>
  <si>
    <t xml:space="preserve">TUBULÃO A CÉU ABERTO, DIÂMETRO DO FUSTE DE 100CM, ESCAVAÇÃO MANUAL, SEM ALARGAMENTO DE BASE, CONCRETO FEITO EM OBRA E LANÇADO COM JERICA. AF_05/2020</t>
  </si>
  <si>
    <t xml:space="preserve">TUBULÃO A CÉU ABERTO, DIÂMETRO DO FUSTE DE 120CM, ESCAVAÇÃO MANUAL, SEM ALARGAMENTO DE BASE, CONCRETO FEITO EM OBRA E LANÇADO COM JERICA. AF_05/2020</t>
  </si>
  <si>
    <t xml:space="preserve">TUBULÃO A CÉU ABERTO, DIÂMETRO DO FUSTE DE 70CM, ESCAVAÇÃO MECÂNICA, SEM ALARGAMENTO DE BASE, CONCRETO FEITO EM OBRA E LANÇADO COM JERICA. AF_05/2020</t>
  </si>
  <si>
    <t xml:space="preserve">TUBULÃO A CÉU ABERTO, DIÂMETRO DO FUSTE DE 80CM, ESCAVAÇÃO MECÂNICA, SEM ALARGAMENTO DE BASE, CONCRETO FEITO EM OBRA E LANÇADO COM JERICA. AF_05/2020</t>
  </si>
  <si>
    <t xml:space="preserve">TUBULÃO A CÉU ABERTO, DIÂMETRO DO FUSTE DE 100CM, ESCAVAÇÃO MECÂNICA, SEM ALARGAMENTO DE BASE, CONCRETO FEITO EM OBRA E LANÇADO COM JERICA. AF_05/2020</t>
  </si>
  <si>
    <t xml:space="preserve">TUBULÃO A CÉU ABERTO, DIÂMETRO DO FUSTE DE 120CM, ESCAVAÇÃO MECÂNICA, SEM ALARGAMENTO DE BASE, CONCRETO FEITO EM OBRA E LANÇADO COM JERICA. AF_05/2020</t>
  </si>
  <si>
    <t xml:space="preserve">TUBULÃO A CÉU ABERTO, DIÂMETRO DO FUSTE DE 70CM, ESCAVAÇÃO MANUAL, SEM ALARGAMENTO DE BASE, CONCRETO USINADO E LANÇADO COM BOMBA OU DIRETAMENTE DO CAMINHÃO. AF_05/2020</t>
  </si>
  <si>
    <t xml:space="preserve">TUBULÃO A CÉU ABERTO, DIÂMETRO DO FUSTE DE 80CM, ESCAVAÇÃO MANUAL, SEM ALARGAMENTO DE BASE, CONCRETO USINADO E LANÇADO COM BOMBA OU DIRETAMENTE DO CAMINHÃO. AF_05/2020</t>
  </si>
  <si>
    <t xml:space="preserve">TUBULÃO A CÉU ABERTO, DIÂMETRO DO FUSTE DE 100CM, ESCAVAÇÃO MANUAL, SEM ALARGAMENTO DE BASE, CONCRETO USINADO E LANÇADO COM BOMBA OU DIRETAMENTE DO CAMINHÃO. AF_05/2020</t>
  </si>
  <si>
    <t xml:space="preserve">TUBULÃO A CÉU ABERTO, DIÂMETRO DO FUSTE DE 120CM, ESCAVAÇÃO MANUAL, SEM ALARGAMENTO DE BASE, CONCRETO USINADO E LANÇADO COM BOMBA OU DIRETAMENTE DO CAMINHÃO. AF_05/2020</t>
  </si>
  <si>
    <t xml:space="preserve">TUBULÃO A CÉU ABERTO, DIÂMETRO DO FUSTE DE 70CM, ESCAVAÇÃO MECÂNICA, SEM ALARGAMENTO DE BASE, CONCRETO USINADO E LANÇADO COM BOMBA OU DIRETAMENTE DO CAMINHÃO. AF_05/2020</t>
  </si>
  <si>
    <t xml:space="preserve">TUBULÃO A CÉU ABERTO, DIÂMETRO DO FUSTE DE 80CM, ESCAVAÇÃO MECÂNICA, SEM ALARGAMENTO DE BASE, CONCRETO USINADO E LANÇADO COM BOMBA OU DIRETAMENTE DO CAMINHÃO. AF_05/2020</t>
  </si>
  <si>
    <t xml:space="preserve">TUBULÃO A CÉU ABERTO, DIÂMETRO DO FUSTE DE 100CM, ESCAVAÇÃO MECÂNICA, SEM ALARGAMENTO DE BASE, CONCRETO USINADO E LANÇADO COM BOMBA OU DIRETAMENTE DO CAMINHÃO. AF_05/2020</t>
  </si>
  <si>
    <t xml:space="preserve">TUBULÃO A CÉU ABERTO, DIÂMETRO DO FUSTE DE 120CM, ESCAVAÇÃO MECÂNICA, SEM ALARGAMENTO DE BASE, CONCRETO USINADO E LANÇADO COM BOMBA OU DIRETAMENTE DO CAMINHÃO. AF_05/2020</t>
  </si>
  <si>
    <t xml:space="preserve">ALARGAMENTO DE BASE DE TUBULÃO A CÉU ABERTO, ESCAVAÇÃO MANUAL, CONCRETO FEITO EM OBRA E LANÇADO COM JERICA. AF_05/2020</t>
  </si>
  <si>
    <t xml:space="preserve">ALARGAMENTO DE BASE DE TUBULÃO A CÉU ABERTO, ESCAVAÇÃO MANUAL, CONCRETO USINADO E LANÇADO COM BOMBA OU DIRETAMENTE DO CAMINHÃO. AF_05/2020</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HÉLICE CONTÍNUA, DIÂMETRO DE 30 CM, INCLUSO CONCRETO FCK=20MPA E ARMADURA MÍNIMA (EXCLUSIVE MOBILIZAÇÃO E DESMOBILIZAÇÃO). AF_12/2019</t>
  </si>
  <si>
    <t xml:space="preserve">ESTACA HÉLICE CONTÍNUA , DIÂMETRO DE 50 CM, INCLUSO CONCRETO FCK=20MPA E ARMADURA MÍNIMA (EXCLUSIVE MOBILIZAÇÃO E DESMOBILIZAÇÃO). AF_12/2019</t>
  </si>
  <si>
    <t xml:space="preserve">ESTACA HÉLICE CONTÍNUA, DIÂMETRO DE 70 CM, INCLUSO CONCRETO FCK=20MPA E ARMADURA MÍNIMA (EXCLUSIVE MOBILIZAÇÃO E DESMOBILIZAÇÃO). AF_12/2019</t>
  </si>
  <si>
    <t xml:space="preserve">ESTACA HÉLICE CONTÍNUA, DIÂMETRO DE 80 CM, INCLUSO CONCRETO FCK=20MPA E ARMADURA MÍNIMA (EXCLUSIVE MOBILIZAÇÃO E DESMOBILIZAÇÃO). AF_12/2019.</t>
  </si>
  <si>
    <t xml:space="preserve">ESTACA HÉLICE CONTÍNUA, DIÂMETRO DE 90 CM, INCLUSO CONCRETO FCK=20MPA E ARMADURA MÍNIMA (EXCLUSIVE MOBILIZAÇÃO E DESMOBILIZAÇÃO). AF_12/2019.</t>
  </si>
  <si>
    <t xml:space="preserve">ESTACA PRÉ-MOLDADA DE CONCRETO, SEÇÃO QUADRADA, CAPACIDADE DE 25 TONELADAS, INCLUSO EMENDA (EXCLUSIVE MOBILIZAÇÃO E DESMOBILIZAÇÃO). AF_12/2019</t>
  </si>
  <si>
    <t xml:space="preserve">ESTACA PRÉ-MOLDADA DE CONCRETO SEÇÃO QUADRADA, CAPACIDADE DE 50 TONELADAS, INCLUSO EMENDA (EXCLUSIVE MOBILIZAÇÃO E DESMOBILIZAÇÃO). AF_12/2019</t>
  </si>
  <si>
    <t xml:space="preserve">ESTACA PRÉ-MOLDADA DE CONCRETO CENTRIFUGADO, SEÇÃO CIRCULAR, CAPACIDADE DE 100 TONELADAS, INCLUSO EMENDA (EXCLUSIVE MOBILIZAÇÃO E DESMOBILIZAÇÃO). AF_12/2019</t>
  </si>
  <si>
    <t xml:space="preserve">ESTACA METÁLICA PARA FUNDAÇÃO, UTILIZANDO PERFIL LAMINADO HP250X62 (EXCLUSIVE MOBILIZAÇÃO E DESMOBILIZAÇÃO). AF_01/2020</t>
  </si>
  <si>
    <t xml:space="preserve">ESTACA METÁLICA PARA FUNDAÇÃO, UTILIZANDO PERFIL LAMINADO HP310X79 (EXCLUSIVE MOBILIZAÇÃO E DESMOBILIZAÇÃO). AF_01/2020</t>
  </si>
  <si>
    <t xml:space="preserve">ESTACA METÁLICA PARA CONTENÇÃO, UTILIZANDO PERFIL LAMINADO W250X32,7 (EXCLUSIVE MOBILIZAÇÃO E DESMOBILIZAÇÃO). AF_01/2020</t>
  </si>
  <si>
    <t xml:space="preserve">ESTACA METÁLICA PARA CONTENÇÃO, UTILIZANDO PERFIL LAMINADO W250X38,5 (EXCLUSIVE MOBILIZAÇÃO E DESMOBILIZAÇÃO). AF_01/2020</t>
  </si>
  <si>
    <t xml:space="preserve">ESTACA METÁLICA PARA CONTENÇÃO, UTILIZANDO PERFIL LAMINADO W250X44,8 (EXCLUSIVE MOBILIZAÇÃO E DESMOBILIZAÇÃO). AF_01/2020</t>
  </si>
  <si>
    <t xml:space="preserve">ESTACA ESCAVADA MECANICAMENTE, SEM FLUIDO ESTABILIZANTE, COM 25CM DE DIÂMETRO, CONCRETO LANÇADO POR CAMINHÃO BETONEIRA (EXCLUSIVE MOBILIZAÇÃO E DESMOBILIZAÇÃO). AF_01/2020</t>
  </si>
  <si>
    <t xml:space="preserve">ESTACA ESCAVADA MECANICAMENTE, SEM FLUIDO ESTABILIZANTE, COM 40CM DE DIÂMETRO, CONCRETO LANÇADO POR CAMINHÃO BETONEIRA (EXCLUSIVE MOBILIZAÇÃO E DESMOBILIZAÇÃO). AF_01/2020</t>
  </si>
  <si>
    <t xml:space="preserve">ESTACA ESCAVADA MECANICAMENTE, SEM FLUIDO ESTABILIZANTE, COM 60CM DE DIÂMETRO, CONCRETO LANÇADO POR CAMINHÃO BETONEIRA (EXCLUSIVE MOBILIZAÇÃO E DESMOBILIZAÇÃO). AF_01/2020</t>
  </si>
  <si>
    <t xml:space="preserve">ESTACA ESCAVADA MECANICAMENTE, SEM FLUIDO ESTABILIZANTE, COM 25CM DE DIÂMETRO, CONCRETO LANÇADO MANUALMENTE (EXCLUSIVE MOBILIZAÇÃO E DESMOBILIZAÇÃO). AF_01/2020</t>
  </si>
  <si>
    <t xml:space="preserve">ESTACA ESCAVADA MECANICAMENTE, SEM FLUIDO ESTABILIZANTE, COM 60CM DE DIÂMETRO, CONCRETO LANÇADO POR BOMBA LANÇA (EXCLUSIVE MOBILIZAÇÃO E DESMOBILIZAÇÃO). AF_01/2020</t>
  </si>
  <si>
    <t xml:space="preserve">ESTACA RAÍZ, DIÂMETRO DE 20CM, SEM PRESENÇA DE ROCHA (EXCLUSIVE MOBILIZAÇÃO E DESMOBILIZAÇÃO). AF_03/2020</t>
  </si>
  <si>
    <t xml:space="preserve">ESTACA RAÍZ, DIÂMETRO DE 31CM, SEM PRESENÇA DE ROCHA (EXCLUSIVE MOBILIZAÇÃO E DESMOBILIZAÇÃO). AF_03/2020</t>
  </si>
  <si>
    <t xml:space="preserve">ESTACA RAÍZ, DIÂMETRO DE 40CM, SEM PRESENÇA DE ROCHA (EXCLUSIVE MOBILIZAÇÃO E DESMOBILIZAÇÃO). AF_03/2020</t>
  </si>
  <si>
    <t xml:space="preserve">ESTACA RAÍZ, DIÂMETRO DE 45CM, SEM PRESENÇA DE ROCHA (EXCLUSIVE MOBILIZAÇÃO E DESMOBILIZAÇÃO). AF_03/2020</t>
  </si>
  <si>
    <t xml:space="preserve">ESTACA RAÍZ, DIÂMETRO DE 20CM, PERFURADA EM ROCHA (EXCLUSIVE MOBILIZAÇÃO E DESMOBILIZAÇÃO). AF_03/2020</t>
  </si>
  <si>
    <t xml:space="preserve">ESTACA RAÍZ, DIÂMETRO DE 31CM, PERFURADA EM ROCHA (EXCLUSIVE MOBILIZAÇÃO E DESMOBILIZAÇÃO). AF_03/2020</t>
  </si>
  <si>
    <t xml:space="preserve">ESTACA RAÍZ, DIÂMETRO DE 40CM, PERFURADA EM ROCHA (EXCLUSIVE MOBILIZAÇÃO E DESMOBILIZAÇÃO). AF_03/2020</t>
  </si>
  <si>
    <t xml:space="preserve">ESTACA RAÍZ, DIÂMETRO DE 45CM, PERFURADA EM ROCHA (EXCLUSIVE MOBILIZAÇÃO E DESMOBILIZAÇÃO). AF_03/2020</t>
  </si>
  <si>
    <t xml:space="preserve">ESTACA BROCA DE CONCRETO, DIÂMETRO DE 20CM, ESCAVAÇÃO MANUAL COM TRADO CONCHA, COM ARMADURA DE ARRANQUE. AF_05/2020</t>
  </si>
  <si>
    <t xml:space="preserve">ESTACA BROCA DE CONCRETO, DIÂMETRO DE 25CM, ESCAVAÇÃO MANUAL COM TRADO CONCHA, COM ARMADURA DE ARRANQUE. AF_05/2020</t>
  </si>
  <si>
    <t xml:space="preserve">ESTACA BROCA DE CONCRETO, DIÂMETRO DE 30CM, ESCAVAÇÃO MANUAL COM TRADO CONCHA, COM ARMADURA DE ARRANQUE. AF_05/2020</t>
  </si>
  <si>
    <t xml:space="preserve">ESTACA BROCA DE CONCRETO, DIÂMETRO DE 30CM, ESCAVAÇÃO MANUAL COM TRADO CONCHA, INTEIRAMENTE ARMADA. AF_05/2020</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PEDRA BRITADA N.2),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ACABAMENTO POLIDO PARA PISO DE CONCRETO ARMADO DE ALTA RESISTÊNCIA. AF_09/2017</t>
  </si>
  <si>
    <t xml:space="preserve">LASTRO COM MATERIAL GRANULAR (PEDRA BRITADA N.3), APLICADO EM PISOS OU RADIERS, ESPESSURA DE *10 CM*. AF_07/2019</t>
  </si>
  <si>
    <t xml:space="preserve">LASTRO COM MATERIAL GRANULAR (AREIA MÉDIA), APLICADO EM PISOS OU RADIERS, ESPESSURA DE *10 CM*. AF_07/2019</t>
  </si>
  <si>
    <t xml:space="preserve">LASTRO COM MATERIAL GRANULAR (PEDRA BRITADA N.1 E PEDRA BRITADA N.2), APLICADO EM PISOS OU RADIERS, ESPESSURA DE *10 CM*. AF_07/2019</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9</t>
  </si>
  <si>
    <t xml:space="preserve">ARMAÇÃO DO SISTEMA DE PAREDES DE CONCRETO, EXECUTADA EM PAREDES DE EDIFICAÇÕES TÉRREAS OU DE MÚLTIPLOS PAVIMENTOS, TELA Q-92. AF_06/2019</t>
  </si>
  <si>
    <t xml:space="preserve">ARMAÇÃO DO SISTEMA DE PAREDES DE CONCRETO, EXECUTADA EM PAREDES DE EDIFICAÇÕES TÉRREAS, TELA Q-61. AF_06/2019</t>
  </si>
  <si>
    <t xml:space="preserve">ARMAÇÃO DO SISTEMA DE PAREDES DE CONCRETO, EXECUTADA COMO ARMADURA POSITIVA DE LAJES, TELA Q-138. AF_06/2019</t>
  </si>
  <si>
    <t xml:space="preserve">ARMAÇÃO DO SISTEMA DE PAREDES DE CONCRETO, EXECUTADA COMO ARMADURA NEGATIVA DE LAJES, TELA T-196. AF_06/2019</t>
  </si>
  <si>
    <t xml:space="preserve">ARMAÇÃO DO SISTEMA DE PAREDES DE CONCRETO, EXECUTADA COMO ARMADURA POSITIVA DE LAJES, TELA Q-113. AF_06/2019</t>
  </si>
  <si>
    <t xml:space="preserve">ARMAÇÃO DO SISTEMA DE PAREDES DE CONCRETO, EXECUTADA COMO ARMADURA NEGATIVA DE LAJES, TELA L-159. AF_06/2019</t>
  </si>
  <si>
    <t xml:space="preserve">ARMAÇÃO DO SISTEMA DE PAREDES DE CONCRETO, EXECUTADA EM PLATIBANDAS, TELA Q-92. AF_06/2019</t>
  </si>
  <si>
    <t xml:space="preserve">ARMAÇÃO DO SISTEMA DE PAREDES DE CONCRETO, EXECUTADA COMO REFORÇO, VERGALHÃO DE 6,3 MM DE DIÂMETRO. AF_06/2019</t>
  </si>
  <si>
    <t xml:space="preserve">ARMAÇÃO DO SISTEMA DE PAREDES DE CONCRETO, EXECUTADA COMO REFORÇO, VERGALHÃO DE 8,0 MM DE DIÂMETRO. AF_06/2019</t>
  </si>
  <si>
    <t xml:space="preserve">ARMAÇÃO DO SISTEMA DE PAREDES DE CONCRETO, EXECUTADA COMO REFORÇO, VERGALHÃO DE 10,0 MM DE DIÂMETRO. AF_06/2019</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CORTE E DOBRA DE AÇO CA-50, DIÂMERO DE 32 MM, UTILIZADO EM ESTRUTURAS DIVERSAS, EXCETO LAJE.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LONGITUDINAL DE ESTACAS DE SEÇÃO CIRCULAR, DIÂMETRO = 32,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LONGITUDINAL DE ESTACAS DE SEÇÃO RETANGULAR (BARRETE), DIÂMETRO = 32,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ARMAÇÃO DO SISTEMA DE PAREDES DE CONCRETO, EXECUTADA COMO ARMADURA POSITIVA DE LAJES, TELA Q-196. AF_06/2019</t>
  </si>
  <si>
    <t xml:space="preserve">ARMAÇÃO DO SISTEMA DE PAREDES DE CONCRETO, EXECUTADA COMO REFORÇO, VERGALHÃO DE 5,0 MM DE DIÂMETRO. AF_06/2019</t>
  </si>
  <si>
    <t xml:space="preserve">ARMAÇÃO DO SISTEMA DE PAREDES DE CONCRETO, EXECUTADA COMO REFORÇO, VERGALHÃO DE 12,5 MM DE DIÂMETRO. AF_06/2019</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ALVENARIA DE EMBASAMENTO COM BLOCO ESTRUTURAL DE CONCRETO, DE 14X19X29CM E ARGAMASSA DE ASSENTAMENTO COM PREPARO EM BETONEIRA. AF_05/2020</t>
  </si>
  <si>
    <t xml:space="preserve">ALVENARIA DE EMBASAMENTO COM BLOCO ESTRUTURAL DE CERÂMICA, DE 14X19X29CM E ARGAMASSA DE ASSENTAMENTO COM PREPARO EM BETONEIRA. AF_05/2020</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VIGA METÁLICA EM PERFIL LAMINADO OU SOLDADO EM AÇO ESTRUTURAL, COM CONEXÕES PARAFUSADAS, INCLUSOS MÃO DE OBRA, TRANSPORTE E IÇAMENTO UTILIZANDO GUINDASTE - FORNECIMENTO E INSTALAÇÃO. AF_01/2020_P</t>
  </si>
  <si>
    <t xml:space="preserve">VIGA METÁLICA EM PERFIL LAMINADO OU SOLDADO EM AÇO ESTRUTURAL, COM CONEXÕES SOLDADAS, INCLUSOS MÃO DE OBRA, TRANSPORTE E IÇAMENTO UTILIZANDO GUINDASTE - FORNECIMENTO E INSTALAÇÃO. AF_01/2020_P</t>
  </si>
  <si>
    <t xml:space="preserve">PILAR METÁLICO PERFIL LAMINADO/SOLDADO EM AÇO ESTRUTURAL, COM CONEXÕES PARAFUSADAS, INCLUSOS MÃO DE OBRA, TRANSPORTE E IÇAMENTO UTILIZANDO GUINDASTE - FORNECIMENTO E INSTALAÇÃO. AF_01/2020_P</t>
  </si>
  <si>
    <t xml:space="preserve">PILAR METÁLICO PERFIL LAMINADO OU SOLDADO EM AÇO ESTRUTURAL, COM CONEXÕES SOLDADAS, INCLUSOS MÃO DE OBRA, TRANSPORTE E IÇAMENTO UTILIZANDO GUINDASTE - FORNECIMENTO E INSTALAÇÃO. AF_01/2020</t>
  </si>
  <si>
    <t xml:space="preserve">CONTRAVENTAMENTO COM CANTONEIRAS DE AÇO, ABAS IGUAIS, COM CONEXÕES PARAFUSADAS, INCLUSOS MÃO DE OBRA, TRANSPORTE E IÇAMENTO UTILIZANDO TALHA MANUAL, PARA EDIFÍCIOS DE ATÉ 2 PAVIMENTOS - FORNECIMENTO E INSTALAÇÃO. AF_01/2020_P</t>
  </si>
  <si>
    <t xml:space="preserve">CONTRAVENTAMENTO COM CANTONEIRAS DE AÇO, ABAS IGUAIS, COM CONEXÕES SOLDADAS, INCLUSOS MÃO DE OBRA, TRANSPORTE E IÇAMENTO UTILIZANDO TALHA MANUAL, PARA EDIFÍCIOS DE ATÉ 2 PAVIMENTOS - FORNECIMENTO E INSTALAÇÃO. AF_01/2020</t>
  </si>
  <si>
    <t xml:space="preserve">CONTRAVENTAMENTO COM CANTONEIRAS DE AÇO, ABAS IGUAIS, COM CONEXÕES PARAFUSADAS, INCLUSOS MÃO DE OBRA, TRANSPORTE E IÇAMENTO UTILIZANDO GUINDASTE, PARA EDIFÍCIOS DE 3 A 5 PAVIMENTOS - FORNECIMENTO E INSTALAÇÃO. AF_01/2020_P</t>
  </si>
  <si>
    <t xml:space="preserve">CONTRAVENTAMENTO COM CANTONEIRAS DE AÇO, ABAS IGUAIS, COM CONEXÕES SOLDADAS, INCLUSOS MÃO DE OBRA, TRANSPORTE E IÇAMENTO UTILIZANDO GUINDASTE, PARA EDIFÍCIOS DE 3 A 5 PAVIMENTOS - FORNECIMENTO E INSTALAÇÃO. AF_01/2020</t>
  </si>
  <si>
    <t xml:space="preserve">CONTRAVENTAMENTO COM CANTONEIRAS DE AÇO, ABAS IGUAIS, COM CONEXÕES PARAFUSADAS, INCLUSOS MÃO DE OBRA, TRANSPORTE E IÇAMENTO UTILIZANDO GRUA, PARA EDIFÍCIOS DE 6 A 10 PAVIMENTOS - FORNECIMENTO E INSTALAÇÃO. AF_01/2020_P</t>
  </si>
  <si>
    <t xml:space="preserve">CONTRAVENTAMENTO COM CANTONEIRAS DE AÇO, ABAS IGUAIS, COM CONEXÕES SOLDADAS, INCLUSOS MÃO DE OBRA, TRANSPORTE E IÇAMENTO UTILIZANDO GRUA, PARA EDIFÍCIOS DE 6 A 10 PAVIMENTOS - FORNECIMENTO E INSTALAÇÃO. AF_01/2020</t>
  </si>
  <si>
    <t xml:space="preserve">ESTRUTURA TRELIÇADA DE COBERTURA, TIPO ARCO, COM LIGAÇÕES SOLDADAS, INCLUSOS PERFIS METÁLICOS, CHAPAS METÁLICAS, MÃO DE OBRA E TRANSPORTE COM GUINDASTE - FORNECIMENTO E INSTALAÇÃO. AF_01/2020_P</t>
  </si>
  <si>
    <t xml:space="preserve">ESTRUTURA TRELIÇADA DE COBERTURA, TIPO SHED, COM LIGAÇÕES SOLDADAS, INCLUSOS PERFIS METÁLICOS, CHAPAS METÁLICAS, MÃO DE OBRA E TRANSPORTE COM GUINDASTE - FORNECIMENTO E INSTALAÇÃO. AF_01/2020_P</t>
  </si>
  <si>
    <t xml:space="preserve">ESTRUTURA TRELIÇADA DE COBERTURA, TIPO FINK, COM LIGAÇÕES SOLDADAS, INCLUSOS PERFIS METÁLICOS, CHAPAS METÁLICAS, MÃO DE OBRA E TRANSPORTE COM GUINDASTE - FORNECIMENTO E INSTALAÇÃO. AF_01/2020_P</t>
  </si>
  <si>
    <t xml:space="preserve">ESTRUTURA TRELIÇADA DE COBERTURA, TIPO ARCO, COM LIGAÇÕES PARAFUSADAS, INCLUSOS PERFIS METÁLICOS, CHAPAS METÁLICAS, MÃO DE OBRA E TRANSPORTE COM GUINDASTE - FORNECIMENTO E INSTALAÇÃO. AF_01/2020_P</t>
  </si>
  <si>
    <t xml:space="preserve">ESTRUTURA TRELIÇADA DE COBERTURA, TIPO SHED, COM LIGAÇÕES PARAFUSADAS, INCLUSOS PERFIS METÁLICOS, CHAPAS METÁLICAS, MÃO DE OBRA E TRANSPORTE COM GUINDASTE - FORNECIMENTO E INSTALAÇÃO. AF_01/2020_P</t>
  </si>
  <si>
    <t xml:space="preserve">ESTRUTURA TRELIÇADA DE COBERTURA, TIPO FINK, COM LIGAÇÕES PARAFUSADAS, INCLUSOS PERFIS METÁLICOS, CHAPAS METÁLICAS, MÃO DE OBRA E TRANSPORTE COM GUINDASTE - FORNECIMENTO E INSTALAÇÃO. AF_01/2020_P</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ÇÃO DE SUPERFÍCIE COM ARGAMASSA POLIMÉRICA / MEMBRANA ACRÍLICA, 3 DEMÃOS. AF_06/2018</t>
  </si>
  <si>
    <t xml:space="preserve">IMPERMEABILIZAÇÃO DE SUPERFÍCIE COM ARGAMASSA POLIMÉRICA / MEMBRANA ACRÍLICA, 4 DEMÃOS, REFORÇADA COM VÉU DE POLIÉSTER (MAV). AF_06/2018</t>
  </si>
  <si>
    <t xml:space="preserve">TRATAMENTO DE RALO OU PONTO EMERGENTE COM ARGAMASSA POLIMÉRICA / MEMBRANA ACRÍLICA REFORÇADO COM VÉU DE POLIÉSTER (MAV). AF_06/2018</t>
  </si>
  <si>
    <t xml:space="preserve">TRATAMENTO DE RODAPÉ COM VÉU DE POLIÉSTER. AF_06/2018</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IMPERMEABILIZAÇÃO DE SUPERFÍCIE COM MEMBRANA À BASE DE POLIURETANO, 2 DEMÃOS. AF_06/2018</t>
  </si>
  <si>
    <t xml:space="preserve">IMPERMEABILIZAÇÃO DE SUPERFÍCIE COM MEMBRANA À BASE DE RESINA ACRÍLICA, 3 DEMÃOS. AF_06/2018</t>
  </si>
  <si>
    <t xml:space="preserve">IMPERMEABILIZAÇÃO DE SUPERFÍCIE COM EMULSÃO ASFÁLTICA, 2 DEMÃOS AF_06/2018</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ELETRODUTO FLEXÍVEL CORRUGADO, PVC, DN 20 MM (1/2"), PARA CIRCUITOS TERMINAIS, INSTALADO EM FORRO - FORNECIMENTO E INSTALAÇÃO. AF_12/2015</t>
  </si>
  <si>
    <t xml:space="preserve">ELETRODUTO FLEXÍVEL CORRUGADO REFORÇ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REFORÇ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REFORÇADO, PVC, DN 32 MM (1"), PARA CIRCUITOS TERMINAIS, INSTALADO EM FORRO - FORNECIMENTO E INSTALAÇÃO. AF_12/2015</t>
  </si>
  <si>
    <t xml:space="preserve">ELETRODUTO FLEXÍVEL LISO, PEAD, DN 32 MM (1"), PARA CIRCUITOS TERMINAIS, INSTALADO EM FORRO - FORNECIMENTO E INSTALAÇÃO. AF_12/2015</t>
  </si>
  <si>
    <t xml:space="preserve">ELETRODUTO FLEXÍVEL CORRUGADO, PEAD, DN 40 MM (1 1/4"), PARA CIRCUITOS TERMINAIS, INSTALADO EM FORRO - FORNECIMENTO E INSTALAÇÃO. AF_12/2015</t>
  </si>
  <si>
    <t xml:space="preserve">ELETRODUTO FLEXÍVEL LISO, PEAD, DN 40 MM (1 1/4"),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REFORÇ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REFORÇ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REFORÇADO, PVC, DN 32 MM (1"), PARA CIRCUITOS TERMINAIS, INSTALADO EM LAJE - FORNECIMENTO E INSTALAÇÃO. AF_12/2015</t>
  </si>
  <si>
    <t xml:space="preserve">ELETRODUTO FLEXÍVEL LISO, PEAD, DN 32 MM (1"), PARA CIRCUITOS TERMINAIS, INSTALADO EM LAJE - FORNECIMENTO E INSTALAÇÃO. AF_12/2015</t>
  </si>
  <si>
    <t xml:space="preserve">ELETRODUTO FLEXÍVEL CORRUGADO, PEAD, DN 40 MM (1 1/4"), PARA CIRCUITOS TERMINAIS, INSTALADO EM LAJE - FORNECIMENTO E INSTALAÇÃO. AF_12/2015</t>
  </si>
  <si>
    <t xml:space="preserve">ELETRODUTO FLEXÍVEL LISO, PEAD, DN 40 MM (1 1/4"),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REFORÇ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REFORÇ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FLEXÍVEL CORRUGADO REFORÇADO, PVC, DN 32 MM (1"), PARA CIRCUITOS TERMINAIS, INSTALADO EM PAREDE - FORNECIMENTO E INSTALAÇÃO. AF_12/2015</t>
  </si>
  <si>
    <t xml:space="preserve">ELETRODUTO FLEXÍVEL LISO, PEAD, DN 32 MM (1"), PARA CIRCUITOS TERMINAIS, INSTALADO EM PAREDE - FORNECIMENTO E INSTALAÇÃO. AF_12/2015</t>
  </si>
  <si>
    <t xml:space="preserve">ELETRODUTO FLEXÍVEL CORRUGADO, PEAD, DN 40 MM (1 1/4"), PARA CIRCUITOS TERMINAIS, INSTALADO EM PAREDE - FORNECIMENTO E INSTALAÇÃO. AF_12/2015</t>
  </si>
  <si>
    <t xml:space="preserve">ELETRODUTO FLEXÍVEL LISO, PEAD, DN 40 MM (1 1/4"),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ELETRODUTO FLEXÍVEL CORRUGADO, PEAD, DN 50 (1 ½)  - FORNECIMENTO E INSTALAÇÃO. AF_04/2016</t>
  </si>
  <si>
    <t xml:space="preserve">ELETRODUTO FLEXÍVEL CORRUGADO, PEAD, DN 63 (2")  - FORNECIMENTO E INSTALAÇÃO. AF_04/2016</t>
  </si>
  <si>
    <t xml:space="preserve">ELETRODUTO FLEXÍVEL CORRUGADO, PEAD, DN 90 (3) - FORNECIMENTO E INSTALAÇÃO. AF_04/2016</t>
  </si>
  <si>
    <t xml:space="preserve">ELETRODUTO FLEXÍVEL CORRUGADO, PEAD, DN 100 (4) - FORNECIMENTO E INSTALAÇÃO. AF_04/2016</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18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18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18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URVA 135 GRAUS PARA ELETRODUTO, PVC, ROSCÁVEL, DN 25 MM (3/4), PARA CIRCUITOS TERMINAIS, INSTALADA EM FORRO - FORNECIMENTO E INSTALAÇÃO. AF_12/2015</t>
  </si>
  <si>
    <t xml:space="preserve">CURVA 135 GRAUS PARA ELETRODUTO, PVC, ROSCÁVEL, DN 25 MM (3/4), PARA CIRCUITOS TERMINAIS, INSTALADA EM LAJE - FORNECIMENTO E INSTALAÇÃO. AF_12/2015</t>
  </si>
  <si>
    <t xml:space="preserve">CURVA 135 GRAUS PARA ELETRODUTO, PVC, ROSCÁVEL, DN 25 MM (3/4), PARA CIRCUITOS TERMINAIS, INSTALADA EM PAREDE - FORNECIMENTO E INSTALAÇÃO. AF_12/2015</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QUADRO DE MEDIÇÃO GERAL DE ENERGIA COM 8 MEDIDORES - FORNECIMENTO E INSTALAÇÃO. AF_04/2016</t>
  </si>
  <si>
    <t xml:space="preserve">QUADRO DE MEDIÇÃO GERAL DE ENERGIA COM 12 MEDIDORES - FORNECIMENTO E INSTALAÇÃO. AF_04/2016</t>
  </si>
  <si>
    <t xml:space="preserve">QUADRO DE MEDIÇÃO GERAL DE ENERGIA COM 16 MEDIDORES - FORNECIMENTO E INSTALAÇÃO. AF_04/2016</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LUMINÁRIA TIPO CALHA, DE SOBREPOR, COM 1 LÂMPADA TUBULAR FLUORESCENTE DE 18 W, COM REATOR DE PARTIDA RÁPIDA - FORNECIMENTO E INSTALAÇÃO. AF_02/2020</t>
  </si>
  <si>
    <t xml:space="preserve">LUMINÁRIA TIPO CALHA, DE SOBREPOR, COM 1 LÂMPADA TUBULAR FLUORESCENTE DE 36 W, COM REATOR DE PARTIDA RÁPIDA - FORNECIMENTO E INSTALAÇÃO. AF_02/2020</t>
  </si>
  <si>
    <t xml:space="preserve">LUMINÁRIA TIPO CALHA, DE SOBREPOR, COM 2 LÂMPADAS TUBULARES FLUORESCENTES DE 18 W, COM REATOR DE PARTIDA RÁPIDA - FORNECIMENTO E INSTALAÇÃO. AF_02/2020</t>
  </si>
  <si>
    <t xml:space="preserve">LUMINÁRIA TIPO CALHA, DE SOBREPOR, COM 2 LÂMPADAS TUBULARES FLUORESCENTES DE 36 W, COM REATOR DE PARTIDA RÁPIDA - FORNECIMENTO E INSTALAÇÃO. AF_02/2020</t>
  </si>
  <si>
    <t xml:space="preserve">LUMINÁRIA TIPO CALHA, DE EMBUTIR, COM 2 LÂMPADAS FLUORESCENTES DE 14 W, COM REATOR DE PARTIDA RÁPIDA - FORNECIMENTO E INSTALAÇÃO. AF_02/2020</t>
  </si>
  <si>
    <t xml:space="preserve">LUMINÁRIA TIPO PLAFON EM PLÁSTICO, DE SOBREPOR, COM 1 LÂMPADA FLUORESCENTE DE 15 W, SEM REATOR - FORNECIMENTO E INSTALAÇÃO. AF_02/2020</t>
  </si>
  <si>
    <t xml:space="preserve">LUMINÁRIA TIPO PLAFON REDONDO COM VIDRO FOSCO, DE SOBREPOR, COM 1 LÂMPADA FLUORESCENTE DE 15 W, SEM REATOR - FORNECIMENTO E INSTALAÇÃO. AF_02/2020</t>
  </si>
  <si>
    <t xml:space="preserve">LUMINÁRIA TIPO PLAFON REDONDO COM VIDRO FOSCO, DE SOBREPOR, COM 2 LÂMPADAS FLUORESCENTES DE 15 W, SEM REATOR - FORNECIMENTO E INSTALAÇÃO. AF_02/2020</t>
  </si>
  <si>
    <t xml:space="preserve">LUMINÁRIA TIPO PLAFON, DE SOBREPOR, COM 1 LÂMPADA LED DE 12/13 W, SEM REATOR - FORNECIMENTO E INSTALAÇÃO. AF_02/2020</t>
  </si>
  <si>
    <t xml:space="preserve">LUMINÁRIA TIPO SPOT, DE SOBREPOR, COM 1 LÂMPADA FLUORESCENTE DE 15 W, SEM REATOR - FORNECIMENTO E INSTALAÇÃO. AF_02/2020</t>
  </si>
  <si>
    <t xml:space="preserve">LUMINÁRIA TIPO SPOT, DE SOBREPOR, COM 2 LÂMPADAS FLUORESCENTES DE 15 W, SEM REATOR - FORNECIMENTO E INSTALAÇÃO. AF_02/2020</t>
  </si>
  <si>
    <t xml:space="preserve">SENSOR DE PRESENÇA COM FOTOCÉLULA, FIXAÇÃO EM PAREDE - FORNECIMENTO E INSTALAÇÃO. AF_02/2020</t>
  </si>
  <si>
    <t xml:space="preserve">SENSOR DE PRESENÇA SEM FOTOCÉLULA, FIXAÇÃO EM PAREDE - FORNECIMENTO E INSTALAÇÃO. AF_02/2020</t>
  </si>
  <si>
    <t xml:space="preserve">SENSOR DE PRESENÇA COM FOTOCÉLULA, FIXAÇÃO EM TETO - FORNECIMENTO E INSTALAÇÃO. AF_02/2020</t>
  </si>
  <si>
    <t xml:space="preserve">SENSOR DE PRESENÇA SEM FOTOCÉLULA, FIXAÇÃO EM TETO - FORNECIMENTO E INSTALAÇÃO. AF_02/2020</t>
  </si>
  <si>
    <t xml:space="preserve">LUMINÁRIA DE EMERGÊNCIA, COM 30 LÂMPADAS LED DE 2 W, SEM REATOR - FORNECIMENTO E INSTALAÇÃO. AF_02/2020</t>
  </si>
  <si>
    <t xml:space="preserve">LÂMPADA COMPACTA DE LED 6 W, BASE E27 - FORNECIMENTO E INSTALAÇÃO. AF_02/2020</t>
  </si>
  <si>
    <t xml:space="preserve">LÂMPADA COMPACTA DE LED 10 W, BASE E27 - FORNECIMENTO E INSTALAÇÃO. AF_02/2020</t>
  </si>
  <si>
    <t xml:space="preserve">LÂMPADA COMPACTA FLUORESCENTE DE 15 W, BASE E27 - FORNECIMENTO E INSTALAÇÃO. AF_02/2020</t>
  </si>
  <si>
    <t xml:space="preserve">LÂMPADA COMPACTA FLUORESCENTE DE 20 W, BASE E27 - FORNECIMENTO E INSTALAÇÃO. AF_02/2020</t>
  </si>
  <si>
    <t xml:space="preserve">LÂMPADA COMPACTA DE VAPOR MERCURIO 125 W, BASE E27 - FORNECIMENTO E INSTALAÇÃO. AF_02/2020</t>
  </si>
  <si>
    <t xml:space="preserve">LÂMPADA COMPACTA DE VAPOR METÁLICO OVOIDE 150 W, BASE E27 - FORNECIMENTO E INSTALAÇÃO. AF_02/2020</t>
  </si>
  <si>
    <t xml:space="preserve">LÂMPADA TUBULAR FLUORESCENTE T8 DE 16/18 W, BASE G13 - FORNECIMENTO E INSTALAÇÃO. AF_02/2020_P</t>
  </si>
  <si>
    <t xml:space="preserve">LÂMPADA TUBULAR FLUORESCENTE T8 DE 32/36 W, BASE G13 - FORNECIMENTO E INSTALAÇÃO. AF_02/2020_P</t>
  </si>
  <si>
    <t xml:space="preserve">LÂMPADA TUBULAR FLUORESCENTE T10 DE 20/40 W, BASE G13 - FORNECIMENTO E INSTALAÇÃO. AF_02/2020_P</t>
  </si>
  <si>
    <t xml:space="preserve">LÂMPADA TUBULAR FLUORESCENTE T5 DE 14 W, BASE G13 - FORNECIMENTO E INSTALAÇÃO. AF_02/2020_P</t>
  </si>
  <si>
    <t xml:space="preserve">LÂMPADA TUBULAR LED DE 9/10 W, BASE G13 - FORNECIMENTO E INSTALAÇÃO. AF_02/2020_P</t>
  </si>
  <si>
    <t xml:space="preserve">LÂMPADA TUBULAR LED DE 18/20 W, BASE G13 - FORNECIMENTO E INSTALAÇÃO. AF_02/2020_P</t>
  </si>
  <si>
    <t xml:space="preserve">LUMINÁRIA TIPO CALHA, DE SOBREPOR, COM 1 LÂMPADA TUBULAR FLUORESCENTE DE 20 W, COM REATOR DE PARTIDA CONVENCIONAL - FORNECIMENTO E INSTALAÇÃO. AF_02/2020</t>
  </si>
  <si>
    <t xml:space="preserve">LUMINÁRIA DUPLA TIPO CALHA, DE SOBREPOR, COM 4 LÂMPADAS TUBULARES FLUORESCENTES DE 18 W,COM REATORES DE PARTIDA RÁPIDA - FORNECIMENTO E INSTALAÇÃO. AF_02/2020</t>
  </si>
  <si>
    <t xml:space="preserve">LUMINÁRIA DUPLA TIPO CALHA, DE SOBREPOR, COM 4 LÂMPADAS TUBULARES FLUORESCENTES DE 36 W, COM REATORES DE PARTIDA RÁPIDA -FORNECIMENTO E INSTALAÇÃO. AF_02/2020</t>
  </si>
  <si>
    <t xml:space="preserve">LÂMPADA FLUORESCENTE ESPIRAL BRANCA 45 W, BASE E27 - FORNECIMENTO E INSTALAÇÃO. AF_02/2020</t>
  </si>
  <si>
    <t xml:space="preserve">LÂMPADA FLUORESCENTE ESPIRAL BRANCA 65 W, BASE E27 - FORNECIMENTO E INSTALAÇÃO. AF_02/2020</t>
  </si>
  <si>
    <t xml:space="preserve">REATOR DE PARTIDA RÁPIDA PARA LÂMPADA FLUORESCENTE 2X40W - FORNECIMENTO E INSTALAÇÃO. AF_02/2020</t>
  </si>
  <si>
    <t xml:space="preserve">REATOR DE PARTIDA RÁPIDA PARA LÂMPADA FLUORESCENTE 1X20W - FORNECIMENTO E INSTALAÇÃO. AF_02/2020</t>
  </si>
  <si>
    <t xml:space="preserve">REATOR DE PARTIDA RÁPIDA PARA LÂMPADA FLUORESCENTE 1X40W - FORNECIMENTO E INSTALAÇÃO. AF_02/2020</t>
  </si>
  <si>
    <t xml:space="preserve">SUPORTE PARA TRANSFORMADOR EM POSTE DE CONCRETO CIRCULAR</t>
  </si>
  <si>
    <t xml:space="preserve">ENTRADA DE ENERGIA ELÉTRICA, AÉREA, MONOFÁSICA, COM CAIXA DE SOBREPOR, CABO DE 10 MM2 E DISJUNTOR DIN 50A (NÃO INCLUSO O POSTE DE CONCRETO). AF_07/2020_P</t>
  </si>
  <si>
    <t xml:space="preserve">ENTRADA DE ENERGIA ELÉTRICA, AÉREA, MONOFÁSICA, COM CAIXA DE SOBREPOR, CABO DE 16 MM2 E DISJUNTOR DIN 50A (NÃO INCLUSO O POSTE DE CONCRETO). AF_07/2020_P</t>
  </si>
  <si>
    <t xml:space="preserve">ENTRADA DE ENERGIA ELÉTRICA, AÉREA, MONOFÁSICA, COM CAIXA DE SOBREPOR, CABO DE 25 MM2 E DISJUNTOR DIN 50A (NÃO INCLUSO O POSTE DE CONCRETO). AF_07/2020_P</t>
  </si>
  <si>
    <t xml:space="preserve">ENTRADA DE ENERGIA ELÉTRICA, AÉREA, MONOFÁSICA, COM CAIXA DE SOBREPOR, CABO DE 35 MM2 E DISJUNTOR DIN 50A (NÃO INCLUSO O POSTE DE CONCRETO). AF_07/2020_P</t>
  </si>
  <si>
    <t xml:space="preserve">ENTRADA DE ENERGIA ELÉTRICA, AÉREA, MONOFÁSICA, COM CAIXA DE EMBUTIR, CABO DE 10 MM2 E DISJUNTOR DIN 50A (NÃO INCLUSO O POSTE DE CONCRETO). AF_07/2020_P</t>
  </si>
  <si>
    <t xml:space="preserve">ENTRADA DE ENERGIA ELÉTRICA, AÉREA, MONOFÁSICA, COM CAIXA DE EMBUTIR, CABO DE 16 MM2 E DISJUNTOR DIN 50A (NÃO INCLUSO O POSTE DE CONCRETO). AF_07/2020_P</t>
  </si>
  <si>
    <t xml:space="preserve">ENTRADA DE ENERGIA ELÉTRICA, AÉREA, MONOFÁSICA, COM CAIXA DE EMBUTIR, CABO DE 25 MM2 E DISJUNTOR DIN 50A (NÃO INCLUSO O POSTE DE CONCRETO). AF_07/2020_P</t>
  </si>
  <si>
    <t xml:space="preserve">ENTRADA DE ENERGIA ELÉTRICA, AÉREA, MONOFÁSICA, COM CAIXA DE EMBUTIR, CABO DE 35 MM2 E DISJUNTOR DIN 50A (NÃO INCLUSO O POSTE DE CONCRETO). AF_07/2020_P</t>
  </si>
  <si>
    <t xml:space="preserve">ENTRADA DE ENERGIA ELÉTRICA, AÉREA, BIFÁSICA, COM CAIXA DE SOBREPOR, CABO DE 10 MM2 E DISJUNTOR DIN 50A (NÃO INCLUSO O POSTE DE CONCRETO). AF_07/2020_P</t>
  </si>
  <si>
    <t xml:space="preserve">ENTRADA DE ENERGIA ELÉTRICA, AÉREA, BIFÁSICA, COM CAIXA DE SOBREPOR, CABO DE 16 MM2 E DISJUNTOR DIN 50A (NÃO INCLUSO O POSTE DE CONCRETO). AF_07/2020_P</t>
  </si>
  <si>
    <t xml:space="preserve">ENTRADA DE ENERGIA ELÉTRICA, AÉREA, BIFÁSICA, COM CAIXA DE SOBREPOR, CABO DE 25 MM2 E DISJUNTOR DIN 50A (NÃO INCLUSO O POSTE DE CONCRETO). AF_07/2020_P</t>
  </si>
  <si>
    <t xml:space="preserve">ENTRADA DE ENERGIA ELÉTRICA, AÉREA, BIFÁSICA, COM CAIXA DE SOBREPOR, CABO DE 35 MM2 E DISJUNTOR DIN 50A (NÃO INCLUSO O POSTE DE CONCRETO). AF_07/2020_P</t>
  </si>
  <si>
    <t xml:space="preserve">ENTRADA DE ENERGIA ELÉTRICA, AÉREA, BIFÁSICA, COM CAIXA DE EMBUTIR, CABO DE 10 MM2 E DISJUNTOR DIN 50A (NÃO INCLUSO O POSTE DE CONCRETO). AF_07/2020_P</t>
  </si>
  <si>
    <t xml:space="preserve">ENTRADA DE ENERGIA ELÉTRICA, AÉREA, BIFÁSICA, COM CAIXA DE EMBUTIR, CABO DE 16 MM2 E DISJUNTOR DIN 50A (NÃO INCLUSO O POSTE DE CONCRETO). AF_07/2020_P</t>
  </si>
  <si>
    <t xml:space="preserve">ENTRADA DE ENERGIA ELÉTRICA, AÉREA, BIFÁSICA, COM CAIXA DE EMBUTIR, CABO DE 25 MM2 E DISJUNTOR DIN 50A (NÃO INCLUSO O POSTE DE CONCRETO). AF_07/2020_P</t>
  </si>
  <si>
    <t xml:space="preserve">ENTRADA DE ENERGIA ELÉTRICA, AÉREA, BIFÁSICA, COM CAIXA DE EMBUTIR, CABO DE 35 MM2 E DISJUNTOR DIN 50A (NÃO INCLUSO O POSTE DE CONCRETO). AF_07/2020_P</t>
  </si>
  <si>
    <t xml:space="preserve">ENTRADA DE ENERGIA ELÉTRICA, AÉREA, TRIFÁSICA, COM CAIXA DE SOBREPOR, CABO DE 10 MM2 E DISJUNTOR DIN 50A (NÃO INCLUSO O POSTE DE CONCRETO). AF_07/2020_P</t>
  </si>
  <si>
    <t xml:space="preserve">ENTRADA DE ENERGIA ELÉTRICA, AÉREA, TRIFÁSICA, COM CAIXA DE SOBREPOR, CABO DE 16 MM2 E DISJUNTOR DIN 50A (NÃO INCLUSO O POSTE DE CONCRETO). AF_07/2020_P</t>
  </si>
  <si>
    <t xml:space="preserve">ENTRADA DE ENERGIA ELÉTRICA, AÉREA, TRIFÁSICA, COM CAIXA DE SOBREPOR, CABO DE 25 MM2 E DISJUNTOR DIN 50A (NÃO INCLUSO O POSTE DE CONCRETO). AF_07/2020_P</t>
  </si>
  <si>
    <t xml:space="preserve">ENTRADA DE ENERGIA ELÉTRICA, AÉREA, TRIFÁSICA, COM CAIXA DE SOBREPOR, CABO DE 35 MM2 E DISJUNTOR DIN 50A (NÃO INCLUSO O POSTE DE CONCRETO). AF_07/2020_P</t>
  </si>
  <si>
    <t xml:space="preserve">ENTRADA DE ENERGIA ELÉTRICA, AÉREA, TRIFÁSICA, COM CAIXA DE EMBUTIR, CABO DE 10 MM2 E DISJUNTOR DIN 50A (NÃO INCLUSO O POSTE DE CONCRETO). AF_07/2020</t>
  </si>
  <si>
    <t xml:space="preserve">ENTRADA DE ENERGIA ELÉTRICA, AÉREA, TRIFÁSICA, COM CAIXA DE EMBUTIR, CABO DE 16 MM2 E DISJUNTOR DIN 50A (NÃO INCLUSO O POSTE DE CONCRETO). AF_07/2020</t>
  </si>
  <si>
    <t xml:space="preserve">ENTRADA DE ENERGIA ELÉTRICA, AÉREA, TRIFÁSICA, COM CAIXA DE EMBUTIR, CABO DE 25 MM2 E DISJUNTOR DIN 50A (NÃO INCLUSO O POSTE DE CONCRETO). AF_07/2020</t>
  </si>
  <si>
    <t xml:space="preserve">ENTRADA DE ENERGIA ELÉTRICA, AÉREA, TRIFÁSICA, COM CAIXA DE EMBUTIR, CABO DE 35 MM2 E DISJUNTOR DIN 50A (NÃO INCLUSO O POSTE DE CONCRETO). AF_07/2020</t>
  </si>
  <si>
    <t xml:space="preserve">ENTRADA DE ENERGIA ELÉTRICA, SUBTERRÂNEA, MONOFÁSICA, COM CAIXA DE SOBREPOR, CABO DE 10 MM2 E DISJUNTOR DIN 50A (NÃO INCLUSA MURETA DE ALVENARIA). AF_07/2020_P</t>
  </si>
  <si>
    <t xml:space="preserve">ENTRADA DE ENERGIA ELÉTRICA, SUBTERRÂNEA, MONOFÁSICA, COM CAIXA DE SOBREPOR, CABO DE 16 MM2 E DISJUNTOR DIN 50A (NÃO INCLUSA MURETA DE ALVENARIA). AF_07/2020_P</t>
  </si>
  <si>
    <t xml:space="preserve">ENTRADA DE ENERGIA ELÉTRICA, SUBTERRÂNEA, MONOFÁSICA, COM CAIXA DE SOBREPOR, CABO DE 25 MM2 E DISJUNTOR DIN 50A (NÃO INCLUSA MURETA DE ALVENARIA). AF_07/2020_P</t>
  </si>
  <si>
    <t xml:space="preserve">ENTRADA DE ENERGIA ELÉTRICA, SUBTERRÂNEA, MONOFÁSICA, COM CAIXA DE SOBREPOR, CABO DE 35 MM2 E DISJUNTOR DIN 50A (NÃO INCLUSA MURETA DE ALVENARIA). AF_07/2020_P</t>
  </si>
  <si>
    <t xml:space="preserve">ENTRADA DE ENERGIA ELÉTRICA, SUBTERRÂNEA, MONOFÁSICA, COM CAIXA DE EMBUTIR, CABO DE 10 MM2 E DISJUNTOR DIN 50A (NÃO INCLUSA MURETA DE ALVENARIA). AF_07/2020_P</t>
  </si>
  <si>
    <t xml:space="preserve">ENTRADA DE ENERGIA ELÉTRICA, SUBTERRÂNEA, MONOFÁSICA, COM CAIXA DE EMBUTIR, CABO DE 16 MM2 E DISJUNTOR DIN 50A (NÃO INCLUSA MURETA DE ALVENARIA). AF_07/2020_P</t>
  </si>
  <si>
    <t xml:space="preserve">ENTRADA DE ENERGIA ELÉTRICA, SUBTERRÂNEA, MONOFÁSICA, COM CAIXA DE EMBUTIR, CABO DE 25 MM2 E DISJUNTOR DIN 50A (NÃO INCLUSA MURETA DE ALVENARIA). AF_07/2020_P</t>
  </si>
  <si>
    <t xml:space="preserve">ENTRADA DE ENERGIA ELÉTRICA, SUBTERRÂNEA, MONOFÁSICA, COM CAIXA DE EMBUTIR, CABO DE 35 MM2 E DISJUNTOR DIN 50A (NÃO INCLUSA MURETA DE ALVENARIA). AF_07/2020_P</t>
  </si>
  <si>
    <t xml:space="preserve">ENTRADA DE ENERGIA ELÉTRICA, SUBTERRÂNEA, BIFÁSICA, COM CAIXA DE SOBREPOR, CABO DE 10 MM2 E DISJUNTOR DIN 50A (NÃO INCLUSA MURETA DE ALVENARIA). AF_07/2020_P</t>
  </si>
  <si>
    <t xml:space="preserve">ENTRADA DE ENERGIA ELÉTRICA, SUBTERRÂNEA, BIFÁSICA, COM CAIXA DE SOBREPOR, CABO DE 16 MM2 E DISJUNTOR DIN 50A (NÃO INCLUSA MURETA DE ALVENARIA). AF_07/2020_P</t>
  </si>
  <si>
    <t xml:space="preserve">ENTRADA DE ENERGIA ELÉTRICA, SUBTERRÂNEA, BIFÁSICA, COM CAIXA DE SOBREPOR, CABO DE 25 MM2 E DISJUNTOR DIN 50A (NÃO INCLUSA MURETA DE ALVENARIA). AF_07/2020_P</t>
  </si>
  <si>
    <t xml:space="preserve">ENTRADA DE ENERGIA ELÉTRICA, SUBTERRÂNEA, BIFÁSICA, COM CAIXA DE SOBREPOR, CABO DE 35 MM2 E DISJUNTOR DIN 50A (NÃO INCLUSA MURETA DE ALVENARIA). AF_07/2020_P</t>
  </si>
  <si>
    <t xml:space="preserve">ENTRADA DE ENERGIA ELÉTRICA, SUBTERRÂNEA, BIFÁSICA, COM CAIXA DE EMBUTIR, CABO DE 10 MM2 E DISJUNTOR DIN 50A (NÃO INCLUSA MURETA DE ALVENARIA). AF_07/2020_P</t>
  </si>
  <si>
    <t xml:space="preserve">ENTRADA DE ENERGIA ELÉTRICA, SUBTERRÂNEA, BIFÁSICA, COM CAIXA DE EMBUTIR, CABO DE 16 MM2 E DISJUNTOR DIN 50A (NÃO INCLUSA MURETA DE ALVENARIA). AF_07/2020_P</t>
  </si>
  <si>
    <t xml:space="preserve">ENTRADA DE ENERGIA ELÉTRICA, SUBTERRÂNEA, BIFÁSICA, COM CAIXA DE EMBUTIR, CABO DE 25 MM2 E DISJUNTOR DIN 50A (NÃO INCLUSA MURETA DE ALVENARIA). AF_07/2020_P</t>
  </si>
  <si>
    <t xml:space="preserve">ENTRADA DE ENERGIA ELÉTRICA, SUBTERRÂNEA, BIFÁSICA, COM CAIXA DE EMBUTIR, CABO DE 35 MM2 E DISJUNTOR DIN 50A (NÃO INCLUSA MURETA DE ALVENARIA). AF_07/2020_P</t>
  </si>
  <si>
    <t xml:space="preserve">ENTRADA DE ENERGIA ELÉTRICA, SUBTERRÂNEA, TRIFÁSICA, COM CAIXA DE SOBREPOR, CABO DE 10 MM2 E DISJUNTOR DIN 50A (NÃO INCLUSA MURETA DE ALVENARIA). AF_07/2020_P</t>
  </si>
  <si>
    <t xml:space="preserve">ENTRADA DE ENERGIA ELÉTRICA, SUBTERRÂNEA, TRIFÁSICA, COM CAIXA DE SOBREPOR, CABO DE 16 MM2 E DISJUNTOR DIN 50A (NÃO INCLUSA MURETA DE ALVENARIA). AF_07/2020_P</t>
  </si>
  <si>
    <t xml:space="preserve">ENTRADA DE ENERGIA ELÉTRICA, SUBTERRÂNEA, TRIFÁSICA, COM CAIXA DE SOBREPOR, CABO DE 25 MM2 E DISJUNTOR DIN 50A (NÃO INCLUSA MURETA DE ALVENARIA). AF_07/2020_P</t>
  </si>
  <si>
    <t xml:space="preserve">ENTRADA DE ENERGIA ELÉTRICA, SUBTERRÂNEA, TRIFÁSICA, COM CAIXA DE SOBREPOR, CABO DE 35 MM2 E DISJUNTOR DIN 50A (NÃO INCLUSA MURETA DE ALVENARIA). AF_07/2020_P</t>
  </si>
  <si>
    <t xml:space="preserve">ENTRADA DE ENERGIA ELÉTRICA, SUBTERRÂNEA, TRIFÁSICA, COM CAIXA DE EMBUTIR, CABO DE 10 MM2 E DISJUNTOR DIN 50A (NÃO INCLUSA MURETA DE ALVENARIA). AF_07/2020</t>
  </si>
  <si>
    <t xml:space="preserve">ENTRADA DE ENERGIA ELÉTRICA, SUBTERRÂNEA, TRIFÁSICA, COM CAIXA DE EMBUTIR, CABO DE 16 MM2 E DISJUNTOR DIN 50A (NÃO INCLUSA MURETA DE ALVENARIA). AF_07/2020</t>
  </si>
  <si>
    <t xml:space="preserve">ENTRADA DE ENERGIA ELÉTRICA, SUBTERRÂNEA, TRIFÁSICA, COM CAIXA DE EMBUTIR, CABO DE 25 MM2 E DISJUNTOR DIN 50A (NÃO INCLUSA MURETA DE ALVENARIA). AF_07/2020</t>
  </si>
  <si>
    <t xml:space="preserve">ENTRADA DE ENERGIA ELÉTRICA, SUBTERRÂNEA, TRIFÁSICA, COM CAIXA DE EMBUTIR, CABO DE 35 MM2 E DISJUNTOR DIN 50A (NÃO INCLUSA MURETA DE ALVENARIA). AF_07/2020</t>
  </si>
  <si>
    <t xml:space="preserve">APARELHO SINALIZADOR DE SAÍDA DE GARAGEM, COM CÉLULA FOTOELÉTRICA - FORNECIMENTO E INSTALAÇÃO. AF_07/2020</t>
  </si>
  <si>
    <t xml:space="preserve">ARMAÇÃO SECUNDÁRIA, COM 1 ESTRIBO E 1 ISOLADOR - FORNECIMENTO E INSTALAÇÃO. AF_07/2020</t>
  </si>
  <si>
    <t xml:space="preserve">ARMAÇÃO SECUNDÁRIA, COM 2 ESTRIBOS E 2 ISOLADORES - FORNECIMENTO E INSTALAÇÃO. AF_07/2020</t>
  </si>
  <si>
    <t xml:space="preserve">ARMAÇÃO SECUNDÁRIA, COM 3 ESTRIBOS E 3 ISOLADORES - FORNECIMENTO E INSTALAÇÃO. AF_07/2020</t>
  </si>
  <si>
    <t xml:space="preserve">ARMAÇÃO SECUNDÁRIA, COM 4 ESTRIBOS E 4 ISOLADORES - FORNECIMENTO E INSTALAÇÃO. AF_07/2020</t>
  </si>
  <si>
    <t xml:space="preserve">ARMAÇÃO SECUNDÁRIA, COM 1 ESTRIBO, SEM ISOLADOR - FORNECIMENTO E INSTALAÇÃO. AF_07/2020</t>
  </si>
  <si>
    <t xml:space="preserve">ARMAÇÃO SECUNDÁRIA, COM 2 ESTRIBOS, SEM ISOLADOR - FORNECIMENTO E INSTALAÇÃO. AF_07/2020</t>
  </si>
  <si>
    <t xml:space="preserve">ARMAÇÃO SECUNDÁRIA, COM 3 ESTRIBOS, SEM ISOLADOR - FORNECIMENTO E INSTALAÇÃO. AF_07/2020</t>
  </si>
  <si>
    <t xml:space="preserve">ARMAÇÃO SECUNDÁRIA, COM 4 ESTRIBOS, SEM ISOLADOR - FORNECIMENTO E INSTALAÇÃO. AF_07/2020</t>
  </si>
  <si>
    <t xml:space="preserve">ISOLADOR, TIPO PINO, PARA TENSÃO 15 KV - FORNECIMENTO E INSTALAÇÃO. AF_07/2020</t>
  </si>
  <si>
    <t xml:space="preserve">ISOLADOR, TIPO DISCO, PARA TENSÃO 15 KV - FORNECIMENTO E INSTALAÇÃO. AF_07/2020</t>
  </si>
  <si>
    <t xml:space="preserve">ISOLADOR, TIPO ROLDANA, PARA BAIXA TENSÃO - FORNECIMENTO E INSTALAÇÃO. AF_07/2020</t>
  </si>
  <si>
    <t xml:space="preserve">GRAMPO PARALELO METÁLICO, PARA REDES AÉREAS DE DISTRIBUIÇÃO DE ENERGIA ELÉTRICA DE BAIXA TENSÃO - FORNECIMENTO E INSTALAÇÃO. AF_07/2020</t>
  </si>
  <si>
    <t xml:space="preserve">ALÇA PREFORMADA DE DISTRIBUIÇÃO, EM  AÇO GALVANIZADO, AWG 1 - FORNECIMENTO E INSTALAÇÃO. AF_07/2020</t>
  </si>
  <si>
    <t xml:space="preserve">ALÇA PREFORMADA DE DISTRIBUIÇÃO, EM  AÇO GALVANIZADO, AWG 2 - FORNECIMENTO E INSTALAÇÃO. AF_07/2020</t>
  </si>
  <si>
    <t xml:space="preserve">ALÇA PREFORMADA DE DISTRIBUIÇÃO, EM  AÇO GALVANIZADO, AWG 4 - FORNECIMENTO E INSTALAÇÃO. AF_07/2020</t>
  </si>
  <si>
    <t xml:space="preserve">ALÇA PREFORMADA DE DISTRIBUIÇÃO, EM  AÇO GALVANIZADO, AWG 6 - FORNECIMENTO E INSTALAÇÃO. AF_07/2020</t>
  </si>
  <si>
    <t xml:space="preserve">CABO DE COBRE FLEXÍVEL ISOLADO, 10 MM², 0,6/1,0 KV, PARA REDE AÉREA DE DISTRIBUIÇÃO DE ENERGIA ELÉTRICA DE BAIXA TENSÃO - FORNECIMENTO E INSTALAÇÃO. AF_07/2020</t>
  </si>
  <si>
    <t xml:space="preserve">CABO DE COBRE FLEXÍVEL ISOLADO, 16 MM², 0,6/1,0 KV, PARA REDE AÉREA DE DISTRIBUIÇÃO DE ENERGIA ELÉTRICA DE BAIXA TENSÃO - FORNECIMENTO E INSTALAÇÃO. AF_07/2020</t>
  </si>
  <si>
    <t xml:space="preserve">CABO DE COBRE FLEXÍVEL ISOLADO, 25 MM², 0,6/1,0 KV, PARA REDE AÉREA DE DISTRIBUIÇÃO DE ENERGIA ELÉTRICA DE BAIXA TENSÃO - FORNECIMENTO E INSTALAÇÃO. AF_07/2020</t>
  </si>
  <si>
    <t xml:space="preserve">CABO DE COBRE FLEXÍVEL ISOLADO, 35 MM², 0,6/1,0 KV, PARA REDE AÉREA DE DISTRIBUIÇÃO DE ENERGIA ELÉTRICA DE BAIXA TENSÃO - FORNECIMENTO E INSTALAÇÃO. AF_07/2020</t>
  </si>
  <si>
    <t xml:space="preserve">CABO DE COBRE FLEXÍVEL ISOLADO, 50 MM², 0,6/1,0 KV, PARA REDE AÉREA DE DISTRIBUIÇÃO DE ENERGIA ELÉTRICA DE BAIXA TENSÃO - FORNECIMENTO E INSTALAÇÃO. AF_07/2020</t>
  </si>
  <si>
    <t xml:space="preserve">CABO DE COBRE FLEXÍVEL ISOLADO, 70 MM², 0,6/1,0 KV, PARA REDE AÉREA DE DISTRIBUIÇÃO DE ENERGIA ELÉTRICA DE BAIXA TENSÃO - FORNECIMENTO E INSTALAÇÃO. AF_07/2020</t>
  </si>
  <si>
    <t xml:space="preserve">CABO DE COBRE FLEXÍVEL ISOLADO, 95 MM², 0,6/1,0 KV, PARA REDE AÉREA DE DISTRIBUIÇÃO DE ENERGIA ELÉTRICA DE BAIXA TENSÃO - FORNECIMENTO E INSTALAÇÃO. AF_07/2020</t>
  </si>
  <si>
    <t xml:space="preserve">CABO DE COBRE FLEXÍVEL ISOLADO, 120 MM², 0,6/1,0 KV, PARA REDE AÉREA DE DISTRIBUIÇÃO DE ENERGIA ELÉTRICA DE BAIXA TENSÃO - FORNECIMENTO E INSTALAÇÃO. AF_07/2020</t>
  </si>
  <si>
    <t xml:space="preserve">ASSENTAMENTO DE POSTE DE CONCRETO COM COMPRIMENTO NOMINAL DE 9 M, CARGA NOMINAL MENOR OU IGUAL A 1000 DAN, ENGASTAMENTO SIMPLES COM 1,5 M DE SOLO (NÃO INCLUI FORNECIMENTO). AF_11/2019</t>
  </si>
  <si>
    <t xml:space="preserve">ASSENTAMENTO DE POSTE DE CONCRETO COM COMPRIMENTO NOMINAL DE 10 M, CARGA NOMINAL MENOR OU IGUAL A 1000 DAN, ENGASTAMENTO SIMPLES COM 1,6 M DE SOLO (NÃO INCLUI FORNECIMENTO). AF_11/2019</t>
  </si>
  <si>
    <t xml:space="preserve">ASSENTAMENTO DE POSTE DE CONCRETO COM COMPRIMENTO NOMINAL DE 10 M, CARGA NOMINAL MAIOR QUE 1000 DAN, ENGASTAMENTO SIMPLES COM 1,6 M DE SOLO (NÃO INCLUI FORNECIMENTO). AF_11/2019</t>
  </si>
  <si>
    <t xml:space="preserve">ASSENTAMENTO DE POSTE DE CONCRETO COM COMPRIMENTO NOMINAL DE 10,5 M, CARGA NOMINAL MENOR OU IGUAL A 1000 DAN, ENGASTAMENTO SIMPLES COM 1,65 M DE SOLO (NÃO INCLUI FORNECIMENTO). AF_11/2019</t>
  </si>
  <si>
    <t xml:space="preserve">ASSENTAMENTO DE POSTE DE CONCRETO COM COMPRIMENTO NOMINAL DE 10,5 M, CARGA NOMINAL MAIOR QUE 1000 DAN, ENGASTAMENTO SIMPLES COM 1,65 M DE SOLO (NÃO INCLUI FORNECIMENTO). AF_11/2019</t>
  </si>
  <si>
    <t xml:space="preserve">ASSENTAMENTO DE POSTE DE CONCRETO COM COMPRIMENTO NOMINAL DE 11 M, CARGA NOMINAL MENOR OU IGUAL A 1000 DAN, ENGASTAMENTO SIMPLES COM 1,7 M DE SOLO (NÃO INCLUI FORNECIMENTO). AF_11/2019</t>
  </si>
  <si>
    <t xml:space="preserve">ASSENTAMENTO DE POSTE DE CONCRETO COM COMPRIMENTO NOMINAL DE 11 M, CARGA NOMINAL MAIOR QUE 1000 DAN, ENGASTAMENTO SIMPLES COM 1,7 M DE SOLO (NÃO INCLUI FORNECIMENTO). AF_11/2019</t>
  </si>
  <si>
    <t xml:space="preserve">ASSENTAMENTO DE POSTE DE CONCRETO COM COMPRIMENTO NOMINAL DE 12 M, CARGA NOMINAL MENOR OU IGUAL A 1000 DAN, ENGASTAMENTO SIMPLES COM 1,8 M DE SOLO (NÃO INCLUI FORNECIMENTO). AF_11/2019</t>
  </si>
  <si>
    <t xml:space="preserve">ASSENTAMENTO DE POSTE DE CONCRETO COM COMPRIMENTO NOMINAL DE 12 M, CARGA NOMINAL MAIOR QUE 1000 DAN, ENGASTAMENTO SIMPLES COM 1,8 M DE SOLO (NÃO INCLUI FORNECIMENTO). AF_11/2019</t>
  </si>
  <si>
    <t xml:space="preserve">ASSENTAMENTO DE POSTE DE CONCRETO COM COMPRIMENTO NOMINAL DE 13 M, CARGA NOMINAL MENOR OU IGUAL A 1000 DAN, ENGASTAMENTO SIMPLES COM 1,9 M DE SOLO (NÃO INCLUI FORNECIMENTO). AF_11/2019</t>
  </si>
  <si>
    <t xml:space="preserve">ASSENTAMENTO DE POSTE DE CONCRETO COM COMPRIMENTO NOMINAL DE 13 M, CARGA NOMINAL MAIOR QUE 1000 DAN, ENGASTAMENTO SIMPLES COM 1,9 M DE SOLO (NÃO INCLUI FORNECIMENTO). AF_11/2019</t>
  </si>
  <si>
    <t xml:space="preserve">ASSENTAMENTO DE POSTE DE CONCRETO COM COMPRIMENTO NOMINAL DE 13,5 M, CARGA NOMINAL MENOR OU IGUAL A 1000 DAN, ENGASTAMENTO SIMPLES COM 1,95 M DE SOLO (NÃO INCLUI FORNECIMENTO). AF_11/2019</t>
  </si>
  <si>
    <t xml:space="preserve">ASSENTAMENTO DE POSTE DE CONCRETO COM COMPRIMENTO NOMINAL DE 13,5 M, CARGA NOMINAL MAIOR QUE 1000 DAN, ENGASTAMENTO SIMPLES COM 1,95 M DE SOLO (NÃO INCLUI FORNECIMENTO). AF_11/2019</t>
  </si>
  <si>
    <t xml:space="preserve">ASSENTAMENTO DE POSTE DE CONCRETO COM COMPRIMENTO NOMINAL DE 14 M, CARGA NOMINAL MENOR OU IGUAL A 1000 DAN, ENGASTAMENTO SIMPLES COM 2 M DE SOLO (NÃO INCLUI FORNECIMENTO). AF_11/2019</t>
  </si>
  <si>
    <t xml:space="preserve">ASSENTAMENTO DE POSTE DE CONCRETO COM COMPRIMENTO NOMINAL DE 14 M, CARGA NOMINAL MAIOR QUE 1000 DAN, ENGASTAMENTO SIMPLES COM 2 M DE SOLO (NÃO INCLUI FORNECIMENTO). AF_11/2019</t>
  </si>
  <si>
    <t xml:space="preserve">ASSENTAMENTO DE POSTE DE CONCRETO COM COMPRIMENTO NOMINAL DE 15 M, CARGA NOMINAL MENOR OU IGUAL A 1000 DAN, ENGASTAMENTO SIMPLES COM 2,1 M DE SOLO (NÃO INCLUI FORNECIMENTO). AF_11/2019</t>
  </si>
  <si>
    <t xml:space="preserve">ASSENTAMENTO DE POSTE DE CONCRETO COM COMPRIMENTO NOMINAL DE 15 M, CARGA NOMINAL MAIOR QUE 1000 DAN, ENGASTAMENTO SIMPLES COM 2,1 M DE SOLO (NÃO INCLUI FORNECIMENTO). AF_11/2019</t>
  </si>
  <si>
    <t xml:space="preserve">ASSENTAMENTO DE POSTE DE CONCRETO COM COMPRIMENTO NOMINAL DE 18 M, CARGA NOMINAL MENOR OU IGUAL A 1000 DAN, ENGASTAMENTO SIMPLES COM 2,4 M DE SOLO (NÃO INCLUI FORNECIMENTO). AF_11/2019</t>
  </si>
  <si>
    <t xml:space="preserve">ASSENTAMENTO DE POSTE DE CONCRETO COM COMPRIMENTO NOMINAL DE 18 M, CARGA NOMINAL MAIOR QUE 1000 DAN, ENGASTAMENTO SIMPLES COM 2,4 M DE SOLO (NÃO INCLUI FORNECIMENTO). AF_11/2019</t>
  </si>
  <si>
    <t xml:space="preserve">ASSENTAMENTO DE POSTE DE CONCRETO COM COMPRIMENTO NOMINAL DE 20 M, CARGA NOMINAL MENOR OU IGUAL A 1000 DAN, ENGASTAMENTO SIMPLES COM 2,6 M DE SOLO (NÃO INCLUI FORNECIMENTO). AF_11/2019</t>
  </si>
  <si>
    <t xml:space="preserve">ASSENTAMENTO DE POSTE DE CONCRETO COM COMPRIMENTO NOMINAL DE 20 M, CARGA NOMINAL MAIOR QUE 1000, ENGASTAMENTO SIMPLES COM 2,6 M DE SOLO (NÃO INCLUI FORNECIMENTO). AF_11/2019</t>
  </si>
  <si>
    <t xml:space="preserve">ASSENTAMENTO DE POSTE DE CONCRETO COM COMPRIMENTO NOMINAL DE 9 M, CARGA NOMINAL DE 150 DAN, ENGASTAMENTO BASE CONCRETADA COM 1 M DE CONCRETO E 0,5 M DE SOLO (NÃO INCLUI FORNECIMENTO). AF_11/2019</t>
  </si>
  <si>
    <t xml:space="preserve">ASSENTAMENTO DE POSTE DE CONCRETO COM COMPRIMENTO NOMINAL DE 9 M, CARGA NOMINAL DE 300 DAN, ENGASTAMENTO BASE CONCRETADA COM 1 M DE CONCRETO E 0,5 M DE SOLO (NÃO INCLUI FORNECIMENTO). AF_11/2019</t>
  </si>
  <si>
    <t xml:space="preserve">ASSENTAMENTO DE POSTE DE CONCRETO COM COMPRIMENTO NOMINAL DE 9 M, CARGA NOMINAL DE 400 DAN, ENGASTAMENTO BASE CONCRETADA COM 1 M DE CONCRETO E 0,5 M DE SOLO (NÃO INCLUI FORNECIMENTO). AF_11/2019</t>
  </si>
  <si>
    <t xml:space="preserve">ASSENTAMENTO DE POSTE DE CONCRETO COM COMPRIMENTO NOMINAL DE 9 M, CARGA NOMINAL DE 600 DAN, ENGASTAMENTO BASE CONCRETADA COM 1 M DE CONCRETO E 0,5 M DE SOLO (NÃO INCLUI FORNECIMENTO). AF_11/2019</t>
  </si>
  <si>
    <t xml:space="preserve">ASSENTAMENTO DE POSTE DE CONCRETO COM COMPRIMENTO NOMINAL DE 9 M, CARGA NOMINAL DE 1000 DAN, ENGASTAMENTO BASE CONCRETADA COM 1 M DE CONCRETO E 0,5 M DE SOLO (NÃO INCLUI FORNECIMENTO). AF_11/2019</t>
  </si>
  <si>
    <t xml:space="preserve">ASSENTAMENTO DE POSTE DE CONCRETO COM COMPRIMENTO NOMINAL DE 10 M, CARGA NOMINAL DE 300 DAN, ENGASTAMENTO BASE CONCRETADA COM 1 M DE CONCRETO E 0,6 M DE SOLO (NÃO INCLUI FORNECIMENTO). AF_11/2019</t>
  </si>
  <si>
    <t xml:space="preserve">ASSENTAMENTO DE POSTE DE CONCRETO COM COMPRIMENTO NOMINAL DE 10 M, CARGA NOMINAL DE 600 DAN, ENGASTAMENTO BASE CONCRETADA COM 1 M DE CONCRETO E 0,6 M DE SOLO (NÃO INCLUI FORNECIMENTO). AF_11/2019</t>
  </si>
  <si>
    <t xml:space="preserve">ASSENTAMENTO DE POSTE DE CONCRETO COM COMPRIMENTO NOMINAL DE 10 M, CARGA NOMINAL DE 1000 DAN, ENGASTAMENTO BASE CONCRETADA COM 1 M DE CONCRETO E 0,6 M DE SOLO (NÃO INCLUI FORNECIMENTO). AF_11/2019</t>
  </si>
  <si>
    <t xml:space="preserve">ASSENTAMENTO DE POSTE DE CONCRETO COM COMPRIMENTO NOMINAL DE 10,5 M, CARGA NOMINAL DE 300 DAN, ENGASTAMENTO BASE CONCRETADA COM 1 M DE CONCRETO E 0,65 M DE SOLO (NÃO INCLUI FORNECIMENTO). AF_11/2019</t>
  </si>
  <si>
    <t xml:space="preserve">ASSENTAMENTO DE POSTE DE CONCRETO COM COMPRIMENTO NOMINAL DE 10,5 M, CARGA NOMINAL DE 600 DAN, ENGASTAMENTO BASE CONCRETADA COM 1 M DE CONCRETO E 0,65 M DE SOLO (NÃO INCLUI FORNECIMENTO). AF_11/2019</t>
  </si>
  <si>
    <t xml:space="preserve">ASSENTAMENTO DE POSTE DE CONCRETO COM COMPRIMENTO NOMINAL DE 10,5 M, CARGA NOMINAL DE 1000 DAN, ENGASTAMENTO BASE CONCRETADA COM 1 M DE CONCRETO E 0,65 M DE SOLO (NÃO INCLUI FORNECIMENTO). AF_11/2019</t>
  </si>
  <si>
    <t xml:space="preserve">ASSENTAMENTO DE POSTE DE CONCRETO COM COMPRIMENTO NOMINAL DE 11 M, CARGA NOMINAL DE 300 DAN, ENGASTAMENTO BASE CONCRETADA COM 1 M DE CONCRETO E 0,7 M DE SOLO (NÃO INCLUI FORNECIMENTO). AF_11/2019</t>
  </si>
  <si>
    <t xml:space="preserve">ASSENTAMENTO DE POSTE DE CONCRETO COM COMPRIMENTO NOMINAL DE 11 M, CARGA NOMINAL DE 400 DAN, ENGASTAMENTO BASE CONCRETADA COM 1 M DE CONCRETO E 0,7 M DE SOLO (NÃO INCLUI FORNECIMENTO). AF_11/2019</t>
  </si>
  <si>
    <t xml:space="preserve">ASSENTAMENTO DE POSTE DE CONCRETO COM COMPRIMENTO NOMINAL DE 11 M, CARGA NOMINAL DE 600 DAN, ENGASTAMENTO BASE CONCRETADA COM 1 M DE CONCRETO E 0,7 M DE SOLO (NÃO INCLUI FORNECIMENTO). AF_11/2019</t>
  </si>
  <si>
    <t xml:space="preserve">ASSENTAMENTO DE POSTE DE CONCRETO COM COMPRIMENTO NOMINAL DE 11 M, CARGA NOMINAL DE 1000 DAN, ENGASTAMENTO BASE CONCRETADA COM 1 M DE CONCRETO E 0,7 M DE SOLO (NÃO INCLUI FORNECIMENTO). AF_11/2019</t>
  </si>
  <si>
    <t xml:space="preserve">ASSENTAMENTO DE POSTE DE CONCRETO COM COMPRIMENTO NOMINAL DE 12 M, CARGA NOMINAL DE 400 DAN, ENGASTAMENTO BASE CONCRETADA COM 1 M DE CONCRETO E 0,8 M DE SOLO (NÃO INCLUI FORNECIMENTO). AF_11/2019</t>
  </si>
  <si>
    <t xml:space="preserve">ASSENTAMENTO DE POSTE DE CONCRETO COM COMPRIMENTO NOMINAL DE 12 M, CARGA NOMINAL DE 600 DAN, ENGASTAMENTO BASE CONCRETADA COM 1 M DE CONCRETO E 0,8 M DE SOLO (NÃO INCLUI FORNECIMENTO). AF_11/2019</t>
  </si>
  <si>
    <t xml:space="preserve">ASSENTAMENTO DE POSTE DE CONCRETO COM COMPRIMENTO NOMINAL DE 12 M, CARGA NOMINAL DE 1000 DAN, ENGASTAMENTO BASE CONCRETADA COM 1 M DE CONCRETO E 0,8 M DE SOLO (NÃO INCLUI FORNECIMENTO). AF_11/2019</t>
  </si>
  <si>
    <t xml:space="preserve">ASSENTAMENTO DE POSTE DE CONCRETO COM COMPRIMENTO NOMINAL DE 13 M, CARGA NOMINAL DE 600 DAN, ENGASTAMENTO BASE CONCRETADA COM 1 M DE CONCRETO E 0,9 M DE SOLO (NÃO INCLUI FORNECIMENTO). AF_11/2019</t>
  </si>
  <si>
    <t xml:space="preserve">ASSENTAMENTO DE POSTE DE CONCRETO COM COMPRIMENTO NOMINAL DE 13 M, CARGA NOMINAL DE 1000 DAN, ENGASTAMENTO BASE CONCRETADA COM 1 M DE CONCRETO E 0,9 M DE SOLO - SOMENTE INSTALAÇÃO, SEM FORNECIMENTO. AF_11/2019</t>
  </si>
  <si>
    <t xml:space="preserve">POSTE DECORATIVO PARA JARDIM EM AÇO TUBULAR, H = *2,5* M, SEM LUMINÁRIA - FORNECIMENTO E INSTALAÇÃO. AF_11/2019</t>
  </si>
  <si>
    <t xml:space="preserve">POSTE DE AÇO CONICO CONTÍNUO CURVO SIMPLES, FLANGEADO, H=9M, INCLUSIVE LUMINÁRIA, SEM LÂMPADA - FORNECIMENTO E INSTALACAO. AF_11/2019</t>
  </si>
  <si>
    <t xml:space="preserve">POSTE DE AÇO CONICO CONTÍNUO CURVO DUPLO, FLANGEADO, H=9M, INCLUSIVE LUMINÁRIAS, SEM LÂMPADAS - FORNECIMENTO E INSTALACAO. AF_11/2019</t>
  </si>
  <si>
    <t xml:space="preserve">POSTE DE AÇO CONICO CONTÍNUO CURVO SIMPLES, ENGASTADO, H=9M, INCLUSIVE LUMINÁRIA, SEM LÂMPADA - FORNECIMENTO E INSTALACAO. AF_11/2019</t>
  </si>
  <si>
    <t xml:space="preserve">POSTE DE AÇO CONICO CONTÍNUO CURVO DUPLO, ENGASTADO, H=9M, INCLUSIVE LUMINÁRIAS, SEM LÂMPADAS - FORNECIMENTO E INSTALACAO. AF_11/2019</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DE SUPORTE E ALÇA, COM 1 LÂMPADA VAPOR DE MERCÚRIO DE 125 W, COM REATOR ALTO FATOR DE POTÊNCIA - FORNECIMENTO E INSTALAÇÃO. AF_02/2020</t>
  </si>
  <si>
    <t xml:space="preserve">REFLETOR EM ALUMÍNIO, DE SUPORTE E ALÇA, COM LÂMPADA VAPOR DE MERCÚRIO DE 250 W, COM REATOR ALTO FATOR DE POTÊNCIA - FORNECIMENTO E INSTALAÇÃO. AF_02/2020</t>
  </si>
  <si>
    <t xml:space="preserve">LUMINÁRIA ARANDELA TIPO MEIA LUA, DE SOBREPOR, COM 1 LÂMPADA LED DE 6 W, SEM REATOR - FORNECIMENTO E INSTALAÇÃO. AF_02/2020</t>
  </si>
  <si>
    <t xml:space="preserve">LUMINÁRIA ARANDELA TIPO MEIA LUA, DE SOBREPOR, COM 1 LÂMPADA FLUORESCENTE DE 15 W, SEM REATOR - FORNECIMENTO E INSTALAÇÃO. AF_02/2020</t>
  </si>
  <si>
    <t xml:space="preserve">LUMINÁRIA ARANDELA TIPO TARTARUGA, DE SOBREPOR, COM 1 LÂMPADA LED DE 6 W, SEM REATOR - FORNECIMENTO E INSTALAÇÃO. AF_02/2020</t>
  </si>
  <si>
    <t xml:space="preserve">LUMINÁRIA ARANDELA TIPO TARTARUGA, COM GRADE, DE SOBREPOR, COM 1 LÂMPADA FLUORESCENTE DE 15 W, SEM REATOR - FORNECIMENTO E INSTALAÇÃO. AF_02/2020</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90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11/2019</t>
  </si>
  <si>
    <t xml:space="preserve">CABO TELEFÔNICO CCI-50 2 PARES, SEM BLINDAGEM, INSTALADO EM ENTRADA DE EDIFICAÇÃO - FORNECIMENTO E INSTALAÇÃO. AF_11/2019</t>
  </si>
  <si>
    <t xml:space="preserve">CABO TELEFÔNICO CCI-50 3 PARES, SEM BLINDAGEM, INSTALADO EM ENTRADA DE EDIFICAÇÃO - FORNECIMENTO E INSTALAÇÃO. AF_11/2019</t>
  </si>
  <si>
    <t xml:space="preserve">CABO TELEFÔNICO CCI-50 4 PARES, SEM BLINDAGEM, INSTALADO EM ENTRADA DE EDIFICAÇÃO - FORNECIMENTO E INSTALAÇÃO. AF_11/2019</t>
  </si>
  <si>
    <t xml:space="preserve">CABO TELEFÔNICO CCI-50 5 PARES, SEM BLINDAGEM, INSTALADO EM ENTRADA DE EDIFICAÇÃO - FORNECIMENTO E INSTALAÇÃO. AF_11/2019</t>
  </si>
  <si>
    <t xml:space="preserve">CABO TELEFÔNICO CCI-50 6 PARES, SEM BLINDAGEM, INSTALADO EM ENTRADA DE EDIFICAÇÃO - FORNECIMENTO E INSTALAÇÃO. AF_11/2019</t>
  </si>
  <si>
    <t xml:space="preserve">CABO TELEFÔNICO CI-50 10 PARES INSTALADO EM ENTRADA DE EDIFICAÇÃO - FORNECIMENTO E INSTALAÇÃO. AF_11/2019</t>
  </si>
  <si>
    <t xml:space="preserve">CABO TELEFÔNICO CI-50 20 PARES INSTALADO EM ENTRADA DE EDIFICAÇÃO - FORNECIMENTO E INSTALAÇÃO. AF_11/2019</t>
  </si>
  <si>
    <t xml:space="preserve">CABO TELEFÔNICO CI-50 30 PARES INSTALADO EM ENTRADA DE EDIFICAÇÃO - FORNECIMENTO E INSTALAÇÃO. AF_11/2019</t>
  </si>
  <si>
    <t xml:space="preserve">CABO TELEFÔNICO CI-50 50 PARES INSTALADO EM ENTRADA DE EDIFICAÇÃO - FORNECIMENTO E INSTALAÇÃO. AF_11/2019</t>
  </si>
  <si>
    <t xml:space="preserve">CABO TELEFÔNICO CI-50 75 PARES INSTALADO EM ENTRADA DE EDIFICAÇÃO - FORNECIMENTO E INSTALAÇÃO. AF_11/2019</t>
  </si>
  <si>
    <t xml:space="preserve">CABO TELEFÔNICO CI-50 200 PARES INSTALADO EM ENTRADA DE EDIFICAÇÃO - FORNECIMENTO E INSTALAÇÃO. AF_11/2019</t>
  </si>
  <si>
    <t xml:space="preserve">CABO TELEFÔNICO CCI-50 4 PARES, SEM BLINDAGEM, INSTALADO EM PRUMADA - FORNECIMENTO E INSTALAÇÃO. AF_11/2019</t>
  </si>
  <si>
    <t xml:space="preserve">CABO TELEFÔNICO CCI-50 5 PARES, SEM BLINDAGEM, INSTALADO EM PRUMADA - FORNECIMENTO E INSTALAÇÃO. AF_11/2019</t>
  </si>
  <si>
    <t xml:space="preserve">CABO TELEFÔNICO CCI-50 6 PARES, SEM BLINDAGEM, INSTALADO EM PRUMADA - FORNECIMENTO E INSTALAÇÃO. AF_11/2019</t>
  </si>
  <si>
    <t xml:space="preserve">CABO TELEFÔNICO CI-50 10 PARES INSTALADO EM PRUMADA - FORNECIMENTO E INSTALAÇÃO. AF_11/2019</t>
  </si>
  <si>
    <t xml:space="preserve">CABO TELEFÔNICO CI-50 20 PARES INSTALADO EM PRUMADA - FORNECIMENTO E INSTALAÇÃO. AF_11/2019</t>
  </si>
  <si>
    <t xml:space="preserve">CABO TELEFÔNICO CI-50 30 PARES INSTALADO EM PRUMADA - FORNECIMENTO E INSTALAÇÃO. AF_11/2019</t>
  </si>
  <si>
    <t xml:space="preserve">CABO TELEFÔNICO CI-50 50 PARES INSTALADO EM PRUMADA - FORNECIMENTO E INSTALAÇÃO. AF_11/2019</t>
  </si>
  <si>
    <t xml:space="preserve">CABO TELEFÔNICO CCI-50 1 PAR, SEM BLINDAGEM, INSTALADO EM DISTRIBUIÇÃO DE EDIFICAÇÃO RESIDENCIAL - FORNECIMENTO E INSTALAÇÃO. AF_11/2019</t>
  </si>
  <si>
    <t xml:space="preserve">CABO TELEFÔNICO CCI-50 2 PARES, SEM BLINDAGEM, INSTALADO EM DISTRIBUIÇÃO DE EDIFICAÇÃO RESIDENCIAL - FORNECIMENTO E INSTALAÇÃO. AF_11/2019</t>
  </si>
  <si>
    <t xml:space="preserve">CABO TELEFÔNICO CCI-50 3 PARES, SEM BLINDAGEM, INSTALADO EM DISTRIBUIÇÃO DE EDIFICAÇÃO RESIDENCIAL - FORNECIMENTO E INSTALAÇÃO. AF_11/2019</t>
  </si>
  <si>
    <t xml:space="preserve">CABO TELEFÔNICO CCI-50 4 PARES, SEM BLINDAGEM, INSTALADO EM DISTRIBUIÇÃO DE EDIFICAÇÃO RESIDENCIAL - FORNECIMENTO E INSTALAÇÃO. AF_11/2019</t>
  </si>
  <si>
    <t xml:space="preserve">CABO TELEFÔNICO CCI-50 5 PARES, SEM BLINDAGEM, INSTALADO EM DISTRIBUIÇÃO DE EDIFICAÇÃO RESIDENCIAL - FORNECIMENTO E INSTALAÇÃO. AF_11/2019</t>
  </si>
  <si>
    <t xml:space="preserve">CABO TELEFÔNICO CCI-50 6 PARES, SEM BLINDAGEM, INSTALADO EM DISTRIBUIÇÃO DE EDIFICAÇÃO RESIDENCIAL - FORNECIMENTO E INSTALAÇÃO. AF_11/2019</t>
  </si>
  <si>
    <t xml:space="preserve">CABO TELEFÔNICO CI-50 10 PARES INSTALADO EM DISTRIBUIÇÃO DE EDIFICAÇÃO RESIDENCIAL - FORNECIMENTO E INSTALAÇÃO. AF_11/2019</t>
  </si>
  <si>
    <t xml:space="preserve">CABO TELEFÔNICO CCI-50 1 PAR, SEM BLINDAGEM, INSTALADO EM DISTRIBUIÇÃO DE EDIFICAÇÃO INSTITUCIONAL - FORNECIMENTO E INSTALAÇÃO. AF_11/2019</t>
  </si>
  <si>
    <t xml:space="preserve">CABO TELEFÔNICO CCI-50 2 PARES, SEM BLINDAGEM, INSTALADO EM DISTRIBUIÇÃO DE EDIFICAÇÃO INSTITUCIONAL - FORNECIMENTO E INSTALAÇÃO. AF_11/2019</t>
  </si>
  <si>
    <t xml:space="preserve">CABO TELEFÔNICO CCI-50 3 PARES, SEM BLINDAGEM, INSTALADO EM DISTRIBUIÇÃO DE EDIFICAÇÃO INSTITUCIONAL - FORNECIMENTO E INSTALAÇÃO. AF_11/2019</t>
  </si>
  <si>
    <t xml:space="preserve">CABO TELEFÔNICO CCI-50 4 PARES, SEM BLINDAGEM, INSTALADO EM DISTRIBUIÇÃO DE EDIFICAÇÃO INSTITUCIONAL - FORNECIMENTO E INSTALAÇÃO. AF_11/2019</t>
  </si>
  <si>
    <t xml:space="preserve">CABO TELEFÔNICO CCI-50 5 PARES, SEM BLINDAGEM, INSTALADO EM DISTRIBUIÇÃO DE EDIFICAÇÃO INSTITUCIONAL - FORNECIMENTO E INSTALAÇÃO. AF_11/2019</t>
  </si>
  <si>
    <t xml:space="preserve">CABO TELEFÔNICO CCI-50 6 PARES, SEM BLINDAGEM, INSTALADO EM DISTRIBUIÇÃO DE EDIFICAÇÃO INSTITUCIONAL - FORNECIMENTO E INSTALAÇÃO. AF_11/2019</t>
  </si>
  <si>
    <t xml:space="preserve">CABO TELEFÔNICO CI-50 10 PARES INSTALADO EM DISTRIBUIÇÃO DE EDIFICAÇÃO INSTITUCIONAL - FORNECIMENTO E INSTALAÇÃO. AF_11/2019</t>
  </si>
  <si>
    <t xml:space="preserve">CABO TELEFÔNICO CTP-APL-50 10 PARES INSTALADO EM ENTRADA DE EDIFICAÇÃO - FORNECIMENTO E INSTALAÇÃO. AF_11/2019</t>
  </si>
  <si>
    <t xml:space="preserve">CABO TELEFÔNICO CTP-APL-50 20 PARES INSTALADO EM ENTRADA DE EDIFICAÇÃO - FORNECIMENTO E INSTALAÇÃO. AF_11/2019</t>
  </si>
  <si>
    <t xml:space="preserve">CABO TELEFÔNICO CTP-APL-50 30 PARES INSTALADO EM ENTRADA DE EDIFICAÇÃO - FORNECIMENTO E INSTALAÇÃO. AF_11/2019</t>
  </si>
  <si>
    <t xml:space="preserve">CAIXA DE PASSAGEM PARA TELEFONE 15X15X10CM (SOBREPOR), FORNECIMENTO E INSTALACAO. AF_11/2019</t>
  </si>
  <si>
    <t xml:space="preserve">CAIXA DE PASSAGEM PARA TELEFONE 80X80X15CM (SOBREPOR) FORNECIMENTO E INSTALACAO. AF_11/2019</t>
  </si>
  <si>
    <t xml:space="preserve">QUADRO DE DISTRIBUIÇÃO PARA TELEFONE N.2, 20X20X12CM EM CHAPA METALICA, DE EMBUTIR, SEM ACESSORIOS, PADRÃO TELEBRAS, FORNECIMENTO E INSTALAÇÃO. AF_11/2019</t>
  </si>
  <si>
    <t xml:space="preserve">QUADRO DE DISTRIBUICAO PARA TELEFONE N.3, 40X40X12CM EM CHAPA METALICA, DE EMBUTIR, SEM ACESSORIOS, PADRAO TELEBRAS, FORNECIMENTO E INSTALAÇÃO. AF_11/2019</t>
  </si>
  <si>
    <t xml:space="preserve">QUADRO DE DISTRIBUICAO PARA TELEFONE N.4, 60X60X12CM EM CHAPA METALICA, DE EMBUTIR, SEM ACESSORIOS, PADRAO TELEBRAS, FORNECIMENTO E INSTALAÇÃO. AF_11/2019</t>
  </si>
  <si>
    <t xml:space="preserve">QUADRO DE DISTRIBUIÇÃO PARA TELEFONE N.5, 80X80X12CM EM CHAPA METALICA, SEM ACESSORIOS, PADRAO TELEBRAS, FORNECIMENTO E INSTALAÇÃO. AF_11/2019</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11/2019</t>
  </si>
  <si>
    <t xml:space="preserve">CABO ELETRÔNICO CATEGORIA 5E, INSTALADO EM EDIFICAÇÃO INSTITUCIONAL - FORNECIMENTO E INSTALAÇÃO. AF_11/2019</t>
  </si>
  <si>
    <t xml:space="preserve">CABO ELETRÔNICO CATEGORIA 6, INSTALADO EM EDIFICAÇÃO RESIDENCIAL - FORNECIMENTO E INSTALAÇÃO. AF_11/2019</t>
  </si>
  <si>
    <t xml:space="preserve">CABO ELETRÔNICO CATEGORIA 6, INSTALADO EM EDIFICAÇÃO INSTITUCIONAL - FORNECIMENTO E INSTALAÇÃO. AF_11/2019</t>
  </si>
  <si>
    <t xml:space="preserve">PATCH PANEL 24 PORTAS, CATEGORIA 5E - FORNECIMENTO E INSTALAÇÃO. AF_11/2019</t>
  </si>
  <si>
    <t xml:space="preserve">PATCH PANEL 24 PORTAS, CATEGORIA 6 - FORNECIMENTO E INSTALAÇÃO. AF_11/2019</t>
  </si>
  <si>
    <t xml:space="preserve">PATCH PANEL 48 PORTAS, CATEGORIA 6 - FORNECIMENTO E INSTALAÇÃO. AF_11/2019</t>
  </si>
  <si>
    <t xml:space="preserve">TOMADA DE REDE RJ45 - FORNECIMENTO E INSTALAÇÃO. AF_11/2019</t>
  </si>
  <si>
    <t xml:space="preserve">TOMADA PARA TELEFONE RJ11 - FORNECIMENTO E INSTALAÇÃO. AF_11/2019</t>
  </si>
  <si>
    <t xml:space="preserve">PATCH PANEL 48 PORTAS, CATEGORIA 5E - FORNECIMENTO E INSTALAÇÃO. AF_11/2019</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KIT CAVALETE PARA GÁS - SEM MEDIDOR OU REGULADOR - ENTRADA INDIVIDUAL PRINCIPAL, EM AÇO GALVANIZADO DN 15 E 25 MM (1/2" E 1") - FORNECIMENTO E INSTALAÇÃO. AF_01/2020</t>
  </si>
  <si>
    <t xml:space="preserve">TUBO, PEX, MULTICAMADA, DN 16, INSTALADO EM IMPLANTAÇÃO DE INSTALAÇÕES DE GÁS - FORNECIMENTO E INSTALAÇÃO. AF_01/2020</t>
  </si>
  <si>
    <t xml:space="preserve">TUBO, PEX, MULTICAMADA, DN 20, INSTALADO EM IMPLANTAÇÃO DE INSTALAÇÕES DE GÁS - FORNECIMENTO E INSTALAÇÃO. AF_01/2020</t>
  </si>
  <si>
    <t xml:space="preserve">TUBO, PEX, MULTICAMADA, DN 26, INSTALADO EM IMPLANTAÇÃO DE INSTALAÇÕES DE GÁS - FORNECIMENTO E INSTALAÇÃO. AF_01/2020</t>
  </si>
  <si>
    <t xml:space="preserve">TUBO, PEX, MULTICAMADA, DN 32, INSTALADO EM IMPLANTAÇÃO DE INSTALAÇÕES DE GÁS - FORNECIMENTO E INSTALAÇÃO. AF_01/2020</t>
  </si>
  <si>
    <t xml:space="preserve">TUBO, PEX, MULTICAMADA, DN 16, INSTALADO EM RAMAL INTERNO DE INSTALAÇÕES DE GÁS - FORNECIMENTO E INSTALAÇÃO. AF_01/2020</t>
  </si>
  <si>
    <t xml:space="preserve">TUBO, PEX, MULTICAMADA, DN 20, INSTALADO EM RAMAL INTERNO DE INSTALAÇÕES DE GÁS - FORNECIMENTO E INSTALAÇÃO. AF_01/2020</t>
  </si>
  <si>
    <t xml:space="preserve">TUBO, PEX, MULTICAMADA, DN 26, INSTALADO EM RAMAL INTERNO DE INSTALAÇÕES DE GÁS - FORNECIMENTO E INSTALAÇÃO. AF_01/2020</t>
  </si>
  <si>
    <t xml:space="preserve">TUBO, PEX, MULTICAMADA, DN 32, INSTALADO EM RAMAL INTERNO DE INSTALAÇÕES DE GÁS - FORNECIMENTO E INSTALAÇÃO. AF_01/2020</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DE TRANSIÇÃO, 90 GRAUS, CPVC, SOLDÁVEL, DN 15MM X 1/2",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1/2",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DE TRANSIÇÃO, 90 GRAUS, CPVC, SOLDÁVEL, DN 22MM X 1/2", INSTALADO EM RAMAL DE ALIMENTAÇAÕ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TANQUE DE LOUÇA BRANCA COM COLUNA, 30L OU EQUIVALENTE - FORNECIMENTO E INSTALAÇÃO. AF_01/2020</t>
  </si>
  <si>
    <t xml:space="preserve">TANQUE DE LOUÇA BRANCA SUSPENSO, 18L OU EQUIVALENTE - FORNECIMENTO E INSTALAÇÃO. AF_01/2020</t>
  </si>
  <si>
    <t xml:space="preserve">TANQUE DE MÁRMORE SINTÉTICO COM COLUNA, 22L OU EQUIVALENTE   FORNECIMENTO E INSTALAÇÃO. AF_01/2020</t>
  </si>
  <si>
    <t xml:space="preserve">TANQUE DE MÁRMORE SINTÉTICO SUSPENSO, 22L OU EQUIVALENTE - FORNECIMENTO E INSTALAÇÃO. AF_01/2020</t>
  </si>
  <si>
    <t xml:space="preserve">VÁLVULA EM METAL CROMADO 1.1/2 X 1.1/2 PARA TANQUE OU LAVATÓRIO, COM OU SEM LADRÃO - FORNECIMENTO E INSTALAÇÃO. AF_01/2020</t>
  </si>
  <si>
    <t xml:space="preserve">VÁLVULA EM METAL CROMADO TIPO AMERICANA 3.1/2 X 1.1/2 PARA PIA - FORNECIMENTO E INSTALAÇÃO. AF_01/2020</t>
  </si>
  <si>
    <t xml:space="preserve">VÁLVULA EM PLÁSTICO 1 PARA PIA, TANQUE OU LAVATÓRIO, COM OU SEM LADRÃO - FORNECIMENTO E INSTALAÇÃO. AF_01/2020</t>
  </si>
  <si>
    <t xml:space="preserve">VÁLVULA EM PLÁSTICO CROMADO TIPO AMERICANA 3.1/2 X 1.1/2 SEM ADAPTADOR PARA PIA - FORNECIMENTO E INSTALAÇÃO. AF_01/2020</t>
  </si>
  <si>
    <t xml:space="preserve">SIFÃO DO TIPO GARRAFA EM METAL CROMADO 1 X 1.1/2 - FORNECIMENTO E INSTALAÇÃO. AF_01/2020</t>
  </si>
  <si>
    <t xml:space="preserve">SIFÃO DO TIPO GARRAFA/COPO EM PVC 1.1/4  X 1.1/2 - FORNECIMENTO E INSTALAÇÃO. AF_01/2020</t>
  </si>
  <si>
    <t xml:space="preserve">SIFÃO DO TIPO FLEXÍVEL EM PVC 1  X 1.1/2  - FORNECIMENTO E INSTALAÇÃO. AF_01/2020</t>
  </si>
  <si>
    <t xml:space="preserve">ENGATE FLEXÍVEL EM PLÁSTICO BRANCO, 1/2 X 30CM - FORNECIMENTO E INSTALAÇÃO. AF_01/2020</t>
  </si>
  <si>
    <t xml:space="preserve">ENGATE FLEXÍVEL EM PLÁSTICO BRANCO, 1/2 X 40CM - FORNECIMENTO E INSTALAÇÃO. AF_01/2020</t>
  </si>
  <si>
    <t xml:space="preserve">ENGATE FLEXÍVEL EM INOX, 1/2  X 30CM - FORNECIMENTO E INSTALAÇÃO. AF_01/2020</t>
  </si>
  <si>
    <t xml:space="preserve">ENGATE FLEXÍVEL EM INOX, 1/2  X 40CM - FORNECIMENTO E INSTALAÇÃO. AF_01/2020</t>
  </si>
  <si>
    <t xml:space="preserve">VASO SANITÁRIO SIFONADO COM CAIXA ACOPLADA LOUÇA BRANCA - FORNECIMENTO E INSTALAÇÃO. AF_01/2020</t>
  </si>
  <si>
    <t xml:space="preserve">BANCADA DE GRANITO CINZA POLIDO, DE 1,50 X 0,60 M, PARA PIA DE COZINHA - FORNECIMENTO E INSTALAÇÃO. AF_01/2020</t>
  </si>
  <si>
    <t xml:space="preserve">BANCADA DE MÁRMORE BRANCO POLIDO, DE 1,50 X 0,60 M, PARA PIA DE COZINHA - FORNECIMENTO E INSTALAÇÃO. AF_01/2020</t>
  </si>
  <si>
    <t xml:space="preserve">BANCADA DE MÁRMORE SINTÉTICO, DE 120 X 60CM, COM CUBA INTEGRADA - FORNECIMENTO E INSTALAÇÃO. AF_01/2020</t>
  </si>
  <si>
    <t xml:space="preserve">BANCADA DE GRANITO CINZA POLIDO, DE 0,50 X 0,60 M, PARA LAVATÓRIO - FORNECIMENTO E INSTALAÇÃO. AF_01/2020</t>
  </si>
  <si>
    <t xml:space="preserve">BANCADA DE MÁRMORE BRANCO POLIDO, DE 0,50 X 0,60 M, PARA LAVATÓRIO - FORNECIMENTO E INSTALAÇÃO. AF_01/2020</t>
  </si>
  <si>
    <t xml:space="preserve">CUBA DE EMBUTIR RETANGULAR DE AÇO INOXIDÁVEL, 46 X 30 X 12 CM - FORNECIMENTO E INSTALAÇÃO. AF_01/2020</t>
  </si>
  <si>
    <t xml:space="preserve">CUBA DE EMBUTIR OVAL EM LOUÇA BRANCA, 35 X 50CM OU EQUIVALENTE - FORNECIMENTO E INSTALAÇÃO. AF_01/2020</t>
  </si>
  <si>
    <t xml:space="preserve">LAVATÓRIO LOUÇA BRANCA COM COLUNA, *44 X 35,5* CM, PADRÃO POPULAR - FORNECIMENTO E INSTALAÇÃO. AF_01/2020</t>
  </si>
  <si>
    <t xml:space="preserve">LAVATÓRIO LOUÇA BRANCA COM COLUNA, 45 X 55CM OU EQUIVALENTE, PADRÃO MÉDIO - FORNECIMENTO E INSTALAÇÃO. AF_01/2020</t>
  </si>
  <si>
    <t xml:space="preserve">LAVATÓRIO LOUÇA BRANCA SUSPENSO, 29,5 X 39CM OU EQUIVALENTE, PADRÃO POPULAR - FORNECIMENTO E INSTALAÇÃO. AF_01/2020</t>
  </si>
  <si>
    <t xml:space="preserve">APARELHO MISTURADOR DE MESA PARA LAVATÓRIO, PADRÃO MÉDIO - FORNECIMENTO E INSTALAÇÃO. AF_01/2020</t>
  </si>
  <si>
    <t xml:space="preserve">TORNEIRA CROMADA DE MESA, 1/2 OU 3/4, PARA LAVATÓRIO, PADRÃO POPULAR - FORNECIMENTO E INSTALAÇÃO. AF_01/2020</t>
  </si>
  <si>
    <t xml:space="preserve">APARELHO MISTURADOR DE MESA PARA PIA DE COZINHA, PADRÃO MÉDIO - FORNECIMENTO E INSTALAÇÃO. AF_01/2020</t>
  </si>
  <si>
    <t xml:space="preserve">TORNEIRA CROMADA TUBO MÓVEL, DE MESA, 1/2 OU 3/4, PARA PIA DE COZINHA, PADRÃO ALTO - FORNECIMENTO E INSTALAÇÃO. AF_01/2020</t>
  </si>
  <si>
    <t xml:space="preserve">TORNEIRA CROMADA TUBO MÓVEL, DE PAREDE, 1/2 OU 3/4, PARA PIA DE COZINHA, PADRÃO MÉDIO - FORNECIMENTO E INSTALAÇÃO. AF_01/2020</t>
  </si>
  <si>
    <t xml:space="preserve">TORNEIRA CROMADA LONGA, DE PAREDE, 1/2 OU 3/4, PARA PIA DE COZINHA, PADRÃO POPULAR - FORNECIMENTO E INSTALAÇÃO. AF_01/2020</t>
  </si>
  <si>
    <t xml:space="preserve">TORNEIRA CROMADA 1/2 OU 3/4 PARA TANQUE, PADRÃO POPULAR - FORNECIMENTO E INSTALAÇÃO. AF_01/2020</t>
  </si>
  <si>
    <t xml:space="preserve">TORNEIRA CROMADA 1/2 OU 3/4 PARA TANQUE, PADRÃO MÉDIO - FORNECIMENTO E INSTALAÇÃO. AF_01/2020</t>
  </si>
  <si>
    <t xml:space="preserve">TORNEIRA CROMADA DE MESA, 1/2 OU 3/4, PARA LAVATÓRIO, PADRÃO MÉDIO - FORNECIMENTO E INSTALAÇÃO. AF_01/2020</t>
  </si>
  <si>
    <t xml:space="preserve">TORNEIRA PLÁSTICA 3/4 PARA TANQUE - FORNECIMENTO E INSTALAÇÃO. AF_01/2020</t>
  </si>
  <si>
    <t xml:space="preserve">TANQUE DE LOUÇA BRANCA COM COLUNA, 30L OU EQUIVALENTE, INCLUSO SIFÃO FLEXÍVEL EM PVC, VÁLVULA METÁLICA E TORNEIRA DE METAL CROMADO PADRÃO MÉDIO - FORNECIMENTO E INSTALAÇÃO. AF_01/2020</t>
  </si>
  <si>
    <t xml:space="preserve">TANQUE DE LOUÇA BRANCA COM COLUNA, 30L OU EQUIVALENTE, INCLUSO SIFÃO FLEXÍVEL EM PVC, VÁLVULA PLÁSTICA E TORNEIRA DE METAL CROMADO PADRÃO POPULAR - FORNECIMENTO E INSTALAÇÃO. AF_01/2020</t>
  </si>
  <si>
    <t xml:space="preserve">TANQUE DE LOUÇA BRANCA COM COLUNA, 30L OU EQUIVALENTE, INCLUSO SIFÃO FLEXÍVEL EM PVC, VÁLVULA PLÁSTICA E TORNEIRA DE PLÁSTICO - FORNECIMENTO E INSTALAÇÃO. AF_01/2020</t>
  </si>
  <si>
    <t xml:space="preserve">TANQUE DE LOUÇA BRANCA SUSPENSO, 18L OU EQUIVALENTE, INCLUSO SIFÃO TIPO GARRAFA EM METAL CROMADO, VÁLVULA METÁLICA E TORNEIRA DE METAL CROMADO PADRÃO MÉDIO - FORNECIMENTO E INSTALAÇÃO. AF_01/2020</t>
  </si>
  <si>
    <t xml:space="preserve">TANQUE DE LOUÇA BRANCA SUSPENSO, 18L OU EQUIVALENTE, INCLUSO SIFÃO TIPO GARRAFA EM PVC, VÁLVULA PLÁSTICA E TORNEIRA DE METAL CROMADO PADRÃO POPULAR - FORNECIMENTO E INSTALAÇÃO. AF_01/2020</t>
  </si>
  <si>
    <t xml:space="preserve">TANQUE DE LOUÇA BRANCA SUSPENSO, 18L OU EQUIVALENTE, INCLUSO SIFÃO TIPO GARRAFA EM PVC, VÁLVULA PLÁSTICA E TORNEIRA DE PLÁSTICO - FORNECIMENTO E INSTALAÇÃO. AF_01/2020</t>
  </si>
  <si>
    <t xml:space="preserve">TANQUE DE MÁRMORE SINTÉTICO COM COLUNA, 22L OU EQUIVALENTE, INCLUSO SIFÃO FLEXÍVEL EM PVC, VÁLVULA PLÁSTICA E TORNEIRA DE METAL CROMADO PADRÃO POPULAR - FORNECIMENTO E INSTALAÇÃO. AF_01/2020</t>
  </si>
  <si>
    <t xml:space="preserve">TANQUE DE MÁRMORE SINTÉTICO COM COLUNA, 22L OU EQUIVALENTE, INCLUSO SIFÃO FLEXÍVEL EM PVC, VÁLVULA PLÁSTICA E TORNEIRA DE PLÁSTICO - FORNECIMENTO E INSTALAÇÃO. AF_01/2020</t>
  </si>
  <si>
    <t xml:space="preserve">TANQUE DE MÁRMORE SINTÉTICO SUSPENSO, 22L OU EQUIVALENTE, INCLUSO SIFÃO TIPO GARRAFA EM PVC, VÁLVULA PLÁSTICA E TORNEIRA DE METAL CROMADO PADRÃO POPULAR - FORNEC. E INSTALAÇÃO. AF_01/2020</t>
  </si>
  <si>
    <t xml:space="preserve">TANQUE DE MÁRMORE SINTÉTICO SUSPENSO, 22L OU EQUIVALENTE, INCLUSO SIFÃO TIPO GARRAFA EM PVC, VÁLVULA PLÁSTICA E TORNEIRA DE PLÁSTICO - FORNECIMENTO E INSTALAÇÃO. AF_01/2020</t>
  </si>
  <si>
    <t xml:space="preserve">TANQUE DE MÁRMORE SINTÉTICO SUSPENSO, 22L OU EQUIVALENTE, INCLUSO SIFÃO FLEXÍVEL EM PVC, VÁLVULA PLÁSTICA E TORNEIRA DE METAL CROMADO PADRÃO POPULAR - FORNECIMENTO E INSTALAÇÃO. AF_01/2020</t>
  </si>
  <si>
    <t xml:space="preserve">TANQUE DE MÁRMORE SINTÉTICO SUSPENSO, 22L OU EQUIVALENTE, INCLUSO SIFÃO FLEXÍVEL EM PVC, VÁLVULA PLÁSTICA E TORNEIRA DE PLÁSTICO - FORNECIMENTO E INSTALAÇÃO. AF_01/2020</t>
  </si>
  <si>
    <t xml:space="preserve">VASO SANITÁRIO SIFONADO COM CAIXA ACOPLADA LOUÇA BRANCA, INCLUSO ENGATE FLEXÍVEL EM PLÁSTICO BRANCO, 1/2  X 40CM - FORNECIMENTO E INSTALAÇÃO. AF_01/2020</t>
  </si>
  <si>
    <t xml:space="preserve">VASO SANITÁRIO SIFONADO COM CAIXA ACOPLADA LOUÇA BRANCA - PADRÃO MÉDIO, INCLUSO ENGATE FLEXÍVEL EM METAL CROMADO, 1/2  X 40CM - FORNECIMENTO E INSTALAÇÃO. AF_01/2020</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CUBA DE EMBUTIR DE AÇO INOXIDÁVEL MÉDIA, INCLUSO VÁLVULA TIPO AMERICANA EM METAL CROMADO E SIFÃO FLEXÍVEL EM PVC - FORNECIMENTO E INSTALAÇÃO. AF_01/2020</t>
  </si>
  <si>
    <t xml:space="preserve">CUBA DE EMBUTIR DE AÇO INOXIDÁVEL MÉDIA, INCLUSO VÁLVULA TIPO AMERICANA E SIFÃO TIPO GARRAFA EM METAL CROMADO - FORNECIMENTO E INSTALAÇÃO. AF_01/2020</t>
  </si>
  <si>
    <t xml:space="preserve">CUBA DE EMBUTIR OVAL EM LOUÇA BRANCA, 35 X 50CM OU EQUIVALENTE, INCLUSO VÁLVULA EM METAL CROMADO E SIFÃO FLEXÍVEL EM PVC - FORNECIMENTO E INSTALAÇÃO. AF_01/2020</t>
  </si>
  <si>
    <t xml:space="preserve">CUBA DE EMBUTIR OVAL EM LOUÇA BRANCA, 35 X 50CM OU EQUIVALENTE, INCLUSO VÁLVULA E SIFÃO TIPO GARRAFA EM METAL CROMADO - FORNECIMENTO E INSTALAÇÃO. AF_01/2020</t>
  </si>
  <si>
    <t xml:space="preserve">LAVATÓRIO LOUÇA BRANCA COM COLUNA, *44 X 35,5* CM, PADRÃO POPULAR, INCLUSO SIFÃO FLEXÍVEL EM PVC, VÁLVULA E ENGATE FLEXÍVEL 30CM EM PLÁSTICO E COM TORNEIRA CROMADA PADRÃO POPULAR - FORNECIMENTO E INSTALAÇÃO. AF_01/202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VASO SANITARIO SIFONADO CONVENCIONAL COM  LOUÇA BRANCA - FORNECIMENTO E INSTALAÇÃO. AF_01/2020</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01/2020</t>
  </si>
  <si>
    <t xml:space="preserve">VASO SANITARIO SIFONADO CONVENCIONAL PARA PCD SEM FURO FRONTAL COM LOUÇA BRANCA SEM ASSENTO, INCLUSO CONJUNTO DE LIGAÇÃO PARA BACIA SANITÁRIA AJUSTÁVEL - FORNECIMENTO E INSTALAÇÃO. AF_01/2020</t>
  </si>
  <si>
    <t xml:space="preserve">PORTA TOALHA ROSTO EM METAL CROMADO, TIPO ARGOLA, INCLUSO FIXAÇÃO. AF_01/2020</t>
  </si>
  <si>
    <t xml:space="preserve">PORTA TOALHA BANHO EM METAL CROMADO, TIPO BARRA, INCLUSO FIXAÇÃO. AF_01/2020</t>
  </si>
  <si>
    <t xml:space="preserve">PAPELEIRA DE PAREDE EM METAL CROMADO SEM TAMPA, INCLUSO FIXAÇÃO. AF_01/2020</t>
  </si>
  <si>
    <t xml:space="preserve">SABONETEIRA DE PAREDE EM METAL CROMADO, INCLUSO FIXAÇÃO. AF_01/2020</t>
  </si>
  <si>
    <t xml:space="preserve">KIT DE ACESSORIOS PARA BANHEIRO EM METAL CROMADO, 5 PECAS, INCLUSO FIXAÇÃO. AF_01/2020</t>
  </si>
  <si>
    <t xml:space="preserve">SABONETEIRA PLASTICA TIPO DISPENSER PARA SABONETE LIQUIDO COM RESERVATORIO 800 A 1500 ML, INCLUSO FIXAÇÃO. AF_01/2020</t>
  </si>
  <si>
    <t xml:space="preserve">VASO SANITÁRIO INFANTIL LOUÇA BRANCA - FORNECIMENTO E INSTALACAO. AF_01/2020</t>
  </si>
  <si>
    <t xml:space="preserve">ASSENTO SANITÁRIO CONVENCIONAL - FORNECIMENTO E INSTALACAO. AF_01/2020</t>
  </si>
  <si>
    <t xml:space="preserve">ASSENTO SANITÁRIO INFANTIL - FORNECIMENTO E INSTALACAO. AF_01/2020</t>
  </si>
  <si>
    <t xml:space="preserve">CUBA DE EMBUTIR RETANGULAR DE AÇO INOXIDÁVEL, 56 X 33 X 12 CM - FORNECIMENTO E INSTALAÇÃO. AF_01/2020</t>
  </si>
  <si>
    <t xml:space="preserve">TORNEIRA CROMADA DE MESA PARA LAVATÓRIO COM SENSOR DE PRESENCA. AF_01/2020</t>
  </si>
  <si>
    <t xml:space="preserve">SABONETEIRA DE PAREDE EM PLASTICO ABS COM ACABAMENTO CROMADO E ACRILICO, INCLUSO FIXAÇÃO. AF_01/2020</t>
  </si>
  <si>
    <t xml:space="preserve">MANOPLA E CANOPLA CROMADA  FORNECIMENTO E INSTALAÇÃO. AF_01/2020</t>
  </si>
  <si>
    <t xml:space="preserve">ACABAMENTO MONOCOMANDO PARA CHUVEIRO  FORNECIMENTO E INSTALAÇÃO. AF_01/2020</t>
  </si>
  <si>
    <t xml:space="preserve">MICTÓRIO SIFONADO LOUÇA BRANCA  PADRÃO MÉDIO  FORNECIMENTO E INSTALAÇÃO. AF_01/2020</t>
  </si>
  <si>
    <t xml:space="preserve">CHUVEIRO ELÉTRICO COMUM CORPO PLÁSTICO, TIPO DUCHA  FORNECIMENTO E INSTALAÇÃO. AF_01/2020</t>
  </si>
  <si>
    <t xml:space="preserve">SUPORTE MÃO FRANCESA EM AÇO, ABAS IGUAIS 30 CM, CAPACIDADE MINIMA 60 KG, BRANCO - FORNECIMENTO E INSTALAÇÃO. AF_01/2020</t>
  </si>
  <si>
    <t xml:space="preserve">SUPORTE MÃO FRANCESA EM ACO, ABAS IGUAIS 40 CM, CAPACIDADE MINIMA 70 KG, BRANCO - FORNECIMENTO E INSTALAÇÃO. AF_01/2020</t>
  </si>
  <si>
    <t xml:space="preserve">BARRA DE APOIO EM "L", EM ACO INOX POLIDO 70 X 70 CM, FIXADA NA PAREDE - FORNECIMENTO E INSTALACAO. AF_01/2020</t>
  </si>
  <si>
    <t xml:space="preserve">BARRA DE APOIO EM "L", EM ACO INOX POLIDO 80 X 80 CM, FIXADA NA PAREDE - FORNECIMENTO E INSTALACAO. AF_01/2020</t>
  </si>
  <si>
    <t xml:space="preserve">BARRA DE APOIO LATERAL ARTICULADA, COM TRAVA, EM ACO INOX POLIDO, FIXADA NA PAREDE - FORNECIMENTO E INSTALAÇÃO. AF_01/2020</t>
  </si>
  <si>
    <t xml:space="preserve">BARRA DE APOIO RETA, EM ACO INOX POLIDO, COMPRIMENTO 60CM, FIXADA NA PAREDE - FORNECIMENTO E INSTALAÇÃO. AF_01/2020</t>
  </si>
  <si>
    <t xml:space="preserve">BARRA DE APOIO RETA, EM ACO INOX POLIDO, COMPRIMENTO 70 CM,  FIXADA NA PAREDE - FORNECIMENTO E INSTALAÇÃO. AF_01/2020</t>
  </si>
  <si>
    <t xml:space="preserve">BARRA DE APOIO RETA, EM ACO INOX POLIDO, COMPRIMENTO 80 CM,  FIXADA NA PAREDE - FORNECIMENTO E INSTALAÇÃO. AF_01/2020</t>
  </si>
  <si>
    <t xml:space="preserve">BARRA DE APOIO RETA, EM ACO INOX POLIDO, COMPRIMENTO 90 CM,  FIXADA NA PAREDE - FORNECIMENTO E INSTALAÇÃO. AF_01/2020</t>
  </si>
  <si>
    <t xml:space="preserve">BARRA DE APOIO RETA, EM ALUMINIO, COMPRIMENTO 60 CM,  FIXADA NA PAREDE - FORNECIMENTO E INSTALAÇÃO. AF_01/2020</t>
  </si>
  <si>
    <t xml:space="preserve">BARRA DE APOIO RETA, EM ALUMINIO, COMPRIMENTO 70 CM,  FIXADA NA PAREDE - FORNECIMENTO E INSTALAÇÃO. AF_01/2020</t>
  </si>
  <si>
    <t xml:space="preserve">BARRA DE APOIO RETA, EM ALUMINIO, COMPRIMENTO 80 CM,  FIXADA NA PAREDE - FORNECIMENTO E INSTALAÇÃO. AF_01/2020</t>
  </si>
  <si>
    <t xml:space="preserve">BARRA DE APOIO RETA, EM ALUMINIO, COMPRIMENTO 90 CM,  FIXADA NA PAREDE - FORNECIMENTO E INSTALAÇÃO. AF_01/2020</t>
  </si>
  <si>
    <t xml:space="preserve">PUXADOR PARA PCD, FIXADO NA PORTA - FORNECIMENTO E INSTALAÇÃO. AF_01/2020</t>
  </si>
  <si>
    <t xml:space="preserve">BANCO ARTICULADO, EM ACO INOX, PARA PCD, FIXADO NA PAREDE - FORNECIMENTO E INSTALAÇÃO. AF_01/2020</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FILTRO ANAERÓBIO CIRCULAR, EM CONCRETO PRÉ-MOLDADO, DIÂMETRO INTERNO = 1,88 M, ALTURA INTERNA = 1,50 M, VOLUME ÚTIL: 3331,1 L (PARA 19 CONTRIBUINTES). AF_05/2018</t>
  </si>
  <si>
    <t xml:space="preserve">FILTRO ANAERÓBIO CIRCULAR, EM CONCRETO PRÉ-MOLDADO, DIÂMETRO INTERNO = 2,38 M, ALTURA INTERNA = 1,50 M, VOLUME ÚTIL: 5338,6 L (PARA 34 CONTRIBUINTES). AF_05/2018</t>
  </si>
  <si>
    <t xml:space="preserve">FILTRO ANAERÓBIO CIRCULAR, EM CONCRETO PRÉ-MOLDADO, DIÂMETRO INTERNO = 2,88 M, ALTURA INTERNA = 1,50 M, VOLUME ÚTIL: 7817,3 L (PARA 7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SUPORTE PARA ATÉ 3 TUBOS HORIZONTAIS, ESPAÇADO A CADA 1 M, EM PERFILADO DE SEÇÃO 38X76 MM, POR METRO DE TUBULAÇÃO FIXADA. AF_05/2015</t>
  </si>
  <si>
    <t xml:space="preserve">SUPORTE PARA MAIS DE 3 TUBOS HORIZONTAIS, ESPAÇADO A CADA 1 M, EM PERFILADO DE SEÇÃO 38X76 MM, POR METRO DE TUBULAÇÃO FIXADA. AF_05/2015</t>
  </si>
  <si>
    <t xml:space="preserve">SUPORTE PARA ATÉ 3 TUBOS VERTICAIS, ESPAÇADO A CADA 3 M, EM PERFILADO DE SEÇÃO 38X38 MM, POR METRO DE TUBULAÇÃO FIXADA. AF_05/2015</t>
  </si>
  <si>
    <t xml:space="preserve">SUPORTE PARA MAIS DE 3 TUBOS VERTICAIS, ESPAÇADO A CADA 3 M, EM PERFILADO DE SEÇÃO 38X38 MM, POR METRO DE TUBULAÇÃO FIXADA.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SUPORTE PARA DUTO EM CHAPA GALVANIZADA BITOLA 26, ESPAÇADO A CADA 1 M, EM PERFILADO DE SEÇÃO 38X76 MM, POR ÁREA DE DUTO FIXADO. AF_07/2017</t>
  </si>
  <si>
    <t xml:space="preserve">SUPORTE PARA DUTO EM CHAPA GALVANIZADA BITOLA 24, ESPAÇADO A CADA 1 M, EM PERFILADO DE SEÇÃO 38X76 MM, POR ÁREA DE DUTO FIXADO. AF_07/2017</t>
  </si>
  <si>
    <t xml:space="preserve">SUPORTE PARA DUTO EM CHAPA GALVANIZADA BITOLA 22, ESPAÇADO A CADA 1 M, EM PERFILADO DE SEÇÃO 38X76 MM, POR ÁREA DE DUTO FIXADO. AF_07/2017</t>
  </si>
  <si>
    <t xml:space="preserve">SUPORTE PARA ELETROCALHA LISA OU PERFURADA EM AÇO GALVANIZADO, LARGURA 200 OU 400 MM E ALTURA 50 MM, ESPAÇADO A CADA 1,5 M, EM PERFILADO DE SEÇÃO 38X76 MM, POR METRO DE ELETRECOLHA FIXADA. AF_07/2017</t>
  </si>
  <si>
    <t xml:space="preserve">SUPORTE PARA ELETROCALHA LISA OU PERFURADA EM AÇO GALVANIZADO, LARGURA 500 OU 800 MM E ALTURA 50 MM, ESPAÇADO A CADA 1,5 M, EM PERFILADO DE SEÇÃO 38X76 MM, POR METRO DE ELETRECOLHA FIXADA. AF_07/2017</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74151/1</t>
  </si>
  <si>
    <t xml:space="preserve">ESCAVACAO E CARGA MATERIAL 1A CATEGORIA, UTILIZANDO TRATOR DE ESTEIRAS DE 110 A 160HP COM LAMINA, PESO OPERACIONAL * 13T  E PA CARREGADEIRA COM 170 HP.</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HORIZONTAL EM SOLO DE 1A CATEGORIA COM TRATOR DE ESTEIRAS (100HP/LÂMINA: 2,19M3). AF_05/2020</t>
  </si>
  <si>
    <t xml:space="preserve">ESCAVAÇÃO HORIZONTAL EM SOLO DE 1A CATEGORIA COM TRATOR DE ESTEIRAS (150HP/LÂMINA: 3,18M3). AF_05/2020</t>
  </si>
  <si>
    <t xml:space="preserve">ESCAVAÇÃO HORIZONTAL EM SOLO DE 1A CATEGORIA COM TRATOR DE ESTEIRAS (170HP/LÂMINA: 5,20M3). AF_05/2020</t>
  </si>
  <si>
    <t xml:space="preserve">ESCAVAÇÃO HORIZONTAL EM SOLO DE 1A CATEGORIA COM TRATOR DE ESTEIRAS (347HP/LÂMINA: 8,70M3). AF_05/2020</t>
  </si>
  <si>
    <t xml:space="preserve">ESCAVAÇÃO HORIZONTAL EM SOLO DE 1A CATEGORIA COM TRATOR DE ESTEIRAS (125HP/LÂMINA: 2,70M3). AF_05/2020</t>
  </si>
  <si>
    <t xml:space="preserve">ESCAVAÇÃO HORIZONTAL, INCLUINDO ESCARIFICAÇÃO EM SOLO DE 2A CATEGORIA COM TRATOR DE ESTEIRAS (100HP/LÂMINA: 2,19M3). AF_05/2020</t>
  </si>
  <si>
    <t xml:space="preserve">ESCAVAÇÃO HORIZONTAL, INCLUINDO ESCARIFICAÇÃO EM SOLO DE 2A CATEGORIA COM TRATOR DE ESTEIRAS (150HP/LÂMINA: 3,18M3). AF_05/2020</t>
  </si>
  <si>
    <t xml:space="preserve">ESCAVAÇÃO HORIZONTAL, INCLUINDO ESCARIFICAÇÃO EM SOLO DE 2A CATEGORIA COM TRATOR DE ESTEIRAS (170HP/LÂMINA: 5,20M3). AF_05/2020</t>
  </si>
  <si>
    <t xml:space="preserve">ESCAVAÇÃO HORIZONTAL, INCLUINDO ESCARIFICAÇÃO EM SOLO DE 2A CATEGORIA COM TRATOR DE ESTEIRAS (347HP/LÂMINA: 8,70M3). AF_05/2020</t>
  </si>
  <si>
    <t xml:space="preserve">ESCAVAÇÃO HORIZONTAL, INCLUINDO ESCARIFICAÇÃO EM SOLO DE 2A CATEGORIA COM TRATOR DE ESTEIRAS (125HP/LÂMINA: 2,70M3). AF_05/2020</t>
  </si>
  <si>
    <t xml:space="preserve">ESCAVAÇÃO HORIZONTAL, INCLUINDO CARGA E DESCARGA EM SOLO DE 1A CATEGORIA COM TRATOR DE ESTEIRAS (100HP/LÂMINA: 2,19M3). AF_05/2020</t>
  </si>
  <si>
    <t xml:space="preserve">ESCAVAÇÃO HORIZONTAL, INCLUINDO CARGA E DESCARGA EM SOLO DE 1A CATEGORIA COM TRATOR DE ESTEIRAS (150HP/LÂMINA: 3,18M3). AF_05/2020</t>
  </si>
  <si>
    <t xml:space="preserve">ESCAVAÇÃO HORIZONTAL, INCLUINDO CARGA E DESCARGA EM SOLO DE 1A CATEGORIA COM TRATOR DE ESTEIRAS (170HP/LÂMINA: 5,20M3). AF_05/2020</t>
  </si>
  <si>
    <t xml:space="preserve">ESCAVAÇÃO HORIZONTAL, INCLUINDO CARGA E DESCARGA EM SOLO DE 1A CATEGORIA COM TRATOR DE ESTEIRAS (347HP/LÂMINA: 8,70M3). AF_05/2020</t>
  </si>
  <si>
    <t xml:space="preserve">ESCAVAÇÃO HORIZONTAL, INCLUINDO CARGA E DESCARGA EM SOLO DE 1A CATEGORIA COM TRATOR DE ESTEIRAS (125HP/LÂMINA: 2,70M3). AF_05/2020</t>
  </si>
  <si>
    <t xml:space="preserve">ESCAVAÇÃO HORIZONTAL, INCLUINDO ESCARIFICAÇÃO, CARGA E DESCARGA EM SOLO DE 2A CATEGORIA COM TRATOR DE ESTEIRAS (100HP/LÂMINA: 2,19M3). AF_05/2020</t>
  </si>
  <si>
    <t xml:space="preserve">ESCAVAÇÃO HORIZONTAL, INCLUINDO ESCARIFICAÇÃO, CARGA E DESCARGA EM SOLO DE 2A CATEGORIA COM TRATOR DE ESTEIRAS (150HP/LÂMINA: 3,18M3). AF_05/2020</t>
  </si>
  <si>
    <t xml:space="preserve">ESCAVAÇÃO HORIZONTAL, INCLUINDO ESCARIFICAÇÃO, CARGA E DESCARGA EM SOLO DE 2A CATEGORIA COM TRATOR DE ESTEIRAS (170HP/LÂMINA: 5,20M3). AF_05/2020</t>
  </si>
  <si>
    <t xml:space="preserve">ESCAVAÇÃO HORIZONTAL, INCLUINDO ESCARIFICAÇÃO, CARGA E DESCARGA EM SOLO DE 2A CATEGORIA COM TRATOR DE ESTEIRAS (347HP/LÂMINA: 8,70M3). AF_05/2020</t>
  </si>
  <si>
    <t xml:space="preserve">ESCAVAÇÃO HORIZONTAL, INCLUINDO ESCARIFICAÇÃO, CARGA E DESCARGA EM SOLO DE 2A CATEGORIA COM TRATOR DE ESTEIRAS (125HP/LÂMINA: 2,70M3). AF_05/2020</t>
  </si>
  <si>
    <t xml:space="preserve">ESCAVAÇÃO HORIZONTAL, INCLUINDO CARGA, DESCARGA E TRANSPORTE EM SOLO DE 1A CATEGORIA COM TRATOR DE ESTEIRAS (100HP/LÂMINA: 2,19M3) E CAMINHÃO BASCULANTE DE 10M3, DMT ATÉ 200M. AF_05/2020</t>
  </si>
  <si>
    <t xml:space="preserve">ESCAVAÇÃO HORIZONTAL, INCLUINDO CARGA, DESCARGA E TRANSPORTE EM SOLO DE 1A CATEGORIA COM TRATOR DE ESTEIRAS (150HP/LÂMINA: 3,18M3) E CAMINHÃO BASCULANTE DE 10M3, DMT ATÉ 200M AF_05/2020</t>
  </si>
  <si>
    <t xml:space="preserve">ESCAVAÇÃO HORIZONTAL, INCLUINDO CARGA, DESCARGA E TRANSPORTE EM SOLO DE 1A CATEGORIA COM TRATOR DE ESTEIRAS (170HP/LÂMINA: 5,20M3) E CAMINHÃO BASCULANTE DE 10M3, DMT ATÉ 200M. AF_05/2020</t>
  </si>
  <si>
    <t xml:space="preserve">ESCAVAÇÃO HORIZONTAL, INCLUINDO CARGA, DESCARGA E TRANSPORTE EM SOLO DE 1A CATEGORIA COM TRATOR DE ESTEIRAS (347HP/LÂMINA: 8,70M3) E CAMINHÃO BASCULANTE DE 10M3, DMT ATÉ 200M. AF_05/2020</t>
  </si>
  <si>
    <t xml:space="preserve">ESCAVAÇÃO HORIZONTAL, INCLUINDO CARGA, DESCARGA E TRANSPORTE EM SOLO DE 1A CATEGORIA COM TRATOR DE ESTEIRAS (125HP/LÂMINA: 2,70M3) E CAMINHÃO BASCULANTE DE 10M3, DMT ATÉ 200M. AF_05/2020</t>
  </si>
  <si>
    <t xml:space="preserve">ESCAVAÇÃO HORIZONTAL, INCLUINDO  ESCARIFICAÇÃO, CARGA, DESCARGA E TRANSPORTE EM SOLO DE 2A CATEGORIA COM TRATOR DE ESTEIRAS (100HP/LÂMINA: 2,19M3) E CAMINHÃO BASCULANTE DE 10M3, DMT ATÉ 200M. AF_05/2020</t>
  </si>
  <si>
    <t xml:space="preserve">ESCAVAÇÃO HORIZONTAL, INCLUINDO ESCARIFICAÇÃO, CARGA, DESCARGA E TRANSPORTE EM SOLO DE 2A CATEGORIA COM TRATOR DE ESTEIRAS (150HP/LÂMINA: 3,18M3) E CAMINHÃO BASCULANTE DE 10M3, DMT ATÉ 200M. AF_05/2020</t>
  </si>
  <si>
    <t xml:space="preserve">ESCAVAÇÃO HORIZONTAL, INCLUINDO ESCARIFICAÇÃO, CARGA, DESCARGA E TRANSPORTE EM SOLO DE 2A CATEGORIA COM TRATOR DE ESTEIRAS (170HP/LÂMINA: 5,20M3) E CAMINHÃO BASCULANTE DE 10M3, DMT ATÉ 200M. AF_05/2020</t>
  </si>
  <si>
    <t xml:space="preserve">ESCAVAÇÃO HORIZONTAL, INCLUINDO ESCARIFICAÇÃO, CARGA, DESCARGA E TRANSPORTE EM SOLO DE 2A CATEGORIA COM TRATOR DE ESTEIRAS (347HP/LÂMINA: 8,70M3) E CAMINHÃO BASCULANTE DE 10M3, DMT ATÉ 200M. AF_05/2020</t>
  </si>
  <si>
    <t xml:space="preserve">ESCAVAÇÃO HORIZONTAL, INCLUINDO ESCARIFICAÇÃO, CARGA, DESCARGA E TRANSPORTE EM SOLO DE 2A CATEGORIA COM TRATOR DE ESTEIRAS (125HP/LÂMINA: 2,70M3) E CAMINHÃO BASCULANTE DE 10M3, DMT ATÉ 200M. AF_05/2020</t>
  </si>
  <si>
    <t xml:space="preserve">ESCAVAÇÃO HORIZONTAL, INCLUINDO CARGA, DESCARGA E TRANSPORTE EM SOLO DE 1A CATEGORIA COM TRATOR DE ESTEIRAS (100HP/LÂMINA: 2,19M3) E CAMINHÃO BASCULANTE DE 14M3, DMT ATÉ 200M. AF_05/2020</t>
  </si>
  <si>
    <t xml:space="preserve">ESCAVAÇÃO HORIZONTAL, INCLUINDO CARGA, DESCARGA E TRANSPORTE EM SOLO DE 1A CATEGORIA COM TRATOR DE ESTEIRAS (150HP/LÂMINA: 3,18M3) E CAMINHÃO BASCULANTE DE 14M3, DMT ATÉ 200M. AF_05/2020</t>
  </si>
  <si>
    <t xml:space="preserve">ESCAVAÇÃO HORIZONTAL, INCLUINDO CARGA, DESCARGA E TRANSPORTE EM SOLO DE 1A CATEGORIA COM TRATOR DE ESTEIRAS (170HP/LÂMINA: 5,20M3) E CAMINHÃO BASCULANTE DE 14M3, DMT ATÉ 200M. AF_05/2020</t>
  </si>
  <si>
    <t xml:space="preserve">ESCAVAÇÃO HORIZONTAL, INCLUINDO CARGA, DESCARGA E TRANSPORTE EM SOLO DE 1A CATEGORIA COM TRATOR DE ESTEIRAS (347HP/LÂMINA: 8,70M3) E CAMINHÃO BASCULANTE DE 14M3, DMT ATÉ 200M. AF_05/2020</t>
  </si>
  <si>
    <t xml:space="preserve">ESCAVAÇÃO HORIZONTAL, INCLUINDO CARGA, DESCARGA E TRANSPORTE EM SOLO DE 1A CATEGORIA COM TRATOR DE ESTEIRAS (125HP/LÂMINA: 2,70M3) E CAMINHÃO BASCULANTE DE 14M3, DMT ATÉ 200M. AF_05/2020</t>
  </si>
  <si>
    <t xml:space="preserve">ESCAVAÇÃO HORIZONTAL, INCLUINDO ESCARIFICAÇÃO, CARGA, DESCARGA E TRANSPORTE EM SOLO DE 2A CATEGORIA COM TRATOR DE ESTEIRAS (100HP/LÂMINA: 2,19M3) E CAMINHÃO BASCULANTE DE 14M3, DMT ATÉ 200M. AF_05/2020</t>
  </si>
  <si>
    <t xml:space="preserve">ESCAVAÇÃO HORIZONTAL, INCLUINDO ESCARIFICAÇÃO, CARGA, DESCARGA E TRANSPORTE EM SOLO DE 2A CATEGORIA COM TRATOR DE ESTEIRAS (150HP/LÂMINA: 3,18M3) E CAMINHÃO BASCULANTE DE 14M3, DMT ATÉ 200M. AF_05/2020</t>
  </si>
  <si>
    <t xml:space="preserve">ESCAVAÇÃO HORIZONTAL, INCLUINDO ESCARIFICAÇÃO, CARGA, DESCARGA E TRANSPORTE EM SOLO DE 2A CATEGORIA COM TRATOR DE ESTEIRAS (170HP/LÂMINA: 5,20M3) E CAMINHÃO BASCULANTE DE 14M3, DMT ATÉ 200M. AF_05/2020</t>
  </si>
  <si>
    <t xml:space="preserve">ESCAVAÇÃO HORIZONTAL, INCLUINDO ESCARIFICAÇÃO, CARGA, DESCARGA E TRANSPORTE EM SOLO DE 2A CATEGORIA COM TRATOR DE ESTEIRAS (347HP/LÂMINA: 8,70M3) E CAMINHÃO BASCULANTE DE 14M3, DMT ATÉ 200M. AF_05/2020</t>
  </si>
  <si>
    <t xml:space="preserve">ESCAVAÇÃO HORIZONTAL, INCLUINDO ESCARIFICAÇÃO, CARGA, DESCARGA E TRANSPORTE EM SOLO DE 2A CATEGORIA COM TRATOR DE ESTEIRAS (125HP/LÂMINA: 2,70M3) E CAMINHÃO BASCULANTE DE 14M3, DMT ATÉ 200M. AF_05/2020</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SOLO, ESCAVAÇÃO, CARGA E TRANSPORTE. AF_11/2019</t>
  </si>
  <si>
    <t xml:space="preserve">EXECUÇÃO E COMPACTAÇÃO DE ATERRO COM SOLO PREDOMINANTEMENTE ARENOSO - EXCLUSIVE SOLO, ESCAVAÇÃO, CARGA E TRANSPORTE. AF_11/2019</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CARGA, MANOBRAS E DESCARGA DE AREIA, BRITA, PEDRA DE MAO E SOLOS COM CAMINHAO BASCULANTE 6 M3 (DESCARGA LIVRE)</t>
  </si>
  <si>
    <t xml:space="preserve">T</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TRANSPORTE COMERCIAL COM CAMINHAO CARROCERIA 9 T, RODOVIA EM LEITO NATURAL</t>
  </si>
  <si>
    <t xml:space="preserve">M3XKM</t>
  </si>
  <si>
    <t xml:space="preserve">TRANSPORTE COMERCIAL COM CAMINHAO CARROCERIA 9 T, RODOVIA COM REVESTIMENTO PRIMARIO</t>
  </si>
  <si>
    <t xml:space="preserve">TRANSPORTE COMERCIAL COM CAMINHAO CARROCERIA 9 T, RODOVIA PAVIMENTADA</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TRANSPORTE DE ENTULHO COM CAMINHÃO BASCULANTE 6 M3, RODOVIA PAVIMENTADA, DMT ATE 0,5 KM</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³, EM VIA URBANA EM LEITO NATURAL (UNIDADE: TXKM). AF_07/2020</t>
  </si>
  <si>
    <t xml:space="preserve">TXKM</t>
  </si>
  <si>
    <t xml:space="preserve">TRANSPORTE COM CAMINHÃO BASCULANTE DE 6 M³, EM VIA URBANA EM REVESTIMENTO PRIMÁRIO (UNIDADE: TXKM). AF_07/2020</t>
  </si>
  <si>
    <t xml:space="preserve">TRANSPORTE COM CAMINHÃO BASCULANTE DE 6 M³, EM VIA URBANA PAVIMENTADA, DMT ATÉ 30 KM (UNIDADE: TXKM). AF_07/2020</t>
  </si>
  <si>
    <t xml:space="preserve">TRANSPORTE COM CAMINHÃO BASCULANTE DE 6 M³, EM VIA URBANA PAVIMENTADA, ADICIONAL PARA DMT EXCEDENTE A 30 KM (UNIDADE: TXKM). AF_07/2020</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UMIDIFICAÇÃO DE MATERIAL PARA VALAS COM CAMINHÃO PIPA 10000L. AF_11/2016</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VEDAÇÃO DE BLOCOS CERÂMICOS MACIÇOS DE 5X10X20CM (ESPESSURA 10CM) E ARGAMASSA DE ASSENTAMENTO COM PREPARO EM BETONEIRA. AF_05/2020</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ALVENARIA DE VEDAÇÃO COM ELEMENTO VAZADO DE CERÂMICA (COBOGÓ) DE 7X20X20CM E ARGAMASSA DE ASSENTAMENTO COM PREPARO EM BETONEIRA. AF_05/2020</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ALVENARIA DE VEDAÇÃO COM ELEMENTO VAZADO DE CONCRETO (COBOGÓ) DE 7X50X50CM E ARGAMASSA DE ASSENTAMENTO COM PREPARO EM BETONEIRA. AF_05/2020</t>
  </si>
  <si>
    <t xml:space="preserve">ALVENARIA DE VEDAÇÃO COM BLOCO DE VIDRO VAZADO, TIPO VENEZIANA, DE 6X20X20CM E ARGAMASSA DE ASSENTAMENTO COM PREPARO EM BETONEIRA. AF_05/2020</t>
  </si>
  <si>
    <t xml:space="preserve">ALVENARIA DE VEDAÇÃO COM BLOCO DE VIDRO, TIPO CANELADO, DE 8X19X19CM E ARGAMASSA DE ASSENTAMENTO COM PREPARO EM BETONEIRA. AF_05/2020</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ALVENARIA DE VEDAÇÃO DE BLOCOS DE CONCRETO CELULAR DE 10X30X60CM (ESPESSURA 10CM) E ARGAMASSA DE ASSENTAMENTO COM PREPARO EM BETONEIRA. AF_05/2020</t>
  </si>
  <si>
    <t xml:space="preserve">ALVENARIA DE VEDAÇÃO DE BLOCOS DE CONCRETO CELULAR DE 15X30X60CM (ESPESSURA 15CM) E ARGAMASSA DE ASSENTAMENTO COM PREPARO EM BETONEIRA. AF_05/2020</t>
  </si>
  <si>
    <t xml:space="preserve">ALVENARIA DE VEDAÇÃO DE BLOCOS DE CONCRETO CELULAR DE 20X30X60CM (ESPESSURA 20CM) E ARGAMASSA DE ASSENTAMENTO COM PREPARO EM BETONEIRA. AF_05/2020</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REGULARIZAÇÃO E COMPACTAÇÃO DE SUBLEITO DE SOLO  PREDOMINANTEMENTE ARGILOSO. AF_11/2019</t>
  </si>
  <si>
    <t xml:space="preserve">REGULARIZAÇÃO E COMPACTAÇÃO DE SUBLEITO DE SOLO PREDOMINANTEMENTE ARENOSO. AF_11/2019</t>
  </si>
  <si>
    <t xml:space="preserve">EXECUÇÃO E COMPACTAÇÃO DE BASE E OU SUB BASE PARA PAVIMENTAÇÃO DE SOLOS DE COMPORTAMENTO LATERÍTICO (ARENOSO) - EXCLUSIVE SOLO, ESCAVAÇÃO, CARGA E TRANSPORTE. AF_11/2019</t>
  </si>
  <si>
    <t xml:space="preserve">EXECUÇÃO E COMPACTAÇÃO DE BASE E OU SUB BASE PARA PAVIMENTAÇÃO DE SOLO (PREDOMINANTEMENTE ARENOSO) COM CIMENTO (TEOR DE 2%) - EXCLUSIVE SOLO, ESCAVAÇÃO, CARGA E TRANSPORTE. AF_11/2019</t>
  </si>
  <si>
    <t xml:space="preserve">EXECUÇÃO E COMPACTAÇÃO DE BASE E OU SUB BASE PARA PAVIMENTAÇÃO DE SOLO (PREDOMINANTEMENTE ARENOSO) COM CIMENTO (TEOR DE 4%) - EXCLUSIVE SOLO, ESCAVAÇÃO, CARGA E TRANSPORTE. AF_11/2019</t>
  </si>
  <si>
    <t xml:space="preserve">EXECUÇÃO E COMPACTAÇÃO DE BASE E OU SUB BASE PARA PAVIMENTAÇÃO DE SOLO (PREDOMINANTEMENTE ARENOSO) COM CIMENTO (TEOR DE 6%) - EXCLUSIVE SOLO, ESCAVAÇÃO, CARGA E TRANSPORTE. AF_11/2019</t>
  </si>
  <si>
    <t xml:space="preserve">EXECUÇÃO E COMPACTAÇÃO DE BASE E OU SUB BASE PARA PAVIMENTAÇÃO DE SOLO (PREDOMINANTEMENTE ARENOSO) COM CIMENTO (TEOR DE 8%) - EXCLUSIVE SOLO, ESCAVAÇÃO, CARGA E TRANSPORTE. AF_11/2019</t>
  </si>
  <si>
    <t xml:space="preserve">EXECUÇÃO E COMPACTAÇÃO DE BASE E OU SUB BASE PARA PAVIMENTAÇÃO DE BRITA GRADUADA SIMPLES - EXCLUSIVE CARGA E TRANSPORTE. AF_11/2019</t>
  </si>
  <si>
    <t xml:space="preserve">EXECUÇÃO E COMPACTAÇÃO DE BASE E OU SUB BASE PARA PAVIMENTAÇÃO DE BRITA GRADUADA SIMPLES TRATADA COM CIMENTO - EXCLUSIVE CARGA E TRANSPORTE. AF_11/2019</t>
  </si>
  <si>
    <t xml:space="preserve">EXECUÇÃO E COMPACTAÇÃO DE BASE E OU SUB BASE PARA PAVIMENTAÇÃO DE CONCRETO COMPACTADO COM ROLO - EXCLUSIVE CARGA E TRANSPORTE. AF_11/2019</t>
  </si>
  <si>
    <t xml:space="preserve">EXECUÇÃO E COMPACTAÇÃO DE BASE E OU SUB BASE PARA PAVIMENTAÇÃO DE PEDRA RACHÃO  - EXCLUSIVE CARGA E TRANSPORTE. AF_11/2019</t>
  </si>
  <si>
    <t xml:space="preserve">EXECUÇÃO E COMPACTAÇÃO DE BASE E OU SUB BASE PARA PAVIMENTAÇÃO DE MACADAME SECO - EXCLUSIVE CARGA E TRANSPORTE. AF_11/2019</t>
  </si>
  <si>
    <t xml:space="preserve">EXECUÇÃO DE IMPRIMAÇÃO COM ASFALTO DILUÍDO CM-30. AF_11/2019</t>
  </si>
  <si>
    <t xml:space="preserve">EXECUÇÃO DE PINTURA DE LIGAÇÃO COM EMULSÃO ASFÁLTICA RR-2C. AF_11/2019</t>
  </si>
  <si>
    <t xml:space="preserve">EXECUÇÃO E COMPACTAÇÃO DE BASE E OU SUB-BASE PARA PAVIMENTAÇÃO DE SOLO (PREDOMINANTEMENTE ARENOSO) BRITA - 40/60 - EXCLUSIVE SOLO, ESCAVAÇÃO, CARGA E TRANSPORTE. AF_11/2019</t>
  </si>
  <si>
    <t xml:space="preserve">EXECUÇÃO E COMPACTAÇÃO DE BASE E OU SUB-BASE PARA PAVIMENTAÇÃO DE SOLO (PREDOMINANTEMENTE ARENOSO) BRITA - 50/50 - EXCLUSIVE SOLO, ESCAVAÇÃO, CARGA E TRANSPORTE. AF_11/2019</t>
  </si>
  <si>
    <t xml:space="preserve">EXECUÇÃO E COMPACTAÇÃO DE BASE E OU SUB-BASE PARA PAVIMENTAÇÃO DE SOLO (PREDOMINANTEMENTE ARENOSO) BRITA - 40/60 COM CIMENTO (TEOR DE 4%) - EXCLUSIVE SOLO, ESCAVAÇÃO, CARGA E TRANSPORTE. AF_11/2019</t>
  </si>
  <si>
    <t xml:space="preserve">EXECUÇÃO E COMPACTAÇÃO DE BASE E OU SUB-BASE PARA PAVIMENTAÇÃO DE SOLO (PREDOMINANTEMENTE ARENOSO) BRITA - 40/60 COM CIMENTO (TEOR DE 6%) - EXCLUSIVE SOLO, ESCAVAÇÃO, CARGA E TRANSPORTE. AF_11/2019</t>
  </si>
  <si>
    <t xml:space="preserve">EXECUÇÃO E COMPACTAÇÃO DE BASE E OU SUB-BASE PARA PAVIMENTAÇÃO DE SOLO (PREDOMINANTEMENTE ARENOSO) BRITA - 40/60 COM CIMENTO (TEOR DE 8%) - EXCLUSIVE SOLO, ESCAVAÇÃO, CARGA E TRANSPORTE. AF_11/2019</t>
  </si>
  <si>
    <t xml:space="preserve">EXECUÇÃO E COMPACTAÇÃO DE BASE E OU SUB-BASE PARA PAVIMENTAÇÃO DE SOLO (PREDOMINANTEMENTE ARENOSO) BRITA - 50/50 COM CIMENTO (TEOR DE 4%)  - EXCLUSIVE SOLO, ESCAVAÇÃO, CARGA E TRANSPORTE. AF_11/2019</t>
  </si>
  <si>
    <t xml:space="preserve">EXECUÇÃO E COMPACTAÇÃO DE BASE E OU SUB-BASE PARA PAVIMENTAÇÃO DE SOLO (PREDOMINANTEMENTE ARENOSO) BRITA - 50/50 COM CIMENTO (TEOR DE 6%) - EXCLUSIVE SOLO, ESCAVAÇÃO, CARGA E TRANSPORTE. AF_11/2019</t>
  </si>
  <si>
    <t xml:space="preserve">EXECUÇÃO E COMPACTAÇÃO DE BASE E OU SUB-BASE PARA PAVIMENTAÇÃO DE SOLO (PREDOMINANTEMENTE ARENOSO) BRITA - 50/50 COM CIMENTO (TEOR DE 8%) - EXCLUSIVE SOLO, ESCAVAÇÃO, CARGA E TRANSPORTE. AF_11/2019</t>
  </si>
  <si>
    <t xml:space="preserve">EXECUÇÃO E COMPACTAÇÃO DE BASE E OU SUB-BASE PARA PAVIMENTAÇÃO DE SOLO (PREDOMINANTEMENTE ARGILOSO) BRITA - 40/60 - EXCLUSIVE SOLO, ESCAVAÇÃO, CARGA E TRANSPORTE. AF_11/2019</t>
  </si>
  <si>
    <t xml:space="preserve">EXECUÇÃO E COMPACTAÇÃO DE BASE E OU SUB-BASE PARA PAVIMENTAÇÃO DE SOLO (PREDOMINANTEMENTE ARGILOSO) BRITA - 50/50 - EXCLUSIVE SOLO, ESCAVAÇÃO, CARGA E TRANSPORTE. AF_11/2019</t>
  </si>
  <si>
    <t xml:space="preserve">ESPALHAMENTO DE MATERIAL COM TRATOR DE ESTEIRAS. AF_11/2019</t>
  </si>
  <si>
    <t xml:space="preserve">REGULARIZAÇÃO DE SUPERFÍCIES COM MOTONIVELADORA. AF_11/2019</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PAVIMENTO COM TRATAMENTO SUPERFICIAL SIMPLES, COM EMULSÃO ASFÁLTICA RR-2C. AF_01/2020</t>
  </si>
  <si>
    <t xml:space="preserve">PAVIMENTO COM TRATAMENTO SUPERFICIAL SIMPLES, COM EMULSÃO ASFÁLTICA RR-2C, COM BANHO DILUÍDO. AF_01/2020</t>
  </si>
  <si>
    <t xml:space="preserve">PAVIMENTO COM TRATAMENTO SUPERFICIAL DUPLO, COM EMULSÃO ASFÁLTICA RR-2C. AF_01/2020</t>
  </si>
  <si>
    <t xml:space="preserve">PAVIMENTO COM TRATAMENTO SUPERFICIAL DUPLO, COM EMULSÃO ASFÁLTICA RR-2C, COM BANHO DILUÍDO. AF_01/2020</t>
  </si>
  <si>
    <t xml:space="preserve">PAVIMENTO COM TRATAMENTO SUPERFICIAL DUPLO, COM EMULSÃO ASFÁLTICA RR-2C, COM CAPA SELANTE. AF_01/2020</t>
  </si>
  <si>
    <t xml:space="preserve">PAVIMENTO COM TRATAMENTO SUPERFICIAL TRIPLO, COM EMULSÃO ASFÁLTICA RR-2C. AF_01/2020</t>
  </si>
  <si>
    <t xml:space="preserve">PAVIMENTO COM TRATAMENTO SUPERFICIAL TRIPLO, COM EMULSÃO ASFÁLTICA RR-2C, COM BANHO DILUÍDO. AF_01/2020</t>
  </si>
  <si>
    <t xml:space="preserve">PAVIMENTO COM TRATAMENTO SUPERFICIAL TRIPLO, COM EMULSÃO ASFÁLTICA RR-2C, COM CAPA SELANTE. AF_01/2020</t>
  </si>
  <si>
    <t xml:space="preserve">EXECUÇÃO DE PAVIMENTO EM PARALELEPÍPEDOS, REJUNTAMENTO COM PÓ DE PEDRA. AF_05/2020</t>
  </si>
  <si>
    <t xml:space="preserve">EXECUÇÃO DE PAVIMENTO EM PARALELEPÍPEDOS, REJUNTAMENTO COM PEDRISCO E EMULSÃO ASFÁLTICA. AF_05/2020_P</t>
  </si>
  <si>
    <t xml:space="preserve">EXECUÇÃO DE PAVIMENTO EM PARALELEPÍPEDOS, REJUNTAMENTO COM ARGAMASSA TRAÇO 1:3 (CIMENTO E AREIA). AF_05/2020</t>
  </si>
  <si>
    <t xml:space="preserve">EXECUÇÃO DE PAVIMENTO EM PEDRAS POLIÉDRICAS, REJUNTAMENTO COM PÓ DE PEDRA. AF_05/2020</t>
  </si>
  <si>
    <t xml:space="preserve">EXECUÇÃO DE PAVIMENTO EM PEDRAS POLIÉDRICAS, REJUNTAMENTO COM PEDRISCO E EMULSÃO ASFÁLTICA AF_05/2020_P</t>
  </si>
  <si>
    <t xml:space="preserve">EXECUÇÃO DE PAVIMENTO EM PEDRAS POLIÉDRICAS, REJUNTAMENTO COM ARGAMASSA TRAÇO 1:3 (CIMENTO E AREIA). AF_05/2020</t>
  </si>
  <si>
    <t xml:space="preserve">SINALIZACAO HORIZONTAL COM TINTA RETRORREFLETIVA A BASE DE RESINA ACRILICA COM MICROESFERAS DE VIDRO</t>
  </si>
  <si>
    <t xml:space="preserve">CAIACAO EM MEIO FIO</t>
  </si>
  <si>
    <t xml:space="preserve">EXECUÇÃO DE PAVIMENTO COM APLICAÇÃO DE CONCRETO ASFÁLTICO, CAMADA DE ROLAMENTO - EXCLUSIVE CARGA E TRANSPORTE. AF_11/2019</t>
  </si>
  <si>
    <t xml:space="preserve">EXECUÇÃO DE PAVIMENTO COM APLICAÇÃO DE CONCRETO ASFÁLTICO, CAMADA DE BINDER - EXCLUSIVE CARGA E TRANSPORTE. AF_11/2019</t>
  </si>
  <si>
    <t xml:space="preserve">FRESAGEM DE PAVIMENTO ASFÁLTICO (PROFUNDIDADE ATÉ 5,0 CM) - EXCLUSIVE TRANSPORTE. AF_11/2019</t>
  </si>
  <si>
    <t xml:space="preserve">USINAGEM DE BRITA GRADUADA SIMPLES. AF_03/2020</t>
  </si>
  <si>
    <t xml:space="preserve">USINAGEM DE BRITA GRADUADA TRATADA COM CIMENTO. AF_03/2020</t>
  </si>
  <si>
    <t xml:space="preserve">USINAGEM DE CONCRETO PARA COMPACTAÇÃO COM ROLO. AF_03/2020</t>
  </si>
  <si>
    <t xml:space="preserve">EXECUÇÃO DE PAVIMENTO COM APLICAÇÃO DE PRÉ-MISTURADO A FRIO, CAMADA DE ROLAMENTO - EXCLUSIVE CARGA E TRANSPORTE. AF_11/2019</t>
  </si>
  <si>
    <t xml:space="preserve">EXECUÇÃO DE PAVIMENTO COM APLICAÇÃO DE PRÉ-MISTURADO A FRIO, CAMADA DE BINDER - EXCLUSIVE CARGA E TRANSPORTE. AF_11/2019</t>
  </si>
  <si>
    <t xml:space="preserve">USINAGEM DE CONCRETO ASFÁLTICO COM CAP 50/70, PARA CAMADA DE BINDER, PADRÃO DNIT FAIXA B, EM USINA DE ASFALTO CONTÍNUA DE 80 TON/H. AF_03/2020</t>
  </si>
  <si>
    <t xml:space="preserve">USINAGEM DE CONCRETO ASFÁLTICO COM CAP 50/70, PARA CAMADA DE ROLAMENTO, PADRÃO DNIT FAIXA C, EM USINA DE ASFALTO CONTÍNUA DE 80 TON/H. AF_03/2020</t>
  </si>
  <si>
    <t xml:space="preserve">USINAGEM DE CONCRETO ASFÁLTICO COM CAP 50/70, PARA CAMADA DE BINDER, PADRÃO DNIT FAIXA B, EM USINA DE ASFALTO CONTÍNUA DE 140 TON/H. AF_03/2020_P</t>
  </si>
  <si>
    <t xml:space="preserve">USINAGEM DE CONCRETO ASFÁLTICO COM CAP 50/70, PARA CAMADA DE ROLAMENTO, PADRÃO DNIT FAIXA C, EM USINA DE ASFALTO CONTÍNUA DE 140 TON/H. AF_03/2020_P</t>
  </si>
  <si>
    <t xml:space="preserve">USINAGEM DE CONCRETO ASFÁLTICO COM CAP 50/70, PARA CAMADA DE BINDER, PADRÃO DNIT FAIXA B, EM USINA DE ASFALTO GRAVIMÉTRICA DE 150 TON/H. AF_03/2020_P</t>
  </si>
  <si>
    <t xml:space="preserve">USINAGEM DE CONCRETO ASFÁLTICO COM CAP 50/70 PARA CAMADA DE ROLAMENTO, PADRÃO DNIT FAIXA C, EM USINA DE ASFALTO GRAVIMÉTRICA DE 150 TON/H. AF_03/2020_P</t>
  </si>
  <si>
    <t xml:space="preserve">USINAGEM DE PRÉ MISTURADO A FRIO, PARA CAMADA DE BINDER, PADRÃO DNIT FAIXA B. AF_03/2020_P</t>
  </si>
  <si>
    <t xml:space="preserve">USINAGEM DE PRÉ MISTURADO A FRIO, PARA CAMADA DE ROLAMENTO, PADRÃO DNIT FAIXA C. AF_03/2020_P</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ABRASIVO COM GRANALHA DE AÇO EM PERFIL METÁLICO EM FÁBRICA. AF_01/2020</t>
  </si>
  <si>
    <t xml:space="preserve">LIXAMENTO MANUAL EM SUPERFÍCIES METÁLICAS EM OBRA. AF_01/2020</t>
  </si>
  <si>
    <t xml:space="preserve">COLOCAÇÃO DE FITA PROTETORA PARA PINTURA. AF_01/2020</t>
  </si>
  <si>
    <t xml:space="preserve">PINTURA COM TINTA ALQUÍDICA DE FUNDO (TIPO ZARCÃO) PULVERIZADA SOBRE PERFIL METÁLICO EXECUTADO EM FÁBRICA (POR DEMÃO). AF_01/2020</t>
  </si>
  <si>
    <t xml:space="preserve">PINTURA COM TINTA ALQUÍDICA DE FUNDO (TIPO ZARCÃO) APLICADA A ROLO OU PINCEL SOBRE PERFIL METÁLICO EXECUTADO EM FÁBRICA (POR DEMÃO). AF_01/2020</t>
  </si>
  <si>
    <t xml:space="preserve">PINTURA COM TINTA ALQUÍDICA DE FUNDO (TIPO ZARCÃO) PULVERIZADA SOBRE SUPERFÍCIES METÁLICAS (EXCETO PERFIL) EXECUTADO EM OBRA (POR DEMÃO). AF_01/2020</t>
  </si>
  <si>
    <t xml:space="preserve">PINTURA COM TINTA ALQUÍDICA DE FUNDO (TIPO ZARCÃO) APLICADA A ROLO OU PINCEL SOBRE SUPERFÍCIES METÁLICAS (EXCETO PERFIL) EXECUTADO EM OBRA (POR DEMÃO). AF_01/2020</t>
  </si>
  <si>
    <t xml:space="preserve">PINTURA COM TINTA ALQUÍDICA DE FUNDO E ACABAMENTO (ESMALTE SINTÉTICO GRAFITE) PULVERIZADA SOBRE PERFIL METÁLICO EXECUTADO EM FÁBRICA (POR DEMÃO). AF_01/2020</t>
  </si>
  <si>
    <t xml:space="preserve">PINTURA COM TINTA ALQUÍDICA DE FUNDO E ACABAMENTO (ESMALTE SINTÉTICO GRAFITE) APLICADA A ROLO OU PINCEL SOBRE PERFIL METÁLICO EXECUTADO EM FÁBRICA (POR DEMÃO). AF_01/2020</t>
  </si>
  <si>
    <t xml:space="preserve">PINTURA COM TINTA ALQUÍDICA DE FUNDO E ACABAMENTO (ESMALTE SINTÉTICO GRAFITE) PULVERIZADA SOBRE SUPERFÍCIES METÁLICAS (EXCETO PERFIL) EXECUTADO EM OBRA (POR DEMÃO). AF_01/2020</t>
  </si>
  <si>
    <t xml:space="preserve">PINTURA COM TINTA ALQUÍDICA DE FUNDO E ACABAMENTO (ESMALTE SINTÉTICO GRAFITE) APLICADA A ROLO OU PINCEL SOBRE SUPERFÍCIES METÁLICAS (EXCETO PERFIL) EXECUTADO EM OBRA (POR DEMÃO). AF_01/2020</t>
  </si>
  <si>
    <t xml:space="preserve">PINTURA COM TINTA EPOXÍDICA DE FUNDO PULVERIZADA SOBRE PERFIL METÁLICO EXECUTADO EM FÁBRICA (POR DEMÃO). AF_01/2020</t>
  </si>
  <si>
    <t xml:space="preserve">PINTURA COM TINTA EPOXÍDICA DE FUNDO APLICADA A ROLO OU PINCEL SOBRE PERFIL METÁLICO EXECUTADO EM FÁBRICA (POR DEMÃO). AF_01/2020</t>
  </si>
  <si>
    <t xml:space="preserve">PINTURA COM TINTA EPOXÍDICA DE ACABAMENTO PULVERIZADA SOBRE PERFIL METÁLICO EXECUTADO EM FÁBRICA (POR DEMÃO). AF_01/2020</t>
  </si>
  <si>
    <t xml:space="preserve">PINTURA COM TINTA EPOXÍDICA DE ACABAMENTO APLICADA A ROLO OU PINCEL SOBRE PERFIL METÁLICO EXECUTADO EM FÁBRICA (POR DEMÃO). AF_01/2020</t>
  </si>
  <si>
    <t xml:space="preserve">PINTURA COM TINTA ACRÍLICA DE FUNDO PULVERIZADA SOBRE SUPERFÍCIES METÁLICAS (EXCETO PERFIL) EXECUTADO EM OBRA (POR DEMÃO). AF_01/2020</t>
  </si>
  <si>
    <t xml:space="preserve">PINTURA COM TINTA ACRÍLICA DE FUNDO APLICADA A ROLO OU PINCEL SOBRE SUPERFÍCIES METÁLICAS (EXCETO PERFIL) EXECUTADO EM OBRA (POR DEMÃO). AF_01/2020</t>
  </si>
  <si>
    <t xml:space="preserve">PINTURA COM TINTA ACRÍLICA DE ACABAMENTO PULVERIZADA SOBRE SUPERFÍCIES METÁLICAS (EXCETO PERFIL) EXECUTADO EM OBRA (POR DEMÃO). AF_01/2020</t>
  </si>
  <si>
    <t xml:space="preserve">PINTURA COM TINTA ACRÍLICA DE ACABAMENTO APLICADA A ROLO OU PINCEL SOBRE SUPERFÍCIES METÁLICAS (EXCETO PERFIL) EXECUTADO EM OBRA (POR DEMÃO). AF_01/2020</t>
  </si>
  <si>
    <t xml:space="preserve">PINTURA COM TINTA ALQUÍDICA DE ACABAMENTO (ESMALTE SINTÉTICO ACETINADO) PULVERIZADA SOBRE PERFIL METÁLICO EXECUTADO EM FÁBRICA (POR DEMÃO). AF_01/2020</t>
  </si>
  <si>
    <t xml:space="preserve">PINTURA COM TINTA ALQUÍDICA DE ACABAMENTO (ESMALTE SINTÉTICO ACETINADO) APLICADA A ROLO OU PINCEL SOBRE PERFIL METÁLICO EXECUTADO EM FÁBRICA (POR DEMÃO). AF_01/2020</t>
  </si>
  <si>
    <t xml:space="preserve">PINTURA COM TINTA ALQUÍDICA DE ACABAMENTO (ESMALTE SINTÉTICO ACETINADO) PULVERIZADA SOBRE SUPERFÍCIES METÁLICAS (EXCETO PERFIL) EXECUTADO EM OBRA (POR DEMÃO). AF_01/2020</t>
  </si>
  <si>
    <t xml:space="preserve">PINTURA COM TINTA ALQUÍDICA DE ACABAMENTO (ESMALTE SINTÉTICO ACETINADO) APLICADA A ROLO OU PINCEL SOBRE SUPERFÍCIES METÁLICAS (EXCETO PERFIL) EXECUTADO EM OBRA (POR DEMÃO). AF_01/2020</t>
  </si>
  <si>
    <t xml:space="preserve">PINTURA COM TINTA ALQUÍDICA DE ACABAMENTO (ESMALTE SINTÉTICO BRILHANTE) PULVERIZADA SOBRE PERFIL METÁLICO EXECUTADO EM FÁBRICA  (POR DEMÃO). AF_01/2020</t>
  </si>
  <si>
    <t xml:space="preserve">PINTURA COM TINTA ALQUÍDICA DE ACABAMENTO (ESMALTE SINTÉTICO BRILHANTE) APLICADA A ROLO OU PINCEL SOBRE PERFIL METÁLICO EXECUTADO EM FÁBRICA (POR DEMÃO). AF_01/2020</t>
  </si>
  <si>
    <t xml:space="preserve">PINTURA COM TINTA ALQUÍDICA DE ACABAMENTO (ESMALTE SINTÉTICO BRILHANTE) PULVERIZADA SOBRE SUPERFÍCIES METÁLICAS (EXCETO PERFIL) EXECUTADO EM OBRA  (POR DEMÃO). AF_01/2020</t>
  </si>
  <si>
    <t xml:space="preserve">PINTURA COM TINTA ALQUÍDICA DE ACABAMENTO (ESMALTE SINTÉTICO BRILHANTE) APLICADA A ROLO OU PINCEL SOBRE SUPERFÍCIES METÁLICAS (EXCETO PERFIL) EXECUTADO EM OBRA (POR DEMÃO). AF_01/2020</t>
  </si>
  <si>
    <t xml:space="preserve">PINTURA COM TINTA ALQUÍDICA DE ACABAMENTO (ESMALTE SINTÉTICO FOSCO) PULVERIZADA SOBRE PERFIL METÁLICO EXECUTADO EM FÁBRICA (POR DEMÃO). AF_01/2020</t>
  </si>
  <si>
    <t xml:space="preserve">PINTURA COM TINTA ALQUÍDICA DE ACABAMENTO (ESMALTE SINTÉTICO FOSCO) APLICADA A ROLO OU PINCEL SOBRE PERFIL METÁLICO EXECUTADO EM FÁBRICA (POR DEMÃO). AF_01/2020</t>
  </si>
  <si>
    <t xml:space="preserve">PINTURA COM TINTA ALQUÍDICA DE ACABAMENTO (ESMALTE SINTÉTICO FOSCO) PULVERIZADA SOBRE SUPERFÍCIES METÁLICAS (EXCETO PERFIL) EXECUTADO EM OBRA (POR DEMÃO). AF_01/2020</t>
  </si>
  <si>
    <t xml:space="preserve">PINTURA COM TINTA ALQUÍDICA DE ACABAMENTO (ESMALTE SINTÉTICO FOSCO) APLICADA A ROLO OU PINCEL SOBRE SUPERFÍCIES METÁLICAS (EXCETO PERFIL) EXECUTADO EM OBRA (POR DEMÃO). AF_01/2020</t>
  </si>
  <si>
    <t xml:space="preserve">PINTURA COM TINTA EPOXÍDICA DE ACABAMENTO PULVERIZADA SOBRE PERFIL METÁLICO EXECUTADO EM FÁBRICA (02 DEMÃOS). AF_01/2020</t>
  </si>
  <si>
    <t xml:space="preserve">PINTURA COM TINTA EPOXÍDICA DE ACABAMENTO APLICADA A ROLO OU PINCEL SOBRE PERFIL METÁLICO EXECUTADO EM FÁBRICA (02 DEMÃOS). AF_01/2020</t>
  </si>
  <si>
    <t xml:space="preserve">PINTURA COM TINTA ACRÍLICA DE ACABAMENTO PULVERIZADA SOBRE SUPERFÍCIES METÁLICAS (EXCETO PERFIL) EXECUTADO EM OBRA (02 DEMÃOS). AF_01/2020</t>
  </si>
  <si>
    <t xml:space="preserve">PINTURA COM TINTA ACRÍLICA DE ACABAMENTO APLICADA A ROLO OU PINCEL SOBRE SUPERFÍCIES METÁLICAS (EXCETO PERFIL) EXECUTADO EM OBRA (02 DEMÃOS). AF_01/2020</t>
  </si>
  <si>
    <t xml:space="preserve">PINTURA COM TINTA ALQUÍDICA DE ACABAMENTO (ESMALTE SINTÉTICO ACETINADO) PULVERIZADA SOBRE SUPERFÍCIES METÁLICAS (EXCETO PERFIL) EXECUTADO EM OBRA (02 DEMÃOS). AF_01/2020</t>
  </si>
  <si>
    <t xml:space="preserve">PINTURA COM TINTA ALQUÍDICA DE ACABAMENTO (ESMALTE SINTÉTICO ACETINADO) APLICADA A ROLO OU PINCEL SOBRE SUPERFÍCIES METÁLICAS (EXCETO PERFIL) EXECUTADO EM OBRA (02 DEMÃOS). AF_01/2020</t>
  </si>
  <si>
    <t xml:space="preserve">PINTURA COM TINTA ALQUÍDICA DE ACABAMENTO (ESMALTE SINTÉTICO BRILHANTE) PULVERIZADA SOBRE SUPERFÍCIES METÁLICAS (EXCETO PERFIL) EXECUTADO EM OBRA (02 DEMÃOS). AF_01/2020</t>
  </si>
  <si>
    <t xml:space="preserve">PINTURA COM TINTA ALQUÍDICA DE ACABAMENTO (ESMALTE SINTÉTICO BRILHANTE) APLICADA A ROLO OU PINCEL SOBRE SUPERFÍCIES METÁLICAS (EXCETO PERFIL) EXECUTADO EM OBRA (02 DEMÃOS). AF_01/2020</t>
  </si>
  <si>
    <t xml:space="preserve">PINTURA COM TINTA ALQUÍDICA DE ACABAMENTO (ESMALTE SINTÉTICO FOSCO) PULVERIZADA SOBRE SUPERFÍCIES METÁLICAS (EXCETO PERFIL) EXECUTADO EM OBRA (02 DEMÃOS). AF_01/2020</t>
  </si>
  <si>
    <t xml:space="preserve">PINTURA COM TINTA ALQUÍDICA DE ACABAMENTO (ESMALTE SINTÉTICO FOSCO) APLICADA A ROLO OU PINCEL SOBRE SUPERFÍCIES METÁLICAS (EXCETO PERFIL) EXECUTADO EM OBRA (02 DEMÃOS). AF_01/2020</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RECOLOCACAO DE TACOS DE MADEIRA COM REAPROVEITAMENTO DE MATERIAL E ASSENTAMENTO COM ARGAMASSA 1:4 (CIMENTO E 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EM PEDRA PORTUGUESA ASSENTADO SOBRE ARGAMASSA SECA DE CIMENTO E AREIA, TRAÇO 1:3, REJUNTADO COM CIMENTO COMUM. AF_05/2020</t>
  </si>
  <si>
    <t xml:space="preserve">PISO EM LADRILHO HIDRÁULICO APLICADO EM AMBIENTES EXTERNOS. AF_05/2020</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PODOTÁTIL, DIRECIONAL OU ALERTA, ASSENTADO SOBRE ARGAMASSA. AF_05/2020</t>
  </si>
  <si>
    <t xml:space="preserve">APLICACAO DE TINTA A BASE DE EPOXI SOBRE PISO</t>
  </si>
  <si>
    <t xml:space="preserve">PISO EM GRANILITE, MARMORITE OU GRANITINA ESPESSURA 8 MM, INCLUSO JUNTAS DE DILATACAO PLASTICAS</t>
  </si>
  <si>
    <t xml:space="preserve">PISO EM GRANITO APLICADO EM CALÇADAS OU PISOS EXTERNOS. AF_05/2020</t>
  </si>
  <si>
    <t xml:space="preserve">PISO EM MÁRMORE APLICADO EM CALÇADAS OU PISOS EXTERNOS. AF_05/2020</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73807/1</t>
  </si>
  <si>
    <t xml:space="preserve">CORRIMAO EM MARMORITE, LARGURA 15CM</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ÇO 1:7 (EM VOLUME DE CIMENTO E AREIA MÉDIA ÚMIDA) COM ADIÇÃO DE PLASTIFICANTE PARA EMBOÇO/MASSA ÚNICA/ASSENTAMENTO DE ALVENARIA DE VEDAÇÃO, PREPARO MECÂNICO COM BETONEIRA 400 L. AF_08/2019</t>
  </si>
  <si>
    <t xml:space="preserve">ARGAMASSA TRAÇO 1:7 (EM VOLUME DE CIMENTO E AREIA MÉDIA ÚMIDA) COM ADIÇÃO DE PLASTIFICANTE PARA EMBOÇO/MASSA ÚNICA/ASSENTAMENTO DE ALVENARIA DE VEDAÇÃO, PREPARO MECÂNICO COM BETONEIRA 600 L. AF_08/2019</t>
  </si>
  <si>
    <t xml:space="preserve">ARGAMASSA TRAÇO 1:6 (EM VOLUME DE CIMENTO E AREIA MÉDIA ÚMIDA) COM ADIÇÃO DE PLASTIFICANTE PARA EMBOÇO/MASSA ÚNICA/ASSENTAMENTO DE ALVENARIA DE VEDAÇÃO, PREPARO MECÂNICO COM BETONEIRA 400 L. AF_08/2019</t>
  </si>
  <si>
    <t xml:space="preserve">ARGAMASSA TRAÇO 1:6 (EM VOLUME DE CIMENTO E AREIA MÉDIA ÚMIDA) COM ADIÇÃO DE PLASTIFICANTE PARA EMBOÇO/MASSA ÚNICA/ASSENTAMENTO DE ALVENARIA DE VEDAÇÃO, PREPARO MECÂNICO COM BETONEIRA 600 L. AF_08/2019</t>
  </si>
  <si>
    <t xml:space="preserve">ARGAMASSA TRAÇO 1:1:6 (EM VOLUME DE CIMENTO, CAL E AREIA MÉDIA ÚMIDA) PARA EMBOÇO/MASSA ÚNICA/ASSENTAMENTO DE ALVENARIA DE VEDAÇÃO, PREPARO MECÂNICO COM BETONEIRA 400 L. AF_08/2019</t>
  </si>
  <si>
    <t xml:space="preserve">ARGAMASSA TRAÇO 1:1:6 (EM VOLUME DE CIMENTO, CAL E AREIA MÉDIA ÚMIDA) PARA EMBOÇO/MASSA ÚNICA/ASSENTAMENTO DE ALVENARIA DE VEDAÇÃO, PREPARO MECÂNICO COM BETONEIRA 600 L. AF_08/2019</t>
  </si>
  <si>
    <t xml:space="preserve">ARGAMASSA TRAÇO 1:1,5:7,5 (EM VOLUME DE CIMENTO, CAL E AREIA MÉDIA ÚMIDA) PARA EMBOÇO/MASSA ÚNICA/ASSENTAMENTO DE ALVENARIA DE VEDAÇÃO, PREPARO MECÂNICO COM BETONEIRA 400 L. AF_08/2019</t>
  </si>
  <si>
    <t xml:space="preserve">ARGAMASSA TRAÇO 1:1,5:7,5 (EM VOLUME DE CIMENTO, CAL E AREIA MÉDIA ÚMIDA) PARA EMBOÇO/MASSA ÚNICA/ASSENTAMENTO DE ALVENARIA DE VEDAÇÃO, PREPARO MECÂNICO COM BETONEIRA 600 L. AF_08/2019</t>
  </si>
  <si>
    <t xml:space="preserve">ARGAMASSA TRAÇO 1:2:8 (EM VOLUME DE CIMENTO, CAL E AREIA MÉDIA ÚMIDA) PARA EMBOÇO/MASSA ÚNICA/ASSENTAMENTO DE ALVENARIA DE VEDAÇÃO, PREPARO MECÂNICO COM BETONEIRA 400 L. AF_08/2019</t>
  </si>
  <si>
    <t xml:space="preserve">ARGAMASSA TRAÇO 1:2:9 (EM VOLUME DE CIMENTO, CAL E AREIA MÉDIA ÚMIDA) PARA EMBOÇO/MASSA ÚNICA/ASSENTAMENTO DE ALVENARIA DE VEDAÇÃO, PREPARO MECÂNICO COM BETONEIRA 600 L. AF_08/2019</t>
  </si>
  <si>
    <t xml:space="preserve">ARGAMASSA TRAÇO 1:3:12 (EM VOLUME DE CIMENTO, CAL E AREIA MÉDIA ÚMIDA) PARA EMBOÇO/MASSA ÚNICA/ASSENTAMENTO DE ALVENARIA DE VEDAÇÃO, PREPARO MECÂNICO COM BETONEIRA 400 L. AF_08/2019</t>
  </si>
  <si>
    <t xml:space="preserve">ARGAMASSA TRAÇO 1:3:12 (EM VOLUME DE CIMENTO, CAL E AREIA MÉDIA ÚMIDA) PARA EMBOÇO/MASSA ÚNICA/ASSENTAMENTO DE ALVENARIA DE VEDAÇÃO, PREPARO MECÂNICO COM BETONEIRA 600 L. AF_08/2019</t>
  </si>
  <si>
    <t xml:space="preserve">ARGAMASSA TRAÇO 1:3 (EM VOLUME DE CIMENTO E AREIA MÉDIA ÚMIDA) PARA CONTRAPISO, PREPARO MECÂNICO COM BETONEIRA 400 L. AF_08/2019</t>
  </si>
  <si>
    <t xml:space="preserve">ARGAMASSA TRAÇO 1:3 (EM VOLUME DE CIMENTO E AREIA MÉDIA ÚMIDA) PARA CONTRAPISO, PREPARO MECÂNICO COM BETONEIRA 600 L. AF_08/2019</t>
  </si>
  <si>
    <t xml:space="preserve">ARGAMASSA TRAÇO 1:4 (EM VOLUME DE CIMENTO E AREIA MÉDIA ÚMIDA) PARA CONTRAPISO, PREPARO MECÂNICO COM BETONEIRA 400 L. AF_08/2019</t>
  </si>
  <si>
    <t xml:space="preserve">ARGAMASSA TRAÇO 1:4 (EM VOLUME DE CIMENTO E AREIA MÉDIA ÚMIDA) PARA CONTRAPISO, PREPARO MECÂNICO COM BETONEIRA 600 L. AF_08/2019</t>
  </si>
  <si>
    <t xml:space="preserve">ARGAMASSA TRAÇO 1:5 (EM VOLUME DE CIMENTO E AREIA MÉDIA ÚMIDA) PARA CONTRAPISO, PREPARO MECÂNICO COM BETONEIRA 400 L. AF_08/2019</t>
  </si>
  <si>
    <t xml:space="preserve">ARGAMASSA TRAÇO 1:5 (EM VOLUME DE CIMENTO E AREIA MÉDIA ÚMIDA) PARA CONTRAPISO, PREPARO MECÂNICO COM BETONEIRA 600 L. AF_08/2019</t>
  </si>
  <si>
    <t xml:space="preserve">ARGAMASSA TRAÇO 1:6 (EM VOLUME DE CIMENTO E AREIA MÉDIA ÚMIDA) PARA CONTRAPISO, PREPARO MECÂNICO COM BETONEIRA 400 L. AF_08/2019</t>
  </si>
  <si>
    <t xml:space="preserve">ARGAMASSA TRAÇO 1:6 (EM VOLUME DE CIMENTO E AREIA MÉDIA ÚMIDA) PARA CONTRAPISO, PREPARO MECÂNICO COM BETONEIRA 600 L. AF_08/2019</t>
  </si>
  <si>
    <t xml:space="preserve">ARGAMASSA TRAÇO 1:5 (EM VOLUME DE CIMENTO E AREIA GROSSA ÚMIDA) PARA CHAPISCO CONVENCIONAL, PREPARO MECÂNICO COM BETONEIRA 400 L. AF_08/2019</t>
  </si>
  <si>
    <t xml:space="preserve">ARGAMASSA TRAÇO 1:5 (EM VOLUME DE CIMENTO E AREIA GROSSA ÚMIDA) PARA CHAPISCO CONVENCIONAL, PREPARO MECÂNICO COM BETONEIRA 600 L. AF_08/2019</t>
  </si>
  <si>
    <t xml:space="preserve">ARGAMASSA TRAÇO 1:3 (EM VOLUME DE CIMENTO E AREIA GROSSA ÚMIDA) PARA CHAPISCO CONVENCIONAL, PREPARO MECÂNICO COM BETONEIRA 400 L. AF_08/2019</t>
  </si>
  <si>
    <t xml:space="preserve">ARGAMASSA TRAÇO 1:3 (EM VOLUME DE CIMENTO E AREIA GROSSA ÚMIDA) PARA CHAPISCO CONVENCIONAL, PREPARO MECÂNICO COM BETONEIRA 600 L. AF_08/2019</t>
  </si>
  <si>
    <t xml:space="preserve">ARGAMASSA TRAÇO 1:4 (EM VOLUME DE CIMENTO E AREIA GROSSA ÚMIDA) PARA CHAPISCO CONVENCIONAL, PREPARO MECÂNICO COM BETONEIRA 400 L. AF_08/2019</t>
  </si>
  <si>
    <t xml:space="preserve">ARGAMASSA TRAÇO 1:4 (EM VOLUME DE CIMENTO E AREIA GROSSA ÚMIDA) PARA CHAPISCO CONVENCIONAL, PREPARO MECÂNICO COM BETONEIRA 600 L. AF_08/2019</t>
  </si>
  <si>
    <t xml:space="preserve">ARGAMASSA TRAÇO 1:5 (EM VOLUME DE CIMENTO E AREIA GROSSA ÚMIDA) COM ADIÇÃO DE EMULSÃO POLIMÉRICA PARA CHAPISCO ROLADO, PREPARO MECÂNICO COM BETONEIRA 400 L. AF_08/2019</t>
  </si>
  <si>
    <t xml:space="preserve">ARGAMASSA TRAÇO 1:5 (EM VOLUME DE CIMENTO E AREIA GROSSA ÚMIDA) COM ADIÇÃO DE EMULSÃO POLIMÉRICA PARA CHAPISCO ROLADO, PREPARO MECÂNICO COM BETONEIRA 600 L. AF_08/2019</t>
  </si>
  <si>
    <t xml:space="preserve">ARGAMASSA TRAÇO 1:3 (EM VOLUME DE CIMENTO E AREIA GROSSA ÚMIDA) COM ADIÇÃO DE EMULSÃO POLIMÉRICA PARA CHAPISCO ROLADO, PREPARO MECÂNICO COM BETONEIRA 400 L. AF_08/2019</t>
  </si>
  <si>
    <t xml:space="preserve">ARGAMASSA TRAÇO 1:3 (EM VOLUME DE CIMENTO E AREIA GROSSA ÚMIDA) COM ADIÇÃO DE EMULSÃO POLIMÉRICA PARA CHAPISCO ROLADO, PREPARO MECÂNICO COM BETONEIRA 600 L. AF_08/2019</t>
  </si>
  <si>
    <t xml:space="preserve">ARGAMASSA TRAÇO 1:4 (EM VOLUME DE CIMENTO E AREIA GROSSA ÚMIDA) COM ADIÇÃO DE EMULSÃO POLIMÉRICA PARA CHAPISCO ROLADO, PREPARO MECÂNICO COM BETONEIRA 400 L. AF_08/2019</t>
  </si>
  <si>
    <t xml:space="preserve">ARGAMASSA TRAÇO 1:4 (EM VOLUME DE CIMENTO E AREIA GROSSA ÚMIDA) COM ADIÇÃO DE EMULSÃO POLIMÉRICA PARA CHAPISCO ROLADO, PREPARO MECÂNICO COM BETONEIRA 600 L. AF_08/2019</t>
  </si>
  <si>
    <t xml:space="preserve">ARGAMASSA TRAÇO 1:7 (EM VOLUME DE CIMENTO E AREIA MÉDIA ÚMIDA) COM ADIÇÃO DE PLASTIFICANTE PARA EMBOÇO/MASSA ÚNICA/ASSENTAMENTO DE ALVENARIA DE VEDAÇÃO, PREPARO MECÂNICO COM MISTURADOR DE EIXO HORIZONTAL DE 300 KG. AF_08/2019</t>
  </si>
  <si>
    <t xml:space="preserve">ARGAMASSA TRAÇO 1:7 (EM VOLUME DE CIMENTO E AREIA MÉDIA ÚMIDA) COM ADIÇÃO DE PLASTIFICANTE PARA EMBOÇO/MASSA ÚNICA/ASSENTAMENTO DE ALVENARIA DE VEDAÇÃO, PREPARO MECÂNICO COM MISTURADOR DE EIXO HORIZONTAL DE 600 KG. AF_08/201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ARGAMASSA TRAÇO 1:6 (EM VOLUME DE CIMENTO E AREIA MÉDIA ÚMIDA) COM ADIÇÃO DE PLASTIFICANTE PARA EMBOÇO/MASSA ÚNICA/ASSENTAMENTO DE ALVENARIA DE VEDAÇÃO, PREPARO MECÂNICO COM MISTURADOR DE EIXO HORIZONTAL DE 600 KG. AF_08/2019</t>
  </si>
  <si>
    <t xml:space="preserve">ARGAMASSA TRAÇO 1:1:6 (EM VOLUME DE CIMENTO, CAL E AREIA MÉDIA ÚMIDA) PARA EMBOÇO/MASSA ÚNICA/ASSENTAMENTO DE ALVENARIA DE VEDAÇÃO, PREPARO MECÂNICO COM MISTURADOR DE EIXO HORIZONTAL DE 300 KG. AF_08/2019</t>
  </si>
  <si>
    <t xml:space="preserve">ARGAMASSA TRAÇO 1:1:6 (EM VOLUME DE CIMENTO, CAL E AREIA MÉDIA ÚMIDA) PARA EMBOÇO/MASSA ÚNICA/ASSENTAMENTO DE ALVENARIA DE VEDAÇÃO, PREPARO MECÂNICO COM MISTURADOR DE EIXO HORIZONTAL DE 600 KG. AF_08/2019</t>
  </si>
  <si>
    <t xml:space="preserve">ARGAMASSA TRAÇO 1:1,5:7,5 (EM VOLUME DE CIMENTO, CAL E AREIA MÉDIA ÚMIDA) PARA EMBOÇO/MASSA ÚNICA/ASSENTAMENTO DE ALVENARIA DE VEDAÇÃO, PREPARO MECÂNICO COM MISTURADOR DE EIXO HORIZONTAL DE 300 KG. AF_08/2019</t>
  </si>
  <si>
    <t xml:space="preserve">ARGAMASSA TRAÇO 1:1,5:7,5 (EM VOLUME DE CIMENTO, CAL E AREIA MÉDIA ÚMIDA) PARA EMBOÇO/MASSA ÚNICA/ASSENTAMENTO DE ALVENARIA DE VEDAÇÃO, PREPARO MECÂNICO COM MISTURADOR DE EIXO HORIZONTAL DE 600 KG. AF_08/2019</t>
  </si>
  <si>
    <t xml:space="preserve">ARGAMASSA TRAÇO 1:2:8 (EM VOLUME DE CIMENTO, CAL E AREIA MÉDIA ÚMIDA) PARA EMBOÇO/MASSA ÚNICA/ASSENTAMENTO DE ALVENARIA DE VEDAÇÃO, PREPARO MECÂNICO COM MISTURADOR DE EIXO HORIZONTAL DE 300 KG. AF_08/2019</t>
  </si>
  <si>
    <t xml:space="preserve">ARGAMASSA TRAÇO 1:2:8 (EM VOLUME DE CIMENTO, CAL E AREIA MÉDIA ÚMIDA) PARA EMBOÇO/MASSA ÚNICA/ASSENTAMENTO DE ALVENARIA DE VEDAÇÃO, PREPARO MECÂNICO COM MISTURADOR DE EIXO HORIZONTAL DE 600 KG. AF_08/2019</t>
  </si>
  <si>
    <t xml:space="preserve">ARGAMASSA TRAÇO 1:2:9 (EM VOLUME DE CIMENTO, CAL E AREIA MÉDIA ÚMIDA) PARA EMBOÇO/MASSA ÚNICA/ASSENTAMENTO DE ALVENARIA DE VEDAÇÃO, PREPARO MECÂNICO COM MISTURADOR DE EIXO HORIZONTAL DE 300 KG. AF_08/2019</t>
  </si>
  <si>
    <t xml:space="preserve">ARGAMASSA TRAÇO 1:3:12 (EM VOLUME DE CIMENTO, CAL E AREIA MÉDIA ÚMIDA) PARA EMBOÇO/MASSA ÚNICA/ASSENTAMENTO DE ALVENARIA DE VEDAÇÃO, PREPARO MECÂNICO COM MISTURADOR DE EIXO HORIZONTAL DE 600 KG. AF_08/2019</t>
  </si>
  <si>
    <t xml:space="preserve">ARGAMASSA TRAÇO 1:3 (EM VOLUME DE CIMENTO E AREIA MÉDIA ÚMIDA) PARA CONTRAPISO, PREPARO MECÂNICO COM MISTURADOR DE EIXO HORIZONTAL DE 160 KG. AF_08/2019</t>
  </si>
  <si>
    <t xml:space="preserve">ARGAMASSA TRAÇO 1:3 (EM VOLUME DE CIMENTO E AREIA MÉDIA ÚMIDA) PARA CONTRAPISO, PREPARO MECÂNICO COM MISTURADOR DE EIXO HORIZONTAL DE 300 KG. AF_08/2019</t>
  </si>
  <si>
    <t xml:space="preserve">ARGAMASSA TRAÇO 1:3 (EM VOLUME DE CIMENTO E AREIA MÉDIA ÚMIDA) PARA CONTRAPISO, PREPARO MECÂNICO COM MISTURADOR DE EIXO HORIZONTAL DE 600 KG. AF_08/2019</t>
  </si>
  <si>
    <t xml:space="preserve">ARGAMASSA TRAÇO 1:4 (EM VOLUME DE CIMENTO E AREIA MÉDIA ÚMIDA) PARA CONTRAPISO, PREPARO MECÂNICO COM MISTURADOR DE EIXO HORIZONTAL DE 160 KG. AF_08/2019</t>
  </si>
  <si>
    <t xml:space="preserve">ARGAMASSA TRAÇO 1:4 (EM VOLUME DE CIMENTO E AREIA MÉDIA ÚMIDA) PARA CONTRAPISO, PREPARO MECÂNICO COM MISTURADOR DE EIXO HORIZONTAL DE 300 KG. AF_08/2019</t>
  </si>
  <si>
    <t xml:space="preserve">ARGAMASSA TRAÇO 1:4 (EM VOLUME DE CIMENTO E AREIA MÉDIA ÚMIDA) PARA CONTRAPISO, PREPARO MECÂNICO COM MISTURADOR DE EIXO HORIZONTAL DE 600 KG. AF_08/2019</t>
  </si>
  <si>
    <t xml:space="preserve">ARGAMASSA TRAÇO 1:5 (EM VOLUME DE CIMENTO E AREIA MÉDIA ÚMIDA) PARA CONTRAPISO, PREPARO MECÂNICO COM MISTURADOR DE EIXO HORIZONTAL DE 160 KG. AF_08/2019</t>
  </si>
  <si>
    <t xml:space="preserve">ARGAMASSA TRAÇO 1:5 (EM VOLUME DE CIMENTO E AREIA MÉDIA ÚMIDA) PARA CONTRAPISO, PREPARO MECÂNICO COM MISTURADOR DE EIXO HORIZONTAL DE 300 KG. AF_08/2019</t>
  </si>
  <si>
    <t xml:space="preserve">ARGAMASSA TRAÇO 1:5 (EM VOLUME DE CIMENTO E AREIA MÉDIA ÚMIDA) PARA CONTRAPISO, PREPARO MECÂNICO COM MISTURADOR DE EIXO HORIZONTAL DE 600 KG. AF_08/2019</t>
  </si>
  <si>
    <t xml:space="preserve">ARGAMASSA TRAÇO 1:6 (EM VOLUME DE CIMENTO E AREIA MÉDIA ÚMIDA) PARA CONTRAPISO, PREPARO MECÂNICO COM MISTURADOR DE EIXO HORIZONTAL DE 160 KG. AF_08/2019</t>
  </si>
  <si>
    <t xml:space="preserve">ARGAMASSA TRAÇO 1:6 (EM VOLUME DE CIMENTO E AREIA MÉDIA ÚMIDA) PARA CONTRAPISO, PREPARO MECÂNICO COM MISTURADOR DE EIXO HORIZONTAL DE 600 KG. AF_08/2019</t>
  </si>
  <si>
    <t xml:space="preserve">ARGAMASSA TRAÇO 1:5 (EM VOLUME DE CIMENTO E AREIA GROSSA ÚMIDA) PARA CHAPISCO CONVENCIONAL, PREPARO MECÂNICO COM MISTURADOR DE EIXO HORIZONTAL DE 300 KG. AF_08/2019</t>
  </si>
  <si>
    <t xml:space="preserve">ARGAMASSA TRAÇO 1:5 (EM VOLUME DE CIMENTO E AREIA GROSSA ÚMIDA) PARA CHAPISCO CONVENCIONAL, PREPARO MECÂNICO COM MISTURADOR DE EIXO HORIZONTAL DE 600 KG. AF_08/2019</t>
  </si>
  <si>
    <t xml:space="preserve">ARGAMASSA TRAÇO 1:3 (EM VOLUME DE CIMENTO E AREIA GROSSA ÚMIDA) PARA CHAPISCO CONVENCIONAL, PREPARO MECÂNICO COM MISTURADOR DE EIXO HORIZONTAL DE 160 KG. AF_08/2019</t>
  </si>
  <si>
    <t xml:space="preserve">ARGAMASSA TRAÇO 1:3 (EM VOLUME DE CIMENTO E AREIA GROSSA ÚMIDA) PARA CHAPISCO CONVENCIONAL, PREPARO MECÂNICO COM MISTURADOR DE EIXO HORIZONTAL DE 300 KG. AF_08/2019</t>
  </si>
  <si>
    <t xml:space="preserve">ARGAMASSA TRAÇO 1:3 (EM VOLUME DE CIMENTO E AREIA GROSSA ÚMIDA) PARA CHAPISCO CONVENCIONAL, PREPARO MECÂNICO COM MISTURADOR DE EIXO HORIZONTAL DE 600 KG. AF_08/2019</t>
  </si>
  <si>
    <t xml:space="preserve">ARGAMASSA TRAÇO 1:4 (EM VOLUME DE CIMENTO E AREIA GROSSA ÚMIDA) PARA CHAPISCO CONVENCIONAL, PREPARO MECÂNICO COM MISTURADOR DE EIXO HORIZONTAL DE 160 KG. AF_08/2019</t>
  </si>
  <si>
    <t xml:space="preserve">ARGAMASSA TRAÇO 1:4 (EM VOLUME DE CIMENTO E AREIA GROSSA ÚMIDA) PARA CHAPISCO CONVENCIONAL, PREPARO MECÂNICO COM MISTURADOR DE EIXO HORIZONTAL DE 300 KG. AF_08/2019</t>
  </si>
  <si>
    <t xml:space="preserve">ARGAMASSA TRAÇO 1:4 (EM VOLUME DE CIMENTO E AREIA GROSSA ÚMIDA) PARA CHAPISCO CONVENCIONAL, PREPARO MECÂNICO COM MISTURADOR DE EIXO HORIZONTAL DE 600 KG. AF_08/2019</t>
  </si>
  <si>
    <t xml:space="preserve">ARGAMASSA TRAÇO 1:5 (EM VOLUME DE CIMENTO E AREIA GROSSA ÚMIDA) COM ADIÇÃO DE EMULSÃO POLIMÉRICA PARA CHAPISCO ROLADO, PREPARO MECÂNICO COM MISTURADOR DE EIXO HORIZONTAL DE 300 KG. AF_08/2019</t>
  </si>
  <si>
    <t xml:space="preserve">ARGAMASSA TRAÇO 1:5 (EM VOLUME DE CIMENTO E AREIA GROSSA ÚMIDA) COM ADIÇÃO DE EMULSÃO POLIMÉRICA PARA CHAPISCO ROLADO, PREPARO MECÂNICO COM MISTURADOR DE EIXO HORIZONTAL DE 600 KG. AF_08/2019</t>
  </si>
  <si>
    <t xml:space="preserve">ARGAMASSA TRAÇO 1:3 (EM VOLUME DE CIMENTO E AREIA GROSSA ÚMIDA) COM ADIÇÃO DE EMULSÃO POLIMÉRICA PARA CHAPISCO ROLADO, PREPARO MECÂNICO COM MISTURADOR DE EIXO HORIZONTAL DE 160 KG. AF_08/2019</t>
  </si>
  <si>
    <t xml:space="preserve">ARGAMASSA TRAÇO 1:3 (EM VOLUME DE CIMENTO E AREIA GROSSA ÚMIDA) COM ADIÇÃO DE EMULSÃO POLIMÉRICA PARA CHAPISCO ROLADO, PREPARO MECÂNICO COM MISTURADOR DE EIXO HORIZONTAL DE 300 KG. AF_08/2019</t>
  </si>
  <si>
    <t xml:space="preserve">ARGAMASSA TRAÇO 1:3 (EM VOLUME DE CIMENTO E AREIA GROSSA ÚMIDA) COM ADIÇÃO DE EMULSÃO POLIMÉRICA PARA CHAPISCO ROLADO, PREPARO MECÂNICO COM MISTURADOR DE EIXO HORIZONTAL DE 600 KG. AF_08/2019</t>
  </si>
  <si>
    <t xml:space="preserve">ARGAMASSA TRAÇO 1:4 (EM VOLUME DE CIMENTO E AREIA GROSSA ÚMIDA) COM ADIÇÃO DE EMULSÃO POLIMÉRICA PARA CHAPISCO ROLADO, PREPARO MECÂNICO COM MISTURADOR DE EIXO HORIZONTAL DE 300 KG. AF_08/2019</t>
  </si>
  <si>
    <t xml:space="preserve">ARGAMASSA TRAÇO 1:4 (EM VOLUME DE CIMENTO E AREIA GROSSA ÚMIDA) COM ADIÇÃO DE EMULSÃO POLIMÉRICA PARA CHAPISCO ROLADO, PREPARO MECÂNICO COM MISTURADOR DE EIXO HORIZONTAL DE 600 KG. AF_08/2019</t>
  </si>
  <si>
    <t xml:space="preserve">ARGAMASSA TRAÇO 1:7 (EM VOLUME DE CIMENTO E AREIA MÉDIA ÚMIDA) COM ADIÇÃO DE PLASTIFICANTE PARA EMBOÇO/MASSA ÚNICA/ASSENTAMENTO DE ALVENARIA DE VEDAÇÃO, PREPARO MANUAL. AF_08/2019</t>
  </si>
  <si>
    <t xml:space="preserve">ARGAMASSA TRAÇO 1:6 (EM VOLUME DE CIMENTO E AREIA MÉDIA ÚMIDA) COM ADIÇÃO DE PLASTIFICANTE PARA EMBOÇO/MASSA ÚNICA/ASSENTAMENTO DE ALVENARIA DE VEDAÇÃO, PREPARO MANUAL. AF_08/2019</t>
  </si>
  <si>
    <t xml:space="preserve">ARGAMASSA TRAÇO 1:1:6 (EM VOLUME DE CIMENTO, CAL E AREIA MÉDIA ÚMIDA) PARA EMBOÇO/MASSA ÚNICA/ASSENTAMENTO DE ALVENARIA DE VEDAÇÃO, PREPARO MANUAL. AF_08/2019</t>
  </si>
  <si>
    <t xml:space="preserve">ARGAMASSA TRAÇO 1:1,5:7,5 (EM VOLUME DE CIMENTO, CAL E AREIA MÉDIA ÚMIDA) PARA EMBOÇO/MASSA ÚNICA/ASSENTAMENTO DE ALVENARIA DE VEDAÇÃO, PREPARO MANUAL. AF_08/2019</t>
  </si>
  <si>
    <t xml:space="preserve">ARGAMASSA TRAÇO 1:2:8 (EM VOLUME DE CIMENTO, CAL E AREIA MÉDIA ÚMIDA) PARA EMBOÇO/MASSA ÚNICA/ASSENTAMENTO DE ALVENARIA DE VEDAÇÃO, PREPARO MANUAL. AF_08/2019</t>
  </si>
  <si>
    <t xml:space="preserve">ARGAMASSA TRAÇO 1:2:9 (EM VOLUME DE CIMENTO, CAL E AREIA MÉDIA ÚMIDA) PARA EMBOÇO/MASSA ÚNICA/ASSENTAMENTO DE ALVENARIA DE VEDAÇÃO, PREPARO MANUAL. AF_08/2019</t>
  </si>
  <si>
    <t xml:space="preserve">ARGAMASSA TRAÇO 1:3:12 (EM VOLUME DE CIMENTO, CAL E AREIA MÉDIA ÚMIDA) PARA EMBOÇO/MASSA ÚNICA/ASSENTAMENTO DE ALVENARIA DE VEDAÇÃO, PREPARO MANUAL. AF_08/2019</t>
  </si>
  <si>
    <t xml:space="preserve">ARGAMASSA TRAÇO 1:3 (EM VOLUME DE CIMENTO E AREIA MÉDIA ÚMIDA) PARA CONTRAPISO, PREPARO MANUAL. AF_08/2019</t>
  </si>
  <si>
    <t xml:space="preserve">ARGAMASSA TRAÇO 1:4 (EM VOLUME DE CIMENTO E AREIA MÉDIA ÚMIDA) PARA CONTRAPISO, PREPARO MANUAL. AF_08/2019</t>
  </si>
  <si>
    <t xml:space="preserve">ARGAMASSA TRAÇO 1:5 (EM VOLUME DE CIMENTO E AREIA MÉDIA ÚMIDA) PARA CONTRAPISO, PREPARO MANUAL. AF_08/2019</t>
  </si>
  <si>
    <t xml:space="preserve">ARGAMASSA TRAÇO 1:6 (EM VOLUME DE CIMENTO E AREIA MÉDIA ÚMIDA) PARA CONTRAPISO, PREPARO MANUAL. AF_08/2019</t>
  </si>
  <si>
    <t xml:space="preserve">ARGAMASSA TRAÇO 1:5 (EM VOLUME DE CIMENTO E AREIA GROSSA ÚMIDA) PARA CHAPISCO CONVENCIONAL, PREPARO MANUAL. AF_08/2019</t>
  </si>
  <si>
    <t xml:space="preserve">ARGAMASSA TRAÇO 1:3 (EM VOLUME DE CIMENTO E AREIA GROSSA ÚMIDA) PARA CHAPISCO CONVENCIONAL, PREPARO MANUAL. AF_08/2019</t>
  </si>
  <si>
    <t xml:space="preserve">ARGAMASSA TRAÇO 1:4 (EM VOLUME DE CIMENTO E AREIA GROSSA ÚMIDA) PARA CHAPISCO CONVENCIONAL, PREPARO MANUAL. AF_08/2019</t>
  </si>
  <si>
    <t xml:space="preserve">ARGAMASSA TRAÇO 1:5 (EM VOLUME DE CIMENTO E AREIA GROSSA ÚMIDA) COM ADIÇÃO DE EMULSÃO POLIMÉRICA PARA CHAPISCO ROLADO, PREPARO MANUAL. AF_08/2019</t>
  </si>
  <si>
    <t xml:space="preserve">ARGAMASSA TRAÇO 1:3 (EM VOLUME DE CIMENTO E AREIA GROSSA ÚMIDA) COM ADIÇÃO DE EMULSÃO POLIMÉRICA PARA CHAPISCO ROLADO, PREPARO MANUAL. AF_08/2019</t>
  </si>
  <si>
    <t xml:space="preserve">ARGAMASSA TRAÇO 1:4 (EM VOLUME DE CIMENTO E AREIA GROSSA ÚMIDA) COM ADIÇÃO DE EMULSÃO POLIMÉRICA PARA CHAPISCO ROLADO, PREPARO MANUAL. AF_08/2019</t>
  </si>
  <si>
    <t xml:space="preserve">ARGAMASSA INDUSTRIALIZADA MULTIUSO PARA REVESTIMENTOS E ASSENTAMENTO DA ALVENARIA, PREPARO COM MISTURADOR DE EIXO HORIZONTAL DE 160 KG. AF_08/2019</t>
  </si>
  <si>
    <t xml:space="preserve">ARGAMASSA INDUSTRIALIZADA MULTIUSO PARA REVESTIMENTOS E ASSENTAMENTO DA ALVENARIA, PREPARO COM MISTURADOR DE EIXO HORIZONTAL DE 300 KG. AF_08/2019</t>
  </si>
  <si>
    <t xml:space="preserve">ARGAMASSA INDUSTRIALIZADA MULTIUSO PARA REVESTIMENTOS E ASSENTAMENTO DA ALVENARIA, PREPARO COM MISTURADOR DE EIXO HORIZONTAL DE 600 KG. AF_08/2019</t>
  </si>
  <si>
    <t xml:space="preserve">ARGAMASSA PRONTA PARA CONTRAPISO, PREPARO COM MISTURADOR DE EIXO HORIZONTAL DE 160 KG. AF_08/2019</t>
  </si>
  <si>
    <t xml:space="preserve">ARGAMASSA PRONTA PARA CONTRAPISO, PREPARO COM MISTURADOR DE EIXO HORIZONTAL DE 300 KG. AF_08/2019</t>
  </si>
  <si>
    <t xml:space="preserve">ARGAMASSA PRONTA PARA CONTRAPISO, PREPARO COM MISTURADOR DE EIXO HORIZONTAL DE 600 KG. AF_08/2019</t>
  </si>
  <si>
    <t xml:space="preserve">ARGAMASSA PARA REVESTIMENTO DECORATIVO MONOCAMADA (MONOCAPA), PREPARO COM MISTURADOR DE EIXO HORIZONTAL DE 160 KG. AF_08/2019</t>
  </si>
  <si>
    <t xml:space="preserve">ARGAMASSA PARA REVESTIMENTO DECORATIVO MONOCAMADA (MONOCAPA), PREPARO COM MISTURADOR DE EIXO HORIZONTAL DE 300 KG. AF_08/2019</t>
  </si>
  <si>
    <t xml:space="preserve">ARGAMASSA PARA REVESTIMENTO DECORATIVO MONOCAMADA (MONOCAPA), PREPARO COM MISTURADOR DE EIXO HORIZONTAL DE 600 KG. AF_08/2019</t>
  </si>
  <si>
    <t xml:space="preserve">ARGAMASSA INDUSTRIALIZADA PARA CHAPISCO ROLADO, PREPARO COM MISTURADOR DE EIXO HORIZONTAL DE 160 KG. AF_08/2019</t>
  </si>
  <si>
    <t xml:space="preserve">ARGAMASSA INDUSTRIALIZADA PARA CHAPISCO ROLADO, PREPARO COM MISTURADOR DE EIXO HORIZONTAL DE 300 KG. AF_08/2019</t>
  </si>
  <si>
    <t xml:space="preserve">ARGAMASSA INDUSTRIALIZADA PARA CHAPISCO ROLADO, PREPARO COM MISTURADOR DE EIXO HORIZONTAL DE 600 KG. AF_08/2019</t>
  </si>
  <si>
    <t xml:space="preserve">ARGAMASSA INDUSTRIALIZADA PARA CHAPISCO COLANTE, PREPARO COM MISTURADOR DE EIXO HORIZONTAL DE 160 KG. AF_08/2019</t>
  </si>
  <si>
    <t xml:space="preserve">ARGAMASSA INDUSTRIALIZADA PARA CHAPISCO COLANTE, PREPARO COM MISTURADOR DE EIXO HORIZONTAL DE 300 KG. AF_08/2019</t>
  </si>
  <si>
    <t xml:space="preserve">ARGAMASSA INDUSTRIALIZADA PARA CHAPISCO COLANTE, PREPARO COM MISTURADOR DE EIXO HORIZONTAL DE 600 KG. AF_08/2019</t>
  </si>
  <si>
    <t xml:space="preserve">ARGAMASSA INDUSTRIALIZADA MULTIUSO PARA REVESTIMENTOS E ASSENTAMENTO DA ALVENARIA, PREPARO MANUAL. AF_08/2019</t>
  </si>
  <si>
    <t xml:space="preserve">ARGAMASSA PRONTA PARA CONTRAPISO, PREPARO MANUAL. AF_08/2019</t>
  </si>
  <si>
    <t xml:space="preserve">ARGAMASSA INDUSTRIALIZADA PARA CHAPISCO ROLADO, PREPARO MANUAL. AF_08/2019</t>
  </si>
  <si>
    <t xml:space="preserve">ARGAMASSA INDUSTRIALIZADA PARA CHAPISCO COLANTE, PREPARO MANUAL. AF_08/2019</t>
  </si>
  <si>
    <t xml:space="preserve">ARGAMASSA PARA REVESTIMENTO DECORATIVO MONOCAMADA (MONOCAPA), MISTURA E PROJEÇÃO DE 1,5 M3/H DE ARGAMASSA. AF_08/2019</t>
  </si>
  <si>
    <t xml:space="preserve">ARGAMASSA PARA REVESTIMENTO DECORATIVO MONOCAMADA (MONOCAPA), MISTURA E PROJEÇÃO DE 2 M3/H DE ARGAMASSA. AF_06/2014</t>
  </si>
  <si>
    <t xml:space="preserve">ARGAMASSA INDUSTRIALIZADA PARA REVESTIMENTOS, MISTURA E PROJEÇÃO DE 1,5 M³/H DE ARGAMASSA. AF_08/2019</t>
  </si>
  <si>
    <t xml:space="preserve">ARGAMASSA INDUSTRIALIZADA PARA REVESTIMENTOS, MISTURA E PROJEÇÃO DE 2 M³/H DE ARGAMASSA. AF_06/2014</t>
  </si>
  <si>
    <t xml:space="preserve">ARGAMASSA À BASE DE GESSO, MISTURA E PROJEÇÃO DE 1,5 M³/H DE ARGAMASSA. AF_08/2019</t>
  </si>
  <si>
    <t xml:space="preserve">ARGAMASSA TRAÇO 1:0,5:4,5 (EM VOLUME DE CIMENTO, CAL E AREIA MÉDIA ÚMIDA), PREPARO MECÂNICO COM BETONEIRA 400 L. AF_08/2019</t>
  </si>
  <si>
    <t xml:space="preserve">ARGAMASSA TRAÇO 1:0,5:4,5 (EM VOLUME DE CIMENTO, CAL E AREIA MÉDIA ÚMIDA) PARA ASSENTAMENTO DE ALVENARIA, PREPARO MANUAL. AF_08/2019</t>
  </si>
  <si>
    <t xml:space="preserve">ARGAMASSA TRAÇO 1:3 (EM VOLUME DE CIMENTO E AREIA MÉDIA ÚMIDA), PREPARO MECÂNICO COM BETONEIRA 400 L. AF_08/2019</t>
  </si>
  <si>
    <t xml:space="preserve">ARGAMASSA TRAÇO 1:3 (EM VOLUME DE CIMENTO E AREIA MÉDIA ÚMIDA), PREPARO MANUAL. AF_08/2019</t>
  </si>
  <si>
    <t xml:space="preserve">ARGAMASSA TRAÇO 1:4 (CIMENTO E AREIA MÉDIA), PREPARO MECÂNICO COM BETONEIRA 400 L. AF_08/2014</t>
  </si>
  <si>
    <t xml:space="preserve">ARGAMASSA TRAÇO 1:4 (EM VOLUME DE CIMENTO E AREIA MÉDIA ÚMIDA), PREPARO MANUAL. AF_08/2019</t>
  </si>
  <si>
    <t xml:space="preserve">ARGAMASSA TRAÇO 1:2:9 (EM VOLUME DE CIMENTO, CAL E AREIA MÉDIA ÚMIDA) PARA EMBOÇO/MASSA ÚNICA/ASSENTAMENTO DE ALVENARIA DE VEDAÇÃO, PREPARO MECÂNICO COM BETONEIRA 400 L. AF_08/2019</t>
  </si>
  <si>
    <t xml:space="preserve">ARGAMASSA TRAÇO 1:1,93 (EM VOLUME DE CIMENTO E AREIA MÉDIA ÚMIDA), FCK 20 MPA, PREPARO MECÂNICO COM MISTURADOR DUPLO HORIZONTAL DE ALTA TURBULÊNCIA. AF_03/2020</t>
  </si>
  <si>
    <t xml:space="preserve">ARGAMASSA TRAÇO 1:0,5:4,5  (EM VOLUME DE CIMENTO, CAL E AREIA MÉDIA ÚMIDA), PREPARO MECÂNICO COM MISTURADOR DE EIXO HORIZONTAL DE 160 KG. AF_08/2019</t>
  </si>
  <si>
    <t xml:space="preserve">ARGAMASSA TRAÇO 1:0,5:4,5  (EM VOLUME DE CIMENTO, CAL E AREIA MÉDIA ÚMIDA), PREPARO MECÂNICO COM MISTURADOR DE EIXO HORIZONTAL DE 300 KG. AF_08/2019</t>
  </si>
  <si>
    <t xml:space="preserve">ARGAMASSA TRAÇO 1:0,5:4,5  (EM VOLUME DE CIMENTO, CAL E AREIA MÉDIA ÚMIDA), PREPARO MECÂNICO COM MISTURADOR DE EIXO HORIZONTAL DE 600 KG. AF_08/2019</t>
  </si>
  <si>
    <t xml:space="preserve">ARGAMASSA TRAÇO 1:3 (EM VOLUME DE CIMENTO E AREIA MÉDIA ÚMIDA), PREPARO MECÂNICO COM MISTURADOR DE EIXO HORIZONTAL DE 160 KG. AF_08/2019</t>
  </si>
  <si>
    <t xml:space="preserve">ARGAMASSA TRAÇO 1:3 (EM VOLUME DE CIMENTO E AREIA MÉDIA ÚMIDA), PREPARO MECÂNICO COM MISTURADOR DE EIXO HORIZONTAL DE 300 KG. AF_08/2019</t>
  </si>
  <si>
    <t xml:space="preserve">ARGAMASSA TRAÇO 1:3 (EM VOLUME DE CIMENTO E AREIA MÉDIA ÚMIDA), PREPARO MECÂNICO COM MISTURADOR DE EIXO HORIZONTAL DE 600 KG. AF_08/2019</t>
  </si>
  <si>
    <t xml:space="preserve">ARGAMASSA TRAÇO 1:4 (EM VOLUME DE CIMENTO E AREIA MÉDIA ÚMIDA), PREPARO MECÂNICO COM MISTURADOR DE EIXO HORIZONTAL DE 160 KG. AF_08/2019</t>
  </si>
  <si>
    <t xml:space="preserve">ARGAMASSA TRAÇO 1:4 (EM VOLUME DE CIMENTO E AREIA MÉDIA ÚMIDA), PREPARO MECÂNICO COM MISTURADOR DE EIXO HORIZONTAL DE 300 KG. AF_08/2019</t>
  </si>
  <si>
    <t xml:space="preserve">ARGAMASSA TRAÇO 1:4 (EM VOLUME DE CIMENTO E AREIA MÉDIA ÚMIDA), PREPARO MECÂNICO COM MISTURADOR DE EIXO HORIZONTAL DE 600 KG. AF_08/2019</t>
  </si>
  <si>
    <t xml:space="preserve">ARGAMASSA TRAÇO 1:3 (EM VOLUME DE CIMENTO E AREIA MÉDIA ÚMIDA) COM ADIÇÃO DE IMPERMEABILIZANTE, PREPARO MECÂNICO COM BETONEIRA 400 L. AF_08/2019</t>
  </si>
  <si>
    <t xml:space="preserve">ARGAMASSA TRAÇO 1:3 (EM VOLUME DE CIMENTO E AREIA MÉDIA ÚMIDA) COM ADIÇÃO DE IMPERMEABILIZANTE, PREPARO MECÂNICO COM MISTURADOR DE EIXO HORIZONTAL DE 160 KG. AF_08/2019</t>
  </si>
  <si>
    <t xml:space="preserve">ARGAMASSA TRAÇO 1:3 (EM VOLUME DE CIMENTO E AREIA MÉDIA ÚMIDA) COM ADIÇÃO DE IMPERMEABILIZANTE, PREPARO MECÂNICO COM MISTURADOR DE EIXO HORIZONTAL DE 300 KG. AF_08/2019</t>
  </si>
  <si>
    <t xml:space="preserve">ARGAMASSA TRAÇO 1:3 (EM VOLUME DE CIMENTO E AREIA MÉDIA ÚMIDA) COM ADIÇÃO DE IMPERMEABILIZANTE, PREPARO MECÂNICO COM MISTURADOR DE EIXO HORIZONTAL DE 600 KG. AF_08/2019</t>
  </si>
  <si>
    <t xml:space="preserve">ARGAMASSA TRAÇO 1:3 (EM VOLUME DE CIMENTO E AREIA MÉDIA ÚMIDA) COM ADIÇÃO DE IMPERMEABILIZANTE, PREPARO MANUAL. AF_08/2019</t>
  </si>
  <si>
    <t xml:space="preserve">ARGAMASSA TRAÇO 1:4 (EM VOLUME DE CIMENTO E AREIA MÉDIA ÚMIDA) COM ADIÇÃO DE IMPERMEABILIZANTE, PREPARO MECÂNICO COM BETONEIRA 400 L. AF_08/2019</t>
  </si>
  <si>
    <t xml:space="preserve">ARGAMASSA TRAÇO 1:4 (EM VOLUME DE CIMENTO E AREIA MÉDIA ÚMIDA) COM ADIÇÃO DE IMPERMEABILIZANTE, PREPARO MECÂNICO COM MISTURADOR DE EIXO HORIZONTAL DE 160 KG. AF_08/2019</t>
  </si>
  <si>
    <t xml:space="preserve">ARGAMASSA TRAÇO 1:4 (EM VOLUME DE CIMENTO E AREIA MÉDIA ÚMIDA) COM ADIÇÃO DE IMPERMEABILIZANTE, PREPARO MECÂNICO COM MISTURADOR DE EIXO HORIZONTAL DE 300 KG. AF_08/2019</t>
  </si>
  <si>
    <t xml:space="preserve">ARGAMASSA TRAÇO 1:4 (EM VOLUME DE CIMENTO E AREIA MÉDIA ÚMIDA) COM ADIÇÃO DE IMPERMEABILIZANTE, PREPARO MECÂNICO COM MISTURADOR DE EIXO HORIZONTAL DE 600 KG. AF_08/2019</t>
  </si>
  <si>
    <t xml:space="preserve">ARGAMASSA TRAÇO 1:4 (EM VOLUME DE CIMENTO E AREIA MÉDIA ÚMIDA) COM ADIÇÃO DE IMPERMEABILIZANTE, PREPARO MANUAL. AF_08/2019</t>
  </si>
  <si>
    <t xml:space="preserve">ARGAMASSA TRAÇO 1:2:9 (EM VOLUME DE CIMENTO, CAL E AREIA MÉDIA ÚMIDA) PARA EMBOÇO/MASSA ÚNICA/ASSENTAMENTO DE ALVENARIA DE VEDAÇÃO, PREPARO MECÂNICO COM MISTURADOR DE EIXO HORIZONTAL DE 600 KG. AF_08/2019</t>
  </si>
  <si>
    <t xml:space="preserve">ARGAMASSA TRAÇO 1:0,5:4,5 (EM VOLUME DE CIMENTO, CAL E AREIA MÉDIA ÚMIDA), PREPARO MECÂNICO COM BETONEIRA 600 L. AF_08/2019</t>
  </si>
  <si>
    <t xml:space="preserve">ARGAMASSA TRAÇO 1:3 (EM VOLUME DE CIMENTO E AREIA MÉDIA ÚMIDA), PREPARO MECÂNICO COM BETONEIRA 600 L. AF_08/2019</t>
  </si>
  <si>
    <t xml:space="preserve">ARGAMASSA TRAÇO 1:4 (EM VOLUME DE CIMENTO E AREIA MÉDIA ÚMIDA), PREPARO MECÂNICO COM BETONEIRA 600 L. AF_08/2019</t>
  </si>
  <si>
    <t xml:space="preserve">ARGAMASSA TRAÇO 1:3 (EM VOLUME DE CIMENTO E AREIA MÉDIA ÚMIDA) COM ADIÇÃO DE IMPERMEABILIZANTE, PREPARO MECÂNICO COM BETONEIRA 600 L. AF_08/2019</t>
  </si>
  <si>
    <t xml:space="preserve">ARGAMASSA TRAÇO 1:4 (EM VOLUME DE CIMENTO E AREIA MÉDIA ÚMIDA) COM ADIÇÃO DE IMPERMEABILIZANTE, PREPARO MECÂNICO COM BETONEIRA 600 L. AF_08/2019</t>
  </si>
  <si>
    <t xml:space="preserve">PENEIRAMENTO DE AREIA COM PENEIRA ELÉTRICA. AF_11/2015</t>
  </si>
  <si>
    <t xml:space="preserve">PENEIRAMENTO DE AREIA COM PENEIRA MANUAL. AF_11/2015</t>
  </si>
  <si>
    <t xml:space="preserve">ENSACAMENTO DE AREIA. AF_11/2015</t>
  </si>
  <si>
    <t xml:space="preserve">TRANSPORTE HORIZONTAL MANUAL, DE SACOS DE 50 KG (UNIDADE: KGXKM). AF_07/2019</t>
  </si>
  <si>
    <t xml:space="preserve">KGXKM</t>
  </si>
  <si>
    <t xml:space="preserve">TRANSPORTE HORIZONTAL MANUAL, DE SACOS DE 30 KG (UNIDADE: KGXKM). AF_07/2019</t>
  </si>
  <si>
    <t xml:space="preserve">TRANSPORTE HORIZONTAL MANUAL, DE SACOS DE 20 KG (UNIDADE: KGXKM). AF_07/2019</t>
  </si>
  <si>
    <t xml:space="preserve">TRANSPORTE HORIZONTAL COM CARRINHO PLATAFORMA, DE SACOS DE 50 KG (UNIDADE: KGXKM). AF_07/2019</t>
  </si>
  <si>
    <t xml:space="preserve">TRANSPORTE HORIZONTAL COM CARRINHO PLATAFORMA, DE SACOS DE 30 KG (UNIDADE: KGXKM). AF_07/2019</t>
  </si>
  <si>
    <t xml:space="preserve">TRANSPORTE HORIZONTAL COM CARRINHO PLATAFORMA, DE SACOS DE 20 KG (UNIDADE: KGXKM). AF_07/2019</t>
  </si>
  <si>
    <t xml:space="preserve">TRANSPORTE HORIZONTAL COM CARRINHO DE MÃO, DE SACOS DE 50 KG (UNIDADE: KGXKM). AF_07/2019</t>
  </si>
  <si>
    <t xml:space="preserve">TRANSPORTE HORIZONTAL COM CARRINHO DE MÃO, DE SACOS DE 30 KG (UNIDADE: KGXKM). AF_07/2019</t>
  </si>
  <si>
    <t xml:space="preserve">TRANSPORTE HORIZONTAL COM CARRINHO DE MÃO, DE SACOS DE 20 KG (UNIDADE: KGXKM). AF_07/2019</t>
  </si>
  <si>
    <t xml:space="preserve">TRANSPORTE HORIZONTAL COM MANIPULADOR TELESCÓPICO, DE PÁLETE DE SACOS (UNIDADE: KGXKM). AF_07/2019</t>
  </si>
  <si>
    <t xml:space="preserve">TRANSPORTE HORIZONTAL COM JERICA DE 60 L, DE MASSA/ GRANEL (UNIDADE: M3XKM). AF_07/2019</t>
  </si>
  <si>
    <t xml:space="preserve">TRANSPORTE HORIZONTAL COM JERICA DE 90 L, DE MASSA/ GRANEL (UNIDADE: M3XKM). AF_07/2019</t>
  </si>
  <si>
    <t xml:space="preserve">TRANSPORTE HORIZONTAL COM CARREGADEIRA, DE MASSA/ GRANEL (UNIDADE: M3XKM). AF_07/2019</t>
  </si>
  <si>
    <t xml:space="preserve">TRANSPORTE HORIZONTAL MANUAL, DE BLOCOS VAZADOS DE CONCRETO OU CERÂMICO DE 19X19X39CM (UNIDADE: BLOCOXKM). AF_07/2019</t>
  </si>
  <si>
    <t xml:space="preserve">UNXKM</t>
  </si>
  <si>
    <t xml:space="preserve">TRANSPORTE HORIZONTAL MANUAL, DE BLOCOS CERÂMICOS FURADOS NA HORIZONTAL DE 9X19X19CM (UNIDADE: BLOCOXKM). AF_07/2019</t>
  </si>
  <si>
    <t xml:space="preserve">TRANSPORTE HORIZONTAL COM CARRINHO DE MÃO, DE BLOCOS VAZADOS DE CONCRETO OU CERÂMICO DE 19X19X39CM (UNIDADE: BLOCOXKM). AF_07/2019</t>
  </si>
  <si>
    <t xml:space="preserve">TRANSPORTE HORIZONTAL COM CARRINHO DE MÃO, DE BLOCOS CERÂMICOS FURADOS NA HORIZONTAL DE 9X19X19CM (UNIDADE: BLOCOXKM). AF_07/2019</t>
  </si>
  <si>
    <t xml:space="preserve">TRANSPORTE HORIZONTAL COM CARRINHO PLATAFORMA, DE BLOCOS VAZADOS DE CONCRETO OU CERÂMICO DE 19X19X39CM (UNIDADE: BLOCOXKM). AF_07/2019</t>
  </si>
  <si>
    <t xml:space="preserve">TRANSPORTE HORIZONTAL COM CARRINHO PLATAFORMA, DE BLOCOS CERÂMICOS FURADOS NA HORIZONTAL DE 9X19X19CM (UNIDADE: BLOCOXKM). AF_07/2019</t>
  </si>
  <si>
    <t xml:space="preserve">TRANSPORTE HORIZONTAL COM CARRINHO MINI PÁLETES, DE BLOCOS VAZADOS DE CONCRETO DE 19X19X39CM (UNIDADE: BLOCOXKM). AF_07/2019</t>
  </si>
  <si>
    <t xml:space="preserve">TRANSPORTE HORIZONTAL COM CARRINHO MINI PÁLETES, DE BLOCOS CERÂMICOS FURADOS NA VERTICAL DE 19X19X39CM (UNIDADE: BLOCOXKM). AF_07/2019</t>
  </si>
  <si>
    <t xml:space="preserve">TRANSPORTE HORIZONTAL COM CARRINHO MINI PÁLETES, DE BLOCOS CERÂMICOS FURADOS NA HORIZONTAL DE 9X19X19CM (UNIDADE: BLOCOXKM). AF_07/2019</t>
  </si>
  <si>
    <t xml:space="preserve">TRANSPORTE HORIZONTAL COM MANIPULADOR TELESCÓPICO, DE BLOCOS VAZADOS DE CONCRETO DE 19X19X39CM (UNIDADE: BLOCOXKM). AF_07/2019</t>
  </si>
  <si>
    <t xml:space="preserve">TRANSPORTE HORIZONTAL COM MANIPULADOR TELESCÓPICO, DE BLOCOS CERÂMICOS FURADOS NA VERTICAL DE 19X19X39CM (UNIDADE: BLOCOXKM). AF_07/2019</t>
  </si>
  <si>
    <t xml:space="preserve">TRANSPORTE HORIZONTAL COM MANIPULADOR TELESCÓPICO, DE BLOCOS CERÂMICOS FURADOS NA HORIZONTAL DE 9X19X19CM (UNIDADE: BLOCOXKM). AF_07/2019</t>
  </si>
  <si>
    <t xml:space="preserve">TRANSPORTE HORIZONTAL MANUAL, DE CAIXA COM REVESTIMENTO CERÂMICO (UNIDADE: M2XKM). AF_07/2019</t>
  </si>
  <si>
    <t xml:space="preserve">M2XKM</t>
  </si>
  <si>
    <t xml:space="preserve">TRANSPORTE HORIZONTAL COM CARRINHO DE MÃO, DE CAIXA COM REVESTIMENTO CERÂMICO (UNIDADE: M2XKM). AF_07/2019</t>
  </si>
  <si>
    <t xml:space="preserve">TRANSPORTE HORIZONTAL COM CARRINHO PLATAFORMA, DE CAIXA COM REVESTIMENTO CERÂMICO (UNIDADE: M2XKM). AF_07/2019</t>
  </si>
  <si>
    <t xml:space="preserve">TRANSPORTE HORIZONTAL COM CARRINHO MINI PÁLETES, DE CAIXA COM REVESTIMENTO CERÂMICO (UNIDADE: M2XKM). AF_07/2019</t>
  </si>
  <si>
    <t xml:space="preserve">TRANSPORTE HORIZONTAL COM MANIPULADOR TELESCÓPICO, DE CAIXA COM REVESTIMENTO CERÂMICO (UNIDADE: M2XKM). AF_07/2019</t>
  </si>
  <si>
    <t xml:space="preserve">TRANSPORTE HORIZONTAL MANUAL, DE LATA DE 18 LITROS (UNIDADE: LXKM). AF_07/2019</t>
  </si>
  <si>
    <t xml:space="preserve">LXKM</t>
  </si>
  <si>
    <t xml:space="preserve">TRANSPORTE HORIZONTAL COM CARRINHO PLATAFORMA, DE LATA DE 18 LITROS (UNIDADE: LXKM). AF_07/2019</t>
  </si>
  <si>
    <t xml:space="preserve">TRANSPORTE HORIZONTAL COM CARRINHO RACIONAL, DE LATA DE 18 LITROS (UNIDADE: LXKM). AF_07/2019</t>
  </si>
  <si>
    <t xml:space="preserve">TRANSPORTE HORIZONTAL COM MANIPULADOR TELESCÓPICO, DE LATA DE 18 LITROS (UNIDADE: LXKM). AF_07/2019</t>
  </si>
  <si>
    <t xml:space="preserve">TRANSPORTE VERTICAL MANUAL, 1 PAVIMENTO, DE SACOS DE 50 KG (UNIDADE: KG). AF_07/2019</t>
  </si>
  <si>
    <t xml:space="preserve">TRANSPORTE VERTICAL MANUAL, 1 PAVIMENTO, DE SACOS DE 30 KG (UNIDADE: KG). AF_07/2019</t>
  </si>
  <si>
    <t xml:space="preserve">TRANSPORTE VERTICAL MANUAL, 1 PAVIMENTO, DE SACOS DE 20 KG (UNIDADE: KG). AF_07/2019</t>
  </si>
  <si>
    <t xml:space="preserve">TRANSPORTE VERTICAL MANUAL, 1 PAVIMENTO, DE BLOCOS VAZADOS DE CONCRETO OU CERÂMICO DE 19X19X39CM (UNIDADE: BLOCO). AF_07/2019</t>
  </si>
  <si>
    <t xml:space="preserve">TRANSPORTE VERTICAL MANUAL, 1 PAVIMENTO, DE BLOCOS CERÂMICOS FURADOS NA HORIZONTAL DE 9X19X19CM (UNIDADE: BLOCO). AF_07/2019</t>
  </si>
  <si>
    <t xml:space="preserve">TRANSPORTE VERTICAL MANUAL, 1 PAVIMENTO, DE CAIXA COM REVESTIMENTO CERÂMICO (UNIDADE: M2). AF_07/2019</t>
  </si>
  <si>
    <t xml:space="preserve">TRANSPORTE VERTICAL MANUAL, 1 PAVIMENTO, DE LATA DE 18 LITROS (UNIDADE: L). AF_07/2019</t>
  </si>
  <si>
    <t xml:space="preserve">L</t>
  </si>
  <si>
    <t xml:space="preserve">TRANSPORTE HORIZONTAL MANUAL, DE TUBO DE PVC SOLDÁVEL COM DIÂMETRO MENOR OU IGUAL A 60 MM (UNIDADE: MXKM). AF_07/2019</t>
  </si>
  <si>
    <t xml:space="preserve">MXKM</t>
  </si>
  <si>
    <t xml:space="preserve">TRANSPORTE HORIZONTAL MANUAL, DE TUBO DE PVC SOLDÁVEL COM DIÂMETRO MAIOR QUE 60 MM E MENOR OU IGUAL A 85 MM (UNIDADE: MXKM). AF_07/2019</t>
  </si>
  <si>
    <t xml:space="preserve">TRANSPORTE HORIZONTAL MANUAL, DE TUBO DE CPVC COM DIÂMETRO MENOR OU IGUAL A 73 MM (UNIDADE: MXKM). AF_07/2019</t>
  </si>
  <si>
    <t xml:space="preserve">TRANSPORTE HORIZONTAL MANUAL, DE TUBO DE CPVC COM DIÂMETRO MAIOR QUE 73 MM E MENOR OU IGUAL A 89 MM (UNIDADE: MXKM). AF_07/2019</t>
  </si>
  <si>
    <t xml:space="preserve">TRANSPORTE HORIZONTAL MANUAL, DE TUBO DE PPR - PN12 OU PN25 - COM DIÂMETRO MENOR OU IGUAL A 50 MM (UNIDADE: MXKM). AF_07/2019</t>
  </si>
  <si>
    <t xml:space="preserve">TRANSPORTE HORIZONTAL MANUAL, DE TUBO DE PPR - PN12 OU PN25 - COM DIÂMETRO MAIOR QUE 50 MM E MENOR OU IGUAL A 75 MM (UNIDADE: MXKM). AF_07/2019</t>
  </si>
  <si>
    <t xml:space="preserve">TRANSPORTE HORIZONTAL MANUAL, DE TUBO DE PPR - PN12 OU PN25 - COM DIÂMETRO MAIOR QUE 75 MM E MENOR OU IGUAL A 110 MM (UNIDADE: MXKM). AF_07/2019</t>
  </si>
  <si>
    <t xml:space="preserve">TRANSPORTE HORIZONTAL MANUAL, DE TUBO DE COBRE - CLASSE E - COM DIÂMETRO MENOR OU IGUAL A 54 MM (UNIDADE: MXKM). AF_07/2019</t>
  </si>
  <si>
    <t xml:space="preserve">TRANSPORTE HORIZONTAL MANUAL, DE TUBO DE COBRE - CLASSE E - COM DIÂMETRO MAIOR QUE 54 MM E MENOR OU IGUAL A 79 MM (UNIDADE: MXKM). AF_07/2019</t>
  </si>
  <si>
    <t xml:space="preserve">TRANSPORTE HORIZONTAL MANUAL, DE TUBO DE COBRE - CLASSE E - COM DIÂMETRO MAIOR QUE 79 MM E MENOR OU IGUAL A 104 MM (UNIDADE: MXKM). AF_07/2019</t>
  </si>
  <si>
    <t xml:space="preserve">TRANSPORTE HORIZONTAL MANUAL, DE TUBO DE PVC SÉRIE NORMAL - ESGOTO PREDIAL, OU REFORÇADO PARA ESGOTO OU ÁGUAS PLUVIAIS PREDIAL, COM DIÂMETRO MENOR OU IGUAL A 75 MM (UNIDADE: MXKM). AF_07/2019</t>
  </si>
  <si>
    <t xml:space="preserve">TRANSPORTE HORIZONTAL MANUAL, DE TUBO DE PVC SÉRIE NORMAL - ESGOTO PREDIAL, OU REFORÇADO PARA ESGOTO OU ÁGUAS PLUVIAIS PREDIAL, COM DIÂMETRO MAIOR QUE 75 MM E MENOR OU IGUAL A 100 MM (UNIDADE: MXKM). AF_07/2019</t>
  </si>
  <si>
    <t xml:space="preserve">TRANSPORTE HORIZONTAL MANUAL, DE TUBO DE PVC SÉRIE NORMAL - ESGOTO PREDIAL, OU REFORÇADO PARA ESGOTO OU ÁGUAS PLUVIAIS PREDIAL, COM DIÂMETRO MAIOR QUE 100 MM E MENOR OU IGUAL A 150 MM (UNIDADE: MXKM). AF_07/2019</t>
  </si>
  <si>
    <t xml:space="preserve">TRANSPORTE HORIZONTAL MANUAL, DE TUBO DE AÇO CARBONO LEVE OU MÉDIO, PRETO OU GALVANIZADO, COM DIÂMETRO MENOR OU IGUAL A 20 MM (UNIDADE: MXKM). AF_07/2019</t>
  </si>
  <si>
    <t xml:space="preserve">TRANSPORTE HORIZONTAL MANUAL, DE TUBO DE AÇO CARBONO LEVE OU MÉDIO, PRETO OU GALVANIZADO, COM DIÂMETRO MAIOR QUE 20 MM E MENOR OU IGUAL A 32 MM (UNIDADE: MXKM). AF_07/2019</t>
  </si>
  <si>
    <t xml:space="preserve">TRANSPORTE HORIZONTAL MANUAL, DE TUBO DE AÇO CARBONO LEVE OU MÉDIO, PRETO OU GALVANIZADO, COM DIÂMETRO MAIOR QUE 32 MM E MENOR OU IGUAL A 65 MM (UNIDADE: MXKM). AF_07/2019</t>
  </si>
  <si>
    <t xml:space="preserve">TRANSPORTE HORIZONTAL MANUAL, DE TUBO DE AÇO CARBONO LEVE OU MÉDIO, PRETO OU GALVANIZADO, COM DIÂMETRO MAIOR QUE 65 MM E MENOR OU IGUAL A 90 MM (UNIDADE: MXKM). AF_07/2019</t>
  </si>
  <si>
    <t xml:space="preserve">TRANSPORTE HORIZONTAL MANUAL, DE TUBO DE AÇO CARBONO LEVE OU MÉDIO, PRETO OU GALVANIZADO, COM DIÂMETRO MAIOR QUE 90 MM E MENOR OU IGUAL A 125 MM (UNIDADE: MXKM). AF_07/2019</t>
  </si>
  <si>
    <t xml:space="preserve">TRANSPORTE HORIZONTAL MANUAL, DE TUBO DE AÇO CARBONO LEVE OU MÉDIO, PRETO OU GALVANIZADO, COM DIÂMETRO MAIOR QUE 125 MM E MENOR OU IGUAL A 150 MM (UNIDADE: MXKM). AF_07/2019</t>
  </si>
  <si>
    <t xml:space="preserve">TRANSPORTE HORIZONTAL MANUAL, DE TÁBUAS DE MADEIRA COM SEÇÃO TRANSVERSAL DE 2,5 X 25 CM E 2,5 X 30 CM (UNIDADE: MXKM). AF_07/2019</t>
  </si>
  <si>
    <t xml:space="preserve">TRANSPORTE HORIZONTAL MANUAL, DE CAIBROS DE MADEIRA COM SEÇÃO TRANSVERSAL DE 7,5 X 6 CM E 6 X 8 CM (UNIDADE: MXKM). AF_07/2019</t>
  </si>
  <si>
    <t xml:space="preserve">TRANSPORTE HORIZONTAL MANUAL, DE RIPAS DE MADEIRA COM SEÇÃO TRANSVERSAL DE 1 X 5 CM E 2 X 5 CM (UNIDADE: MXKM). AF_07/2019</t>
  </si>
  <si>
    <t xml:space="preserve">TRANSPORTE HORIZONTAL MANUAL, DE VIGAS DE MADEIRA COM SEÇÃO TRANSVERSAL DE 5 X 12 CM (UNIDADE: MXKM). AF_07/2019</t>
  </si>
  <si>
    <t xml:space="preserve">TRANSPORTE HORIZONTAL MANUAL, DE VIGAS DE MADEIRA COM SEÇÃO TRANSVERSAL DE 6 X 16 CM (UNIDADE: MXKM). AF_07/2019</t>
  </si>
  <si>
    <t xml:space="preserve">TRANSPORTE HORIZONTAL MANUAL, DE VERGALHÕES DE AÇO COM DIÂMETRO DE 5 MM (UNIDADE: KGXKM). AF_07/2019</t>
  </si>
  <si>
    <t xml:space="preserve">TRANSPORTE HORIZONTAL MANUAL, DE VERGALHÕES DE AÇO COM DIÂMETRO DE 6,3 MM (UNIDADE: KGXKM). AF_07/2019</t>
  </si>
  <si>
    <t xml:space="preserve">TRANSPORTE HORIZONTAL MANUAL, DE VERGALHÕES DE AÇO COM DIÂMETRO DE 8 MM (UNIDADE: KGXKM). AF_07/2019</t>
  </si>
  <si>
    <t xml:space="preserve">TRANSPORTE HORIZONTAL MANUAL, DE VERGALHÕES DE AÇO COM DIÂMETRO DE 10 MM; 12,5 MM; 16 MM; 20 MM; 25 MM OU 32 MM (UNIDADE: KGXKM). AF_07/2019</t>
  </si>
  <si>
    <t xml:space="preserve">TRANSPORTE HORIZONTAL MANUAL, DE JANELA (UNIDADE: M2XKM). AF_07/2019</t>
  </si>
  <si>
    <t xml:space="preserve">TRANSPORTE VERTICAL MANUAL, 1 PAVIMENTO, DE JANELA (UNIDADE: M2). AF_07/2019</t>
  </si>
  <si>
    <t xml:space="preserve">TRANSPORTE HORIZONTAL MANUAL, DE PORTA (UNIDADE: UNIDXKM). AF_07/2019</t>
  </si>
  <si>
    <t xml:space="preserve">TRANSPORTE VERTICAL MANUAL, 1 PAVIMENTO, DE PORTA (UNIDADE: UNID). AF_07/2019</t>
  </si>
  <si>
    <t xml:space="preserve">TRANSPORTE HORIZONTAL MANUAL, DE BANCADA DE MÁRMORE OU GRANITO PARA COZINHA/LAVATÓRIO OU MÁRMORE SINTÉTICO COM CUBA INTEGRADA (UNIDADE: UNIDXKM). AF_07/2019</t>
  </si>
  <si>
    <t xml:space="preserve">TRANSPORTE VERTICAL, BANCADA DE MÁRMORE OU GRANITO PARA COZINHA/LAVATÓRIO OU MÁRMORE SINTÉTICO COM CUBA INTEGRADA, MANUAL, 1 PAVIMENTO, (UNIDADE: UNID). AF_07/2019</t>
  </si>
  <si>
    <t xml:space="preserve">TRANSPORTE HORIZONTAL COM CARRINHO PLATAFORMA, DE BANCADA DE MÁRMORE OU GRANITO PARA COZINHA/LAVATÓRIO OU MÁRMORE SINTÉTICO COM CUBA INTEGRADA (UNIDADE: UNIDXKM). AF_07/2019</t>
  </si>
  <si>
    <t xml:space="preserve">TRANSPORTE HORIZONTAL MANUAL, DE VIDRO (UNIDADE: M2XKM). AF_07/2019</t>
  </si>
  <si>
    <t xml:space="preserve">TRANSPORTE VERTICAL MANUAL, 1 PAVIMENTO, DE VIDRO (UNIDADE: M2). AF_07/2019</t>
  </si>
  <si>
    <t xml:space="preserve">TRANSPORTE HORIZONTAL MANUAL, DE TELA DE AÇO (UNIDADE: KGXKM). AF_07/2019</t>
  </si>
  <si>
    <t xml:space="preserve">TRANSPORTE HORIZONTAL MANUAL, DE COMPENSADO DE MADEIRA (UNIDADE: M2XKM). AF_07/2019</t>
  </si>
  <si>
    <t xml:space="preserve">TRANSPORTE HORIZONTAL MANUAL, DE TELHA TERMOACÚSTICA OU TELHA DE AÇO ZINCADO (UNIDADE: M2XKM). AF_07/2019</t>
  </si>
  <si>
    <t xml:space="preserve">TRANSPORTE HORIZONTAL MANUAL, DE TELHA DE FIBROCIMENTO OU TELHA ESTRUTURAL DE FIBROCIMENTO, CANALETE 90 OU KALHETÃO (UNIDADE: M2XKM). AF_07/2019</t>
  </si>
  <si>
    <t xml:space="preserve">TRANSPORTE HORIZONTAL COM MANIPULADOR TELESCÓPICO, DE TELHAS TERMOACÚSTICAS, FIBROCIMENTO, AÇO ZINCADO, FIBROCIMENTO ESTRUTURAL, CANALETE 90 OU KALHETÃO (UNIDADE: M2XKM). AF_07/2019</t>
  </si>
  <si>
    <t xml:space="preserve">TRANSPORTE HORIZONTAL MANUAL, DE BACIA SANITÁRIA, CAIXA ACOPLADA, TANQUE OU PIA (UNIDADE: UNIDXKM). AF_07/2019</t>
  </si>
  <si>
    <t xml:space="preserve">TRANSPORTE VERTICAL MANUAL, 1 PAVIMENTO, DE BACIA SANITÁRIA, CAIXA ACOPLADA, TANQUE OU PIA (UNIDADE: UNID). AF_07/2019</t>
  </si>
  <si>
    <t xml:space="preserve">TRANSPORTE HORIZONTAL COM CARRINHO PLATAFORMA, DE BACIA SANITÁRIA, CAIXA ACOPLADA, TANQUE OU PIA (UNIDADE: UNIDXKM). AF_07/2019</t>
  </si>
  <si>
    <t xml:space="preserve">TRANSPORTE HORIZONTAL COM MANIPULADOR TELESCÓPICO, DE BACIA SANITÁRIA, CAIXA ACOPLADA, TANQUE OU PIA (UNIDADE: UNIDXKM). AF_07/2019</t>
  </si>
  <si>
    <t xml:space="preserve">TRANSPORTE HORIZONTAL MANUAL, DE TELHA DE CONCRETO OU CERÂMICA (UNIDADE: M2XKM). AF_07/2019</t>
  </si>
  <si>
    <t xml:space="preserve">TRANSPORTE HORIZONTAL COM CARRINHO PLATAFORMA, DE TELHA DE CONCRETO OU CERÂMICA (UNIDADE: M2XKM). AF_07/2019</t>
  </si>
  <si>
    <t xml:space="preserve">TRANSPORTE HORIZONTAL COM MANIPULADOR TELESCÓPICO, DE TELHA DE CONCRETO OU CERÂMICA (UNIDADE: M2XKM). AF_07/2019</t>
  </si>
  <si>
    <t xml:space="preserve">TRANSPORTE HORIZONTAL MANUAL, DE BARRAMENTO BLINDADO (UNIDADE: MXKM). AF_07/2019</t>
  </si>
  <si>
    <t xml:space="preserve">TRANSPORTE HORIZONTAL COM CARRINHO PLATAFORMA, DE BARRAMENTO BLINDADO (UNIDADE: MXKM). AF_07/2019</t>
  </si>
  <si>
    <t xml:space="preserve">TRANSPORTE HORIZONTAL MANUAL, DE CALHA QUADRADA NÚMERO 24  CORTE 33 (UNIDADE: MXKM). AF_07/2019</t>
  </si>
  <si>
    <t xml:space="preserve">RASPAGEM / CALAFETACAO TACOS MADEIRA 1 DEMAO CERA</t>
  </si>
  <si>
    <t xml:space="preserve">ENCERAMENTO MANUAL EM MADEIRA - 3 DEMAOS</t>
  </si>
  <si>
    <t xml:space="preserve">LIMPEZA DE PISO CERÂMICO OU PORCELANATO COM VASSOURA A SECO. AF_04/2019</t>
  </si>
  <si>
    <t xml:space="preserve">LIMPEZA DE PISO CERÂMICO OU PORCELANATO COM PANO ÚMIDO. AF_04/2019</t>
  </si>
  <si>
    <t xml:space="preserve">LIMPEZA DE PISO CERÂMICO OU COM PEDRAS RÚSTICAS UTILIZANDO ÁCIDO MURIÁTICO. AF_04/2019</t>
  </si>
  <si>
    <t xml:space="preserve">LIMPEZA DE REVESTIMENTO CERÂMICO EM PAREDE COM PANO ÚMIDO AF_04/2019</t>
  </si>
  <si>
    <t xml:space="preserve">LIMPEZA DE REVESTIMENTO CERÂMICO EM PAREDE UTILIZANDO ÁCIDO MURIÁTICO. AF_04/2019</t>
  </si>
  <si>
    <t xml:space="preserve">LIMPEZA DE PISO DE LADRILHO HIDRÁULICO COM PANO ÚMIDO. AF_04/2019</t>
  </si>
  <si>
    <t xml:space="preserve">LIMPEZA DE CONTRAPISO COM VASSOURA A SECO. AF_04/2019</t>
  </si>
  <si>
    <t xml:space="preserve">LIMPEZA DE LADRILHO HIDRÁULICO EM PAREDE COM PANO ÚMIDO. AF_04/2019</t>
  </si>
  <si>
    <t xml:space="preserve">LIMPEZA DE SUPERFÍCIE COM JATO DE ALTA PRESSÃO. AF_04/2019</t>
  </si>
  <si>
    <t xml:space="preserve">LIMPEZA DE PORTA DE MADEIRA. AF_04/2019</t>
  </si>
  <si>
    <t xml:space="preserve">LIMPEZA DE FORRO REMOVÍVEL COM PANO ÚMIDO. AF_04/2019</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INSTALAÇÃO DE SINALIZADOR NOTURNO LED.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LOCAÇÃO COM CAVALETE COM ALTURA DE 1,00 M - 2 UTILIZAÇÕES. AF_10/2018</t>
  </si>
  <si>
    <t xml:space="preserve">LOCAÇÃO COM CAVALETE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TRANSPORTE COM CAMINHÃO BASCULANTE DE 10 M³, EM VIA URBANA EM LEITO NATURAL (UNIDADE: M3XKM). AF_07/2020</t>
  </si>
  <si>
    <t xml:space="preserve">TRANSPORTE COM CAMINHÃO BASCULANTE DE 10 M³, EM VIA URBANA EM REVESTIMENTO PRIMÁRIO (UNIDADE: M3XKM). AF_07/2020</t>
  </si>
  <si>
    <t xml:space="preserve">TRANSPORTE COM CAMINHÃO BASCULANTE DE 10 M³, EM VIA URBANA PAVIMENTADA, ADICIONAL PARA DMT EXCEDENTE A 30 KM (UNIDADE: M3XKM). AF_07/2020</t>
  </si>
  <si>
    <t xml:space="preserve">TRANSPORTE COM CAMINHÃO BASCULANTE DE 14 M³, EM VIA URBANA EM LEITO NATURAL (UNIDADE: M3XKM). AF_07/2020</t>
  </si>
  <si>
    <t xml:space="preserve">TRANSPORTE COM CAMINHÃO BASCULANTE DE 14 M³, EM VIA URBANA EM REVESTIMENTO PRIMÁRIO (UNIDADE: M3XKM). AF_07/2020</t>
  </si>
  <si>
    <t xml:space="preserve">TRANSPORTE COM CAMINHÃO BASCULANTE DE 14 M³, EM VIA URBANA PAVIMENTADA, ADICIONAL PARA DMT EXCEDENTE A 30 KM (UNIDADE: M3XKM). AF_07/2020</t>
  </si>
  <si>
    <t xml:space="preserve">TRANSPORTE COM CAMINHÃO BASCULANTE DE 10 M³, EM VIA URBANA EM LEITO NATURAL (UNIDADE: TXKM). AF_07/2020</t>
  </si>
  <si>
    <t xml:space="preserve">TRANSPORTE COM CAMINHÃO BASCULANTE DE 10 M³, EM VIA URBANA EM REVESTIMENTO PRIMÁRIO (UNIDADE: TXKM). AF_07/2020</t>
  </si>
  <si>
    <t xml:space="preserve">TRANSPORTE COM CAMINHÃO BASCULANTE DE 10 M³, EM VIA URBANA PAVIMENTADA, ADICIONAL PARA DMT EXCEDENTE A 30 KM (UNIDADE: TXKM). AF_07/2020</t>
  </si>
  <si>
    <t xml:space="preserve">TRANSPORTE COM CAMINHÃO BASCULANTE DE 14 M³, EM VIA URBANA EM LEITO NATURAL (UNIDADE: TXKM). AF_07/2020</t>
  </si>
  <si>
    <t xml:space="preserve">TRANSPORTE COM CAMINHÃO BASCULANTE DE 14 M³, EM VIA URBANA EM REVESTIMENTO PRIMÁRIO (UNIDADE: TXKM). AF_07/2020</t>
  </si>
  <si>
    <t xml:space="preserve">TRANSPORTE COM CAMINHÃO BASCULANTE DE 14 M³, EM VIA URBANA PAVIMENTADA, ADICIONAL PARA DMT EXCEDENTE A 30 KM (UNIDADE: TXKM). AF_07/2020</t>
  </si>
  <si>
    <t xml:space="preserve">TRANSPORTE COM CAMINHÃO BASCULANTE DE 18 M³, EM VIA URBANA EM LEITO NATURAL (UNIDADE: M3XKM). AF_07/2020</t>
  </si>
  <si>
    <t xml:space="preserve">TRANSPORTE COM CAMINHÃO BASCULANTE DE 18 M³, EM VIA URBANA EM REVESTIMENTO PRIMÁRIO (UNIDADE: M3XKM). AF_07/2020</t>
  </si>
  <si>
    <t xml:space="preserve">TRANSPORTE COM CAMINHÃO BASCULANTE DE 18 M³, EM VIA URBANA PAVIMENTADA, ADICIONAL PARA DMT EXCEDENTE A 30 KM (UNIDADE: M3XKM). AF_07/2020</t>
  </si>
  <si>
    <t xml:space="preserve">TRANSPORTE COM CAMINHÃO BASCULANTE DE 18 M³, EM VIA URBANA EM LEITO NATURAL (UNIDADE: TXKM). AF_07/2020</t>
  </si>
  <si>
    <t xml:space="preserve">TRANSPORTE COM CAMINHÃO BASCULANTE DE 18 M³, EM VIA URBANA EM REVESTIMENTO PRIMÁRIO (UNIDADE: TXKM). AF_07/2020</t>
  </si>
  <si>
    <t xml:space="preserve">TRANSPORTE COM CAMINHÃO BASCULANTE DE 18 M³, EM VIA URBANA PAVIMENTADA, ADICIONAL PARA DMT EXCEDENTE A 30 KM (UNIDADE: TXKM). AF_07/2020</t>
  </si>
  <si>
    <t xml:space="preserve">TRANSPORTE COM CAMINHÃO BASCULANTE DE 10 M³, EM VIA URBANA PAVIMENTADA, DMT ATÉ 30 KM (UNIDADE: M3XKM). AF_07/2020</t>
  </si>
  <si>
    <t xml:space="preserve">TRANSPORTE COM CAMINHÃO BASCULANTE DE 14 M³, EM VIA URBANA PAVIMENTADA, DMT ATÉ 30 KM (UNIDADE: M3XKM). AF_07/2020</t>
  </si>
  <si>
    <t xml:space="preserve">TRANSPORTE COM CAMINHÃO BASCULANTE DE 18 M³, EM VIA URBANA PAVIMENTADA, DMT ATÉ 30 KM (UNIDADE: M3XKM). AF_07/2020</t>
  </si>
  <si>
    <t xml:space="preserve">TRANSPORTE COM CAMINHÃO BASCULANTE DE 10 M³, EM VIA URBANA PAVIMENTADA, DMT ATÉ 30 KM (UNIDADE: TXKM). AF_07/2020</t>
  </si>
  <si>
    <t xml:space="preserve">TRANSPORTE COM CAMINHÃO BASCULANTE DE 14 M³, EM VIA URBANA PAVIMENTADA, DMT ATÉ 30 KM (UNIDADE: TXKM). AF_07/2020</t>
  </si>
  <si>
    <t xml:space="preserve">TRANSPORTE COM CAMINHÃO BASCULANTE DE 18 M³, EM VIA URBANA PAVIMENTADA, DMT ATÉ 30 KM (UNIDADE: TXKM). AF_07/2020</t>
  </si>
  <si>
    <t xml:space="preserve">TRANSPORTE COM CAMINHÃO BASCULANTE DE 6 M³, EM VIA URBANA EM LEITO NATURAL (UNIDADE: M3XKM). AF_07/2020</t>
  </si>
  <si>
    <t xml:space="preserve">TRANSPORTE COM CAMINHÃO BASCULANTE DE 6 M³, EM VIA URBANA EM REVESTIMENTO PRIMÁRIO (UNIDADE: M3XKM). AF_07/2020</t>
  </si>
  <si>
    <t xml:space="preserve">TRANSPORTE COM CAMINHÃO BASCULANTE DE 6 M³, EM VIA URBANA PAVIMENTADA, DMT ATÉ 30 KM (UNIDADE: M3XKM). AF_07/2020</t>
  </si>
  <si>
    <t xml:space="preserve">TRANSPORTE COM CAMINHÃO BASCULANTE DE 6 M³, EM VIA URBANA PAVIMENTADA, ADICIONAL PARA DMT EXCEDENTE A 30 KM (UNIDADE: M3XKM). AF_07/2020</t>
  </si>
  <si>
    <t xml:space="preserve">TRANSPORTE COM CAMINHÃO BASCULANTE DE 6 M³, EM VIA INTERNA (DENTRO DO CANTEIRO - UNIDADE: M3XKM). AF_07/2020</t>
  </si>
  <si>
    <t xml:space="preserve">TRANSPORTE COM CAMINHÃO BASCULANTE DE 10 M³, EM VIA INTERNA (DENTRO DO CANTEIRO - UNIDADE: M3XKM). AF_07/2020</t>
  </si>
  <si>
    <t xml:space="preserve">TRANSPORTE COM CAMINHÃO BASCULANTE DE 14 M³, EM VIA INTERNA (DENTRO DO CANTEIRO - UNIDADE:M3XKM). AF_07/2020</t>
  </si>
  <si>
    <t xml:space="preserve">TRANSPORTE COM CAMINHÃO BASCULANTE DE 18 M³, EM VIA INTERNA (DENTRO DO CANTEIRO - UNIDADE: M3XKM). AF_07/2020</t>
  </si>
  <si>
    <t xml:space="preserve">TRANSPORTE COM CAMINHÃO BASCULANTE DE 6 M³, EM VIA INTERNA (DENTRO DO CANTEIRO - UNIDADE: TXKM). AF_07/2020</t>
  </si>
  <si>
    <t xml:space="preserve">TRANSPORTE COM CAMINHÃO BASCULANTE DE 10 M³, EM VIA INTERNA A OBRA (UNIDADE: TXKM). AF_07/2020</t>
  </si>
  <si>
    <t xml:space="preserve">TRANSPORTE COM CAMINHÃO BASCULANTE DE 14 M³, EM VIA INTERNA (DENTRO DO CANTEIRO - UNIDADE: TXKM). AF_07/2020</t>
  </si>
  <si>
    <t xml:space="preserve">TRANSPORTE COM CAMINHÃO BASCULANTE DE 18 M³, EM VIA INTERNA (DENTRO DO CANTEIRO - UNIDADE: TXKM). AF_07/2020</t>
  </si>
  <si>
    <t xml:space="preserve">TRANSPORTE COM CAMINHÃO CARROCERIA 9T, EM VIA URBANA EM LEITO NATURAL (UNIDADE: TXKM). AF_07/2020</t>
  </si>
  <si>
    <t xml:space="preserve">TRANSPORTE COM CAMINHÃO CARROCERIA 9T, EM VIA URBANA EM REVESTIMENTO PRIMÁRIO (UNIDADE: TXKM). AF_07/2020</t>
  </si>
  <si>
    <t xml:space="preserve">TRANSPORTE COM CAMINHÃO CARROCERIA 9T, EM VIA URBANA PAVIMENTADA, DMT ATÉ 30KM (UNIDADE: TXKM). AF_07/2020</t>
  </si>
  <si>
    <t xml:space="preserve">TRANSPORTE COM CAMINHÃO CARROCERIA 9T, EM VIA URBANA PAVIMENTADA, ADICIONAL PARA DMT EXCEDENTE A 30 KM (UNIDADE: TXKM). AF_07/2020</t>
  </si>
  <si>
    <t xml:space="preserve">TRANSPORTE COM CAMINHÃO CARROCERIA 9T, EM VIA INTERNA (DENTRO DO CANTEIRO - UNIDADE: TXKM). AF_07/2020</t>
  </si>
  <si>
    <t xml:space="preserve">TRANSPORTE COM CAMINHÃO CARROCERIA COM GUINDAUTO (MUNCK),  MOMENTO MÁXIMO DE CARGA 11,7 TM, EM VIA URBANA EM LEITO NATURAL (UNIDADE: TXKM). AF_07/2020</t>
  </si>
  <si>
    <t xml:space="preserve">TRANSPORTE COM CAMINHÃO CARROCERIA COM GUINDAUTO (MUNCK),  MOMENTO MÁXIMO DE CARGA 11,7 TM, EM VIA URBANA EM REVESTIMENTO PRIMÁRIO (UNIDADE: TXKM). AF_07/2020</t>
  </si>
  <si>
    <t xml:space="preserve">TRANSPORTE COM CAMINHÃO CARROCERIA COM GUINDAUTO (MUNCK),  MOMENTO MÁXIMO DE CARGA 11,7 TM, EM VIA URBANA PAVIMENTADA, DMT ATÉ 30KM (UNIDADE: TXKM). AF_07/2020</t>
  </si>
  <si>
    <t xml:space="preserve">TRANSPORTE COM CAMINHÃO CARROCERIA COM GUINDAUTO (MUNCK),  MOMENTO MÁXIMO DE CARGA 11,7 TM, EM VIA URBANA PAVIMENTADA, ADICIONAL PARA DMT EXCEDENTE A 30 KM (UNIDADE: TXKM). AF_07/2020</t>
  </si>
  <si>
    <t xml:space="preserve">TRANSPORTE COM CAMINHÃO CARROCERIA COM GUINDAUTO (MUNCK),  MOMENTO MÁXIMO DE CARGA 11,7 TM, EM VIA INTERNA (DENTRO DO CANTEIRO - UNIDADE: TXKM). AF_07/2020</t>
  </si>
  <si>
    <t xml:space="preserve">TRANSPORTE COM CAMINHÃO PIPA DE 6 M³, EM VIA URBANA EM LEITO NATURAL (UNIDADE: M3XKM). AF_07/2020</t>
  </si>
  <si>
    <t xml:space="preserve">TRANSPORTE COM CAMINHÃO PIPA DE 6 M³, EM VIA URBANA EM REVESTIMENTO PRIMÁRIO (UNIDADE: M3XKM). AF_07/2020</t>
  </si>
  <si>
    <t xml:space="preserve">TRANSPORTE COM CAMINHÃO PIPA DE 6 M³, EM VIA URBANA PAVIMENTADA, DMT ATÉ 30KM (UNIDADE: M3XKM). AF_07/2020</t>
  </si>
  <si>
    <t xml:space="preserve">TRANSPORTE COM CAMINHÃO PIPA DE 6 M³, EM VIA URBANA PAVIMENTADA, ADICIONAL PARA DMT EXCEDENTE A 30 KM (UNIDADE: M3XKM). AF_07/2020</t>
  </si>
  <si>
    <t xml:space="preserve">TRANSPORTE COM CAMINHÃO PIPA DE 6 M³, EM VIA INTERNA (DENTRO DO CANTEIRO - UNIDADE: M3XKM). AF_07/2020</t>
  </si>
  <si>
    <t xml:space="preserve">TRANSPORTE COM CAMINHÃO PIPA DE 10 M³, EM VIA URBANA EM LEITO NATURAL (UNIDADE: M3XKM). AF_07/2020</t>
  </si>
  <si>
    <t xml:space="preserve">TRANSPORTE COM CAMINHÃO PIPA DE 10 M³, EM VIA URBANA EM REVESTIMENTO PRIMÁRIO (UNIDADE: M3XKM). AF_07/2020</t>
  </si>
  <si>
    <t xml:space="preserve">TRANSPORTE COM CAMINHÃO PIPA DE 10 M³, EM VIA URBANA PAVIMENTADA, DMT ATÉ 30KM (UNIDADE: M3XKM). AF_07/2020</t>
  </si>
  <si>
    <t xml:space="preserve">TRANSPORTE COM CAMINHÃO PIPA DE 10 M³, EM VIA URBANA PAVIMENTADA, ADICIONAL PARA DMT EXCEDENTE A 30 KM (UNIDADE: M3XKM). AF_07/2020</t>
  </si>
  <si>
    <t xml:space="preserve">TRANSPORTE COM CAMINHÃO PIPA DE 10 M³, EM VIA INTERNA (DENTRO DO CANTEIRO - UNIDADE: M3XKM). AF_07/2020</t>
  </si>
  <si>
    <t xml:space="preserve">CARGA, MANOBRA E DESCARGA DE SOLOS E MATERIAIS GRANULARES EM CAMINHÃO BASCULANTE 6 M³ - CARGA COM PÁ CARREGADEIRA (CAÇAMBA DE 1,7 A 2,8 M³ / 128 HP) E DESCARGA LIVRE (UNIDADE: M3). AF_07/2020</t>
  </si>
  <si>
    <t xml:space="preserve">CARGA, MANOBRA E DESCARGA DE SOLOS E MATERIAIS GRANULARES EM CAMINHÃO BASCULANTE 10 M³ - CARGA COM PÁ CARREGADEIRA (CAÇAMBA DE 1,7 A 2,8 M³ / 128 HP) E DESCARGA LIVRE (UNIDADE: M3). AF_07/2020</t>
  </si>
  <si>
    <t xml:space="preserve">CARGA, MANOBRA E DESCARGA DE SOLOS E MATERIAIS GRANULARES EM CAMINHÃO BASCULANTE 14 M³ - CARGA COM PÁ CARREGADEIRA (CAÇAMBA DE 1,7 A 2,8 M³ / 128 HP) E DESCARGA LIVRE (UNIDADE: M3). AF_07/2020</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TRANSPORTE COM CAMINHÃO TANQUE DE TRANSPORTE DE MATERIAL ASFÁLTICO DE 30000 L, EM VIA URBANA EM  LEITO NATURAL (UNIDADE: TXKM). AF_07/2020</t>
  </si>
  <si>
    <t xml:space="preserve">TRANSPORTE COM CAMINHÃO TANQUE DE TRANSPORTE DE MATERIAL ASFÁLTICO DE 30000 L, EM VIA URBANA EM  REVESTIMENTO PRIMÁRIO (UNIDADE: TXKM). AF_07/2020</t>
  </si>
  <si>
    <t xml:space="preserve">TRANSPORTE COM CAMINHÃO TANQUE DE TRANSPORTE DE MATERIAL ASFÁLTICO DE 30000 L, EM VIA URBANA PAVIMENTADA, DMT ATÉ 30KM (UNIDADE: TXKM). AF_07/2020</t>
  </si>
  <si>
    <t xml:space="preserve">TRANSPORTE COM CAMINHÃO TANQUE DE TRANSPORTE DE MATERIAL ASFÁLTICO DE 30000 L, EM VIA URBANA PAVIMENTADA, ADICIONAL PARA DMT EXCEDENTE A 30 KM (UNIDADE: TXKM). AF_07/2020</t>
  </si>
  <si>
    <t xml:space="preserve">TRANSPORTE COM CAMINHÃO TANQUE DE TRANSPORTE DE MATERIAL ASFÁLTICO DE 20000 L, EM VIA URBANA EM LEITO NATURAL (UNIDADE: TXKM). AF_07/2020</t>
  </si>
  <si>
    <t xml:space="preserve">TRANSPORTE COM CAMINHÃO TANQUE DE TRANSPORTE DE MATERIAL ASFÁLTICO DE 20000 L, EM VIA URBANA EM  REVESTIMENTO PRIMÁRIO (UNIDADE: TXKM). AF_07/2020</t>
  </si>
  <si>
    <t xml:space="preserve">TRANSPORTE COM CAMINHÃO TANQUE DE TRANSPORTE DE MATERIAL ASFÁLTICO DE 20000 L, EM VIA URBANA PAVIMENTADA, DMT ATÉ 30KM (UNIDADE: TXKM). AF_07/2020</t>
  </si>
  <si>
    <t xml:space="preserve">TRANSPORTE COM CAMINHÃO TANQUE DE TRANSPORTE DE MATERIAL ASFÁLTICO DE 20000 L, EM VIA URBANA PAVIMENTADA, ADICIONAL PARA DMT EXCEDENTE A 30 KM (UNIDADE: TXKM). AF_07/2020</t>
  </si>
  <si>
    <t xml:space="preserve">CARGA, MANOBRA E DESCARGA MANUAL DE TUBOS PLÁSTICOS, DN MENOR OU IGUAL A 100 MM, EM CAMINHÃO CARROCERIA 9T. AF_07/2020</t>
  </si>
  <si>
    <t xml:space="preserve">CARGA, MANOBRA E DESCARGA MANUAL DE TUBOS PLÁSTICOS, DN 200 MM, EM CAMINHÃO CARROCERIA 9T. AF_07/2020</t>
  </si>
  <si>
    <t xml:space="preserve">CARGA, MANOBRA E DESCARGA DE SOLOS E MATERIAIS GRANULARES EM CAMINHÃO BASCULANTE 18 M³ - CARGA COM PÁ CARREGADEIRA (CAÇAMBA DE 1,7 A 2,8 M³ / 128 HP) E DESCARGA LIVRE (UNIDADE: M3). AF_07/2020</t>
  </si>
  <si>
    <t xml:space="preserve">CARGA, MANOBRA E DESCARGA DE SOLOS E MATERIAIS GRANULARES EM CAMINHÃO BASCULANTE 6 M³ - CARGA COM ESCAVADEIRA HIDRÁULICA (CAÇAMBA DE 1,20 M³ / 155 HP) E DESCARGA LIVRE (UNIDADE: M3). AF_07/2020</t>
  </si>
  <si>
    <t xml:space="preserve">CARGA, MANOBRA E DESCARGA DE SOLOS E MATERIAIS GRANULARES EM CAMINHÃO BASCULANTE 10 M³ - CARGA COM ESCAVADEIRA HIDRÁULICA (CAÇAMBA DE 1,20 M³ / 155 HP) E DESCARGA LIVRE (UNIDADE: M3). AF_07/2020</t>
  </si>
  <si>
    <t xml:space="preserve">CARGA, MANOBRA E DESCARGA DE SOLOS E MATERIAIS GRANULARES EM CAMINHÃO BASCULANTE 14 M³ - CARGA COM ESCAVADEIRA HIDRÁULICA (CAÇAMBA DE 1,20 M³ / 155 HP) E DESCARGA LIVRE (UNIDADE: M3). AF_07/2020</t>
  </si>
  <si>
    <t xml:space="preserve">CARGA, MANOBRA E DESCARGA DE SOLOS E MATERIAIS GRANULARES EM CAMINHÃO BASCULANTE 18 M³ - CARGA COM ESCAVADEIRA HIDRÁULICA (CAÇAMBA DE 1,20 M³ / 155 HP) E DESCARGA LIVRE (UNIDADE: M3). AF_07/2020</t>
  </si>
  <si>
    <t xml:space="preserve">CARGA, MANOBRA E DESCARGA DE ENTULHO EM CAMINHÃO BASCULANTE 6 M³ - CARGA COM ESCAVADEIRA HIDRÁULICA  (CAÇAMBA DE 0,80 M³ / 111 HP) E DESCARGA LIVRE (UNIDADE: M3). AF_07/2020</t>
  </si>
  <si>
    <t xml:space="preserve">CARGA, MANOBRA E DESCARGA DE ENTULHO EM CAMINHÃO BASCULANTE 10 M³ - CARGA COM ESCAVADEIRA HIDRÁULICA  (CAÇAMBA DE 0,80 M³ / 111 HP) E DESCARGA LIVRE (UNIDADE: M3). AF_07/2020</t>
  </si>
  <si>
    <t xml:space="preserve">CARGA, MANOBRA E DESCARGA DE ENTULHO EM CAMINHÃO BASCULANTE 14 M³ - CARGA COM ESCAVADEIRA HIDRÁULICA  (CAÇAMBA DE 0,80 M³ / 111 HP) E DESCARGA LIVRE (UNIDADE: M3). AF_07/2020</t>
  </si>
  <si>
    <t xml:space="preserve">CARGA, MANOBRA E DESCARGA DE ENTULHO EM CAMINHÃO BASCULANTE 18 M³ - CARGA COM ESCAVADEIRA HIDRÁULICA  (CAÇAMBA DE 0,80 M³ / 111 HP) E DESCARGA LIVRE (UNIDADE: M3). AF_07/2020</t>
  </si>
  <si>
    <t xml:space="preserve">CARGA DE MISTURA ASFÁLTICA EM CAMINHÃO BASCULANTE 6 M³ (UNIDADE: M3). AF_07/2020</t>
  </si>
  <si>
    <t xml:space="preserve">CARGA DE MISTURA ASFÁLTICA EM CAMINHÃO BASCULANTE 10 M³ (UNIDADE: M3). AF_07/2020</t>
  </si>
  <si>
    <t xml:space="preserve">CARGA DE MISTURA ASFÁLTICA EM CAMINHÃO BASCULANTE 14 M³ (UNIDADE: M3). AF_07/2020</t>
  </si>
  <si>
    <t xml:space="preserve">CARGA DE MISTURA ASFÁLTICA EM CAMINHÃO BASCULANTE 18 M³ (UNIDADE: M3). AF_07/2020</t>
  </si>
  <si>
    <t xml:space="preserve">CARGA, MANOBRA E DESCARGA DE SOLOS E MATERIAIS GRANULARES EM CAMINHÃO BASCULANTE 6 M³ - CARGA COM PÁ CARREGADEIRA (CAÇAMBA DE 1,7 A 2,8 M³ / 128 HP) E DESCARGA LIVRE (UNIDADE: T). AF_07/2020</t>
  </si>
  <si>
    <t xml:space="preserve">CARGA, MANOBRA E DESCARGA DE SOLOS E MATERIAIS GRANULARES EM CAMINHÃO BASCULANTE 10 M³ - CARGA COM PÁ CARREGADEIRA (CAÇAMBA DE 1,7 A 2,8 M³ / 128 HP) E DESCARGA LIVRE (UNIDADE: T). AF_07/2020</t>
  </si>
  <si>
    <t xml:space="preserve">CARGA, MANOBRA E DESCARGA DE SOLOS E MATERIAIS GRANULARES EM CAMINHÃO BASCULANTE 14 M³ - CARGA COM PÁ CARREGADEIRA (CAÇAMBA DE 1,7 A 2,8 M³ / 128 HP) E DESCARGA LIVRE (UNIDADE: T). AF_07/2020</t>
  </si>
  <si>
    <t xml:space="preserve">CARGA, MANOBRA E DESCARGA DE SOLOS E MATERIAIS GRANULARES EM CAMINHÃO BASCULANTE 18 M³ - CARGA COM PÁ CARREGADEIRA (CAÇAMBA DE 1,7 A 2,8 M³ / 128 HP) E DESCARGA LIVRE (UNIDADE: T). AF_07/2020</t>
  </si>
  <si>
    <t xml:space="preserve">CARGA, MANOBRA E DESCARGA DE SOLOS E MATERIAIS GRANULARES EM CAMINHÃO BASCULANTE 6 M³ - CARGA COM ESCAVADEIRA HIDRÁULICA (CAÇAMBA DE 1,20 M³ / 155 HP) E DESCARGA LIVRE (UNIDADE: T). AF_07/2020</t>
  </si>
  <si>
    <t xml:space="preserve">CARGA, MANOBRA E DESCARGA DE SOLOS E MATERIAIS GRANULARES EM CAMINHÃO BASCULANTE 10 M³ - CARGA COM ESCAVADEIRA HIDRÁULICA (CAÇAMBA DE 1,20 M³ / 155 HP) E DESCARGA LIVRE (UNIDADE: T). AF_07/2020</t>
  </si>
  <si>
    <t xml:space="preserve">CARGA, MANOBRA E DESCARGA DE SOLOS E MATERIAIS GRANULARES EM CAMINHÃO BASCULANTE 14 M³ - CARGA COM ESCAVADEIRA HIDRÁULICA (CAÇAMBA DE 1,20 M³ / 155 HP) E DESCARGA LIVRE (UNIDADE: T). AF_07/2020</t>
  </si>
  <si>
    <t xml:space="preserve">CARGA, MANOBRA E DESCARGA DE SOLOS E MATERIAIS GRANULARES EM CAMINHÃO BASCULANTE 18 M³ - CARGA COM ESCAVADEIRA HIDRÁULICA (CAÇAMBA DE 1,20 M³ / 155 HP) E DESCARGA LIVRE (UNIDADE: T). AF_07/2020</t>
  </si>
  <si>
    <t xml:space="preserve">CARGA, MANOBRA E DESCARGA DE ENTULHO EM CAMINHÃO BASCULANTE 6 M³ - CARGA COM ESCAVADEIRA HIDRÁULICA  (CAÇAMBA DE 0,80 M³ / 111 HP) E DESCARGA LIVRE (UNIDADE: T). AF_07/2020</t>
  </si>
  <si>
    <t xml:space="preserve">CARGA, MANOBRA E DESCARGA DE ENTULHO EM CAMINHÃO BASCULANTE 10 M³ - CARGA COM ESCAVADEIRA HIDRÁULICA  (CAÇAMBA DE 0,80 M³ / 111 HP) E DESCARGA LIVRE (UNIDADE: T). AF_07/2020</t>
  </si>
  <si>
    <t xml:space="preserve">CARGA, MANOBRA E DESCARGA DE ENTULHO EM CAMINHÃO BASCULANTE 14 M³ - CARGA COM ESCAVADEIRA HIDRÁULICA  (CAÇAMBA DE 0,80 M³ / 111 HP) E DESCARGA LIVRE (UNIDADE: T). AF_07/2020</t>
  </si>
  <si>
    <t xml:space="preserve">CARGA, MANOBRA E DESCARGA DE ENTULHO EM CAMINHÃO BASCULANTE 18 M³ - CARGA COM ESCAVADEIRA HIDRÁULICA  (CAÇAMBA DE 0,80 M³ / 111 HP) E DESCARGA LIVRE (UNIDADE: T). AF_07/2020</t>
  </si>
  <si>
    <t xml:space="preserve">CARGA DE MISTURA ASFÁLTICA EM CAMINHÃO BASCULANTE 6 M³ (UNIDADE: T). AF_07/2020</t>
  </si>
  <si>
    <t xml:space="preserve">CARGA DE MISTURA ASFÁLTICA EM CAMINHÃO BASCULANTE 10 M³ (UNIDADE: T). AF_07/2020</t>
  </si>
  <si>
    <t xml:space="preserve">CARGA DE MISTURA ASFÁLTICA EM CAMINHÃO BASCULANTE 14 M³ (UNIDADE: T). AF_07/2020</t>
  </si>
  <si>
    <t xml:space="preserve">CARGA DE MISTURA ASFÁLTICA EM CAMINHÃO BASCULANTE 18 M³ (UNIDADE: T). AF_07/2020</t>
  </si>
  <si>
    <t xml:space="preserve">CARGA, MANOBRA E DESCARGA DE ÁGUA EM CAMINHÃO PIPA 6 M³. AF_07/2020</t>
  </si>
  <si>
    <t xml:space="preserve">CARGA, MANOBRA E DESCARGA DE ÁGUA EM CAMINHÃO PIPA 10 M³. AF_07/2020</t>
  </si>
  <si>
    <t xml:space="preserve">CARGA DE ÁGUA EM CAMINHÃO PIPA 6 M³. AF_07/2020</t>
  </si>
  <si>
    <t xml:space="preserve">CARGA DE ÁGUA EM CAMINHÃO PIPA 10 M³. AF_07/2020</t>
  </si>
  <si>
    <t xml:space="preserve">CARGA, MANOBRA E DESCARGA DE POSTE DE CONCRETO EM CAMINHÃO CARROCERIA COM GUINDAUTO (MUNCK) 11,7 TM. AF_07/2020</t>
  </si>
  <si>
    <t xml:space="preserve">CARGA, MANOBRA E DESCARGA DE PERFIL METÁLICO EM CAMINHÃO CARROCERIA COM GUINDAUTO (MUNCK) 11,7 TM. AF_07/2020</t>
  </si>
  <si>
    <t xml:space="preserve">CARGA, MANOBRA E DESCARGA DE TUBOS DE CONCRETO, DN MENOR OU IGUAL A 300 MM, EM CAMINHÃO CARROCERIA COM GUINDAUTO (MUNCK) 11,7 TM. AF_07/2020</t>
  </si>
  <si>
    <t xml:space="preserve">CARGA, MANOBRA E DESCARGA DE TUBOS DE CONCRETO, DN 400 MM, EM CAMINHÃO CARROCERIA COM GUINDAUTO (MUNCK) 11,7 TM. AF_07/2020</t>
  </si>
  <si>
    <t xml:space="preserve">CARGA, MANOBRA E DESCARGA DE TUBOS DE CONCRETO, DN 500 MM, EM CAMINHÃO CARROCERIA COM GUINDAUTO (MUNCK) 11,7 TM. AF_07/2020</t>
  </si>
  <si>
    <t xml:space="preserve">CARGA, MANOBRA E DESCARGA DE TUBOS METÁLICOS, DN MENOR OU IGUAL A 150 MM, EM CAMINHÃO CARROCERIA COM GUINDAUTO (MUNCK) 11,7 TM. AF_07/2020</t>
  </si>
  <si>
    <t xml:space="preserve">CARGA, MANOBRA E DESCARGA DE TUBOS METÁLICOS, DN 200 MM, EM CAMINHÃO CARROCERIA COM GUINDAUTO (MUNCK) 11,7 TM. AF_07/2020</t>
  </si>
  <si>
    <t xml:space="preserve">CARGA, MANOBRA E DESCARGA DE TUBOS METÁLICOS, DN 250 MM, EM CAMINHÃO CARROCERIA COM GUINDAUTO (MUNCK) 11,7 TM. AF_07/2020</t>
  </si>
  <si>
    <t xml:space="preserve">CARGA, MANOBRA E DESCARGA DE TUBOS DE CONCRETO, DN 600 MM, EM CAMINHÃO CARROCERIA COM GUINDAUTO (MUNCK) 11,7 TM. AF_07/2020</t>
  </si>
  <si>
    <t xml:space="preserve">CARGA, MANOBRA E DESCARGA DE TUBOS DE CONCRETO, DN 700 MM, EM CAMINHÃO CARROCERIA COM GUINDAUTO (MUNCK) 11,7 TM. AF_07/2020</t>
  </si>
  <si>
    <t xml:space="preserve">CARGA, MANOBRA E DESCARGA DE TUBOS DE CONCRETO, DN 800 MM, EM CAMINHÃO CARROCERIA COM GUINDAUTO (MUNCK) 11,7 TM. AF_07/2020</t>
  </si>
  <si>
    <t xml:space="preserve">CARGA, MANOBRA E DESCARGA DE TUBOS DE CONCRETO, DN 900 MM, EM CAMINHÃO CARROCERIA COM GUINDAUTO (MUNCK) 11,7 TM. AF_07/2020</t>
  </si>
  <si>
    <t xml:space="preserve">CARGA, MANOBRA E DESCARGA DE TUBOS DE CONCRETO, DN 1000 MM, EM CAMINHÃO CARROCERIA COM GUINDAUTO (MUNCK) 11,7 TM. AF_07/2020</t>
  </si>
  <si>
    <t xml:space="preserve">CARGA, MANOBRA E DESCARGA DE TUBOS DE CONCRETO, DN 1200 MM, EM CAMINHÃO CARROCERIA COM GUINDAUTO (MUNCK) 11,7 TM. AF_07/2020</t>
  </si>
  <si>
    <t xml:space="preserve">CARGA, MANOBRA E DESCARGA DE TUBOS METÁLICOS, DN 300 MM, EM CAMINHÃO CARROCERIA COM GUINDAUTO (MUNCK) 11,7 TM. AF_07/2020</t>
  </si>
  <si>
    <t xml:space="preserve">CARGA, MANOBRA E DESCARGA DE TUBOS METÁLICOS, DN 350 MM, EM CAMINHÃO CARROCERIA COM GUINDAUTO (MUNCK) 11,7 TM. AF_07/2020</t>
  </si>
  <si>
    <t xml:space="preserve">CARGA, MANOBRA E DESCARGA DE TUBOS METÁLICOS, DN 400 MM, EM CAMINHÃO CARROCERIA COM GUINDAUTO (MUNCK) 11,7 TM. AF_07/2020</t>
  </si>
  <si>
    <t xml:space="preserve">CARGA, MANOBRA E DESCARGA DE TUBOS METÁLICOS, DN 500 MM, EM CAMINHÃO CARROCERIA COM GUINDAUTO (MUNCK) 11,7 TM. AF_07/2020</t>
  </si>
  <si>
    <t xml:space="preserve">CARGA, MANOBRA E DESCARGA DE TUBOS METÁLICOS, DN 600 MM, EM CAMINHÃO CARROCERIA COM GUINDAUTO (MUNCK) 11,7 TM. AF_07/2020</t>
  </si>
  <si>
    <t xml:space="preserve">CARGA, MANOBRA E DESCARGA DE TUBOS METÁLICOS, DN 700 MM, EM CAMINHÃO CARROCERIA COM GUINDAUTO (MUNCK) 11,7 TM. AF_07/2020</t>
  </si>
  <si>
    <t xml:space="preserve">CARGA, MANOBRA E DESCARGA DE TUBOS METÁLICOS, DN 800 MM, EM CAMINHÃO CARROCERIA COM GUINDAUTO (MUNCK) 11,7 TM. AF_07/2020</t>
  </si>
  <si>
    <t xml:space="preserve">CARGA, MANOBRA E DESCARGA DE TUBOS METÁLICOS, DN 900 MM, EM CAMINHÃO CARROCERIA COM GUINDAUTO (MUNCK) 11,7 TM. AF_07/2020</t>
  </si>
  <si>
    <t xml:space="preserve">CARGA, MANOBRA E DESCARGA DE TUBOS METÁLICOS, DN 1000 MM, EM CAMINHÃO CARROCERIA COM GUINDAUTO (MUNCK) 11,7 TM. AF_07/2020</t>
  </si>
  <si>
    <t xml:space="preserve">CARGA, MANOBRA E DESCARGA DE TUBOS METÁLICOS, DN 1200 MM, EM CAMINHÃO CARROCERIA COM GUINDAUTO (MUNCK) 11,7 TM. AF_07/2020</t>
  </si>
  <si>
    <t xml:space="preserve">CARGA, MANOBRA E DESCARGA DE TUBOS PLÁSTICOS, DN 250 MM, EM CAMINHÃO CARROCERIA COM GUINDAUTO (MUNCK) 11,7 TM. AF_07/2020</t>
  </si>
  <si>
    <t xml:space="preserve">CARGA, MANOBRA E DESCARGA DE TUBOS PLÁSTICOS, DN 300 MM, EM CAMINHÃO CARROCERIA COM GUINDAUTO (MUNCK) 11,7 TM. AF_07/2020</t>
  </si>
  <si>
    <t xml:space="preserve">CARGA, MANOBRA E DESCARGA DE TUBOS PLÁSTICOS, DN 400 MM, EM CAMINHÃO CARROCERIA COM GUINDAUTO (MUNCK) 11,7 TM. AF_07/20</t>
  </si>
  <si>
    <t xml:space="preserve">CARGA, MANOBRA E DESCARGA DE TUBOS PLÁSTICOS, DN 500 MM, EM CAMINHÃO CARROCERIA COM GUINDAUTO (MUNCK) 11,7 TM. AF_07/2020</t>
  </si>
  <si>
    <t xml:space="preserve">CARGA, MANOBRA E DESCARGA DE TUBOS PLÁSTICOS, DN 600 MM, EM CAMINHÃO CARROCERIA COM GUINDAUTO (MUNCK) 11,7 TM. AF_07/2020</t>
  </si>
  <si>
    <t xml:space="preserve">CARGA, MANOBRA E DESCARGA DE TUBOS PLÁSTICOS, DN 750 MM, EM CAMINHÃO CARROCERIA COM GUINDAUTO (MUNCK) 11,7 TM. AF_07/2020</t>
  </si>
  <si>
    <t xml:space="preserve">CARGA, MANOBRA E DESCARGA DE TUBOS PLÁSTICOS, DN 900 MM, EM CAMINHÃO CARROCERIA COM GUINDAUTO (MUNCK) 11,7 TM. AF_07/2020</t>
  </si>
  <si>
    <t xml:space="preserve">CARGA, MANOBRA E DESCARGA DE TUBOS PLÁSTICOS, DN 1000 MM, EM CAMINHÃO CARROCERIA COM GUINDAUTO (MUNCK) 11,7 TM. AF_07/2020</t>
  </si>
  <si>
    <t xml:space="preserve">CARGA, MANOBRA E DESCARGA DE TUBOS PLÁSTICOS, DN 1200 MM, EM CAMINHÃO CARROCERIA COM GUINDAUTO (MUNCK) 11,7 TM. AF_07/2020</t>
  </si>
  <si>
    <t xml:space="preserve">RECOMPOSIÇÃO PARCIAL DE ARAME FARPADO Nº 14 CLASSE 250, FIXADO EM CERCA COM MOURÕES DE CONCRETO - FORNECIMENTO E INSTALAÇÃO. AF_05/2020</t>
  </si>
  <si>
    <t xml:space="preserve">CERCA COM MOURÕES DE CONCRETO, RETO, H=3,00 M, ESPAÇAMENTO DE 2,5 M, CRAVADOS 0,5 M, COM 4 FIOS DE ARAME FARPADO Nº 14 CLASSE 250 - FORNECIMENTO E INSTALAÇÃO. AF_05/2020</t>
  </si>
  <si>
    <t xml:space="preserve">CERCA COM MOURÕES DE CONCRETO, RETO, H=3,00 M, ESPAÇAMENTO DE 2,5 M, CRAVADOS 0,5 M, COM 4 FIOS DE ARAME DE AÇO OVALADO 15X17 - FORNECIMENTO E INSTALAÇÃO. AF_05/2020</t>
  </si>
  <si>
    <t xml:space="preserve">CERCA COM MOURÕES DE CONCRETO, RETO, H=3,00 M, ESPAÇAMENTO DE 2,5 M, CRAVADOS 0,5 M, COM 4 FIOS DE ARAME MISTO - FORNECIMENTO E INSTALAÇÃO. AF_05/2020</t>
  </si>
  <si>
    <t xml:space="preserve">CERCA COM MOURÕES DE CONCRETO, RETO, H=2,30 M, ESPAÇAMENTO DE 2,5 M, CRAVADOS 0,5 M, COM 4 FIOS DE ARAME FARPADO Nº 14 CLASSE 250 - FORNECIMENTO E INSTALAÇÃO. AF_05/2020</t>
  </si>
  <si>
    <t xml:space="preserve">CERCA COM MOURÕES DE CONCRETO, RETO, H=2,30 M, ESPAÇAMENTO DE 2,5 M, CRAVADOS 0,5 M, COM 4 FIOS DE ARAME DE AÇO OVALADO 15X17 - FORNECIMENTO E INSTALAÇÃO. AF_05/2020</t>
  </si>
  <si>
    <t xml:space="preserve">CERCA COM MOURÕES DE CONCRETO, RETO, H=2,30 M, ESPAÇAMENTO DE 2,5 M, CRAVADOS 0,5 M, COM 4 FIOS DE ARAME MISTO - FORNECIMENTO E INSTALAÇÃO. AF_05/2020</t>
  </si>
  <si>
    <t xml:space="preserve">CERCA COM MOURÕES DE CONCRETO, SEÇÃO "T" PONTA INCLINADA, 10X10 CM, ESPAÇAMENTO DE 2,5 M, CRAVADOS 0,5 M, COM 11 FIOS DE ARAME FARPADO Nº 14 - FORNECIMENTO E INSTALAÇÃO. AF_05/2020</t>
  </si>
  <si>
    <t xml:space="preserve">CERCA COM MOURÕES DE CONCRETO, SEÇÃO "T" PONTA INCLINADA, 10X10 CM, ESPAÇAMENTO DE 2,5 M, CRAVADOS 0,5 M, COM 11 FIOS DE ARAME DE AÇO OVALADO 15X17 - FORNECIMENTO E INSTALAÇÃO. AF_05/2020</t>
  </si>
  <si>
    <t xml:space="preserve">CERCA COM MOURÕES DE CONCRETO, SEÇÃO "T" PONTA INCLINADA, 10X10CM, ESPAÇAMENTO DE 2,5M, CRAVADOS 0,5M, COM 11 FIOS DE ARAME MISTO - FORNECIMENTO E INSTALAÇÃO. AF_05/2020</t>
  </si>
  <si>
    <t xml:space="preserve">CERCA COM MOURÕES DE MADEIRA, 7,5X7,5 CM, ESPAÇAMENTO DE 2,5 M, ALTURA LIVRE DE 2 M, CRAVADOS 0,5 M, COM 4 FIOS DE ARAME FARPADO Nº 14 CLASSE 250 - FORNECIMENTO E INSTALAÇÃO. AF_05/2020</t>
  </si>
  <si>
    <t xml:space="preserve">CERCA COM MOURÕES DE MADEIRA, 7,5X7,5 CM, ESPAÇAMENTO DE 2,5 M, ALTURA LIVRE DE 2 M, CRAVADOS 0,5 M, COM 8 FIOS DE ARAME FARPADO Nº 14 CLASSE 250 - FORNECIMENTO E INSTALAÇÃO. AF_05/2020</t>
  </si>
  <si>
    <t xml:space="preserve">CERCA COM MOURÕES DE MADEIRA ROLIÇA, DIÂMETRO 11 CM, ESPAÇAMENTO DE 2,5 M, ALTURA LIVRE DE 1,7 M, CRAVADOS 0,5 M, COM 5 FIOS DE ARAME FARPADO Nº 14 CLASSE 250 - FORNECIMENTO E INSTALAÇÃO. AF_05/2020</t>
  </si>
  <si>
    <t xml:space="preserve">CERCA COM MOURÕES DE MADEIRA ROLIÇA, DIÂMETRO 11 CM, ESPAÇAMENTO DE 2,5 M, ALTURA LIVRE DE 1,7 M, CRAVADOS 0,5 M, COM 5 FIOS DE ARAME DE AÇO OVALADO 15X17 - FORNECIMENTO E INSTALAÇÃO. AF_05/2020</t>
  </si>
  <si>
    <t xml:space="preserve">CERCA COM MOURÕES DE MADEIRA ROLIÇA, DIÂMETRO 11 CM, ESPAÇAMENTO DE 2,5 M, ALTURA LIVRE DE 1,7 M, CRAVADOS 0,5 M, COM 5 FIOS DE ARAME MISTO - FORNECIMENTO E INSTALAÇÃO. AF_05/2020</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EM PAVIMENTO CONCREGRAMA. AF_05/2018</t>
  </si>
  <si>
    <t xml:space="preserve">PLANTIO DE GRAMA EM PLACAS. AF_05/2018</t>
  </si>
  <si>
    <t xml:space="preserve">PLANTIO DE FORRAÇÃO. AF_05/2018</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MOTORISTA DE CAMINHAO COM ENCARGOS COMPLEMENTARES</t>
  </si>
  <si>
    <t xml:space="preserve">M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CURSO DE CAPACITAÇÃO PARA VIGIA DIURNO (ENCARGOS COMPLEMENTARES) - HORISTA</t>
  </si>
  <si>
    <t xml:space="preserve">VIGIA DIURNO COM ENCARGOS COMPLEMENTARES</t>
  </si>
  <si>
    <t xml:space="preserve">CURSO DE CAPACITAÇÃO PARA AUXILIAR DE ALMOXARIFE (ENCARGOS COMPLEMENTARES) - HORISTA</t>
  </si>
  <si>
    <t xml:space="preserve">CURSO DE CAPACITAÇÃO PARA AJUDANTE DE PINTOR (ENCARGOS COMPLEMENTARES) - HORISTA</t>
  </si>
  <si>
    <t xml:space="preserve">CURSO DE CAPACITAÇÃO PARA COORDENADOR/GERENTE DE OBRA (ENCARGOS COMPLEMENTARES) - HORISTA</t>
  </si>
  <si>
    <t xml:space="preserve">CURSO DE CAPACITAÇÃO PARA AUXILIAR DE AZULEJISTA (ENCARGOS COMPLEMENTARES) - HORISTA</t>
  </si>
  <si>
    <t xml:space="preserve">CURSO DE CAPACITAÇÃO PARA ARQUITETO PAISAGISTA (ENCARGOS COMPLEMENTARES) - HORISTA</t>
  </si>
  <si>
    <t xml:space="preserve">CURSO DE CAPACITAÇÃO PARA MONTADOR DE ELETROELETRONICOS (ENCARGOS COMPLEMENTARES) - HORISTA</t>
  </si>
  <si>
    <t xml:space="preserve">CURSO DE CAPACITAÇÃO PARA ENGENHEIRO CIVIL JUNIOR (ENCARGOS COMPLEMENTARES) - HORISTA</t>
  </si>
  <si>
    <t xml:space="preserve">CURSO DE CAPACITAÇÃO PARA ENGENHEIRO CIVIL PLENO (ENCARGOS COMPLEMENTARES) - HORISTA</t>
  </si>
  <si>
    <t xml:space="preserve">CURSO DE CAPACITAÇÃO PARA MECÂNICO DE REFRIGERAÇÃO (ENCARGOS COMPLEMENTARES) - HORISTA</t>
  </si>
  <si>
    <t xml:space="preserve">CURSO DE CAPACITAÇÃO PARA TÉCNICO EM SEGURANÇA DO TRABALHO (ENCARGOS COMPLEMENTARES) - HORISTA</t>
  </si>
  <si>
    <t xml:space="preserve">AUXILIAR DE ALMOXARIFE COM ENCARGOS COMPLEMENTARES</t>
  </si>
  <si>
    <t xml:space="preserve">AJUDANTE DE PINTOR COM ENCARGOS COMPLEMENTARES</t>
  </si>
  <si>
    <t xml:space="preserve">COORDENADOR/GERENTE DE OBRA COM ENCARGOS COMPLEMENTARES</t>
  </si>
  <si>
    <t xml:space="preserve">AUXILIAR DE AZULEJISTA COM ENCARGOS COMPLEMENTARES</t>
  </si>
  <si>
    <t xml:space="preserve">ARQUITETO PAISAGISTA COM ENCARGOS COMPLEMENTARES</t>
  </si>
  <si>
    <t xml:space="preserve">ENGENHEIRO CIVIL JUNIOR COM ENCARGOS COMPLEMENTARES</t>
  </si>
  <si>
    <t xml:space="preserve">ENGENHEIRO CIVIL PLENO COM ENCARGOS COMPLEMENTARES</t>
  </si>
  <si>
    <t xml:space="preserve">MONTADOR DE ELETROELETRÔNICOS COM ENCARGOS COMPLEMENTARES</t>
  </si>
  <si>
    <t xml:space="preserve">MECÂNICO DE REFRIGERAÇÃO COM ENCARGOS COMPLEMENTARES</t>
  </si>
  <si>
    <t xml:space="preserve">TÉCNICO EM SEGURANÇA DO TRABALHO COM ENCARGOS COMPLEMENTARES</t>
  </si>
  <si>
    <t xml:space="preserve">CURSO DE CAPACITAÇÃO PARA AUXILIAR DE ALMOXARIFE (ENCARGOS COMPLEMENTARES) - MENSALISTA</t>
  </si>
  <si>
    <t xml:space="preserve">CURSO DE CAPACITAÇÃO PARA COORDENADOR/GERENTE DE OBRA (ENCARGOS COMPLEMENTARES) - MENSALISTA</t>
  </si>
  <si>
    <t xml:space="preserve">CURSO DE CAPACITAÇÃO PARA ARQUITETO PAISAGISTA (ENCARGOS COMPLEMENTARES) - MENSALISTA</t>
  </si>
  <si>
    <t xml:space="preserve">CURSO DE CAPACITAÇÃO PARA ENGENHEIRO CIVIL JUNIOR (ENCARGOS COMPLEMENTARES) - MENSALISTA</t>
  </si>
  <si>
    <t xml:space="preserve">CURSO DE CAPACITAÇÃO PARA ENGENHEIRO CIVIL PLENO (ENCARGOS COMPLEMENTARES) - MENSALISTA</t>
  </si>
  <si>
    <t xml:space="preserve">CURSO DE CAPACITAÇÃO PARA TÉCNICO EM SEGURANÇA DO TRABALHO (ENCARGOS COMPLEMENTARES) - MENSALISTA</t>
  </si>
  <si>
    <t xml:space="preserve">COORDENADOR / GERENTE DE OBRA COM ENCARGOS COMPLEMENTARES</t>
  </si>
  <si>
    <t xml:space="preserve">TECNICO DE EDIFICACOES COM ENCARGOS COMPLEMENTARES</t>
  </si>
  <si>
    <t xml:space="preserve">CURSO DE CAPACITAÇÃO PARA TECNICO DE EDIFICACOES (ENCARGOS COMPLEMENTARES) - HORISTA</t>
  </si>
  <si>
    <t xml:space="preserve">CURSO DE CAPACITAÇÃO PARA TECNICO DE EDIFICACOES (ENCARGOS COMPLEMENTARES) - MENSALISTA</t>
  </si>
  <si>
    <t xml:space="preserve">CURSO DE CAPACITAÇÃO PARA ENGENHEIRO CIVIL SENIOR (ENCARGOS COMPLEMENTARES) - HORISTA</t>
  </si>
  <si>
    <t xml:space="preserve">CURSO DE CAPACITAÇÃO PARA ENGENHEIRO SANITARISTA (ENCARGOS COMPLEMENTARES) - HORISTA</t>
  </si>
  <si>
    <t xml:space="preserve">CURSO DE CAPACITAÇÃO PARA AJUDANTE DE ARMADOR (ENCARGOS COMPLEMENTARES) - MENSALISTA</t>
  </si>
  <si>
    <t xml:space="preserve">CURSO DE CAPACITAÇÃO PARA AJUDANTE DE ELETRICISTA (ENCARGOS COMPLEMENTARES) - MENSALISTA</t>
  </si>
  <si>
    <t xml:space="preserve">CURSO DE CAPACITAÇÃO PARA AJUDANTE DE ESTRUTURAS METÁLICAS(ENCARGOS COMPLEMENTARES) - MENSALISTA</t>
  </si>
  <si>
    <t xml:space="preserve">CURSO DE CAPACITAÇÃO PARA AJUDANTE DE OPERAÇÃO EM GERAL (ENCARGOS COMPLEMENTARES) - MENSALISTA</t>
  </si>
  <si>
    <t xml:space="preserve">CURSO DE CAPACITAÇÃO PARA AJUDANTE DE PINTOR (ENCARGOS COMPLEMENTARES) - MENSALISTA</t>
  </si>
  <si>
    <t xml:space="preserve">CURSO DE CAPACITAÇÃO PARA AJUDANTE DE SERRALHEIRO (ENCARGOS COMPLEMENTARES) - MENSALISTA</t>
  </si>
  <si>
    <t xml:space="preserve">CURSO DE CAPACITAÇÃO PARA AJUDANTE ESPECIALIZADO (ENCARGOS COMPLEMENTARES) - MENSALISTA</t>
  </si>
  <si>
    <t xml:space="preserve">CURSO DE CAPACITAÇÃO PARA ARMADOR (ENCARGOS COMPLEMENTARES) - MENSALISTA</t>
  </si>
  <si>
    <t xml:space="preserve">CURSO DE CAPACITAÇÃO PARA ASSENTADOR DE MANILHA (ENCARGOS COMPLEMENTARES) - MENSALISTA</t>
  </si>
  <si>
    <t xml:space="preserve">CURSO DE CAPACITAÇÃO PARA AUXILIAR DE AZULEJISTA (ENCARGOS COMPLEMENTARES) - MENSALISTA</t>
  </si>
  <si>
    <t xml:space="preserve">CURSO DE CAPACITAÇÃO PARA AUXILIAR DE ENCANADOR OU BOMBEIRO HIDRÁULICO (ENCARGOS COMPLEMENTARES) - MENSALISTA</t>
  </si>
  <si>
    <t xml:space="preserve">CURSO DE CAPACITAÇÃO PARA AUXILIAR DE LABORATORISTA (ENCARGOS COMPLEMENTARES) - MENSALISTA</t>
  </si>
  <si>
    <t xml:space="preserve">CURSO DE CAPACITAÇÃO PARA AUXILIAR DE MECANICO (ENCARGOS COMPLEMENTARES) - MENSALISTA</t>
  </si>
  <si>
    <t xml:space="preserve">CURSO DE CAPACITAÇÃO PARA AUXILIAR DE PEDREIRO (ENCARGOS COMPLEMENTARES) - MENSALISTA</t>
  </si>
  <si>
    <t xml:space="preserve">CURSO DE CAPACITAÇÃO PARA AUXILIAR DE SERVIÇOS GERAIS (ENCARGOS COMPLEMENTARES) - MENSALISTA</t>
  </si>
  <si>
    <t xml:space="preserve">CURSO DE CAPACITAÇÃO PARA AUXILIAR DE TOPÓGRAFO (ENCARGOS COMPLEMENTARES) - MENSALISTA</t>
  </si>
  <si>
    <t xml:space="preserve">CURSO DE CAPACITAÇÃO PARA AUXILIAR TÉCNICO DE ENGENHARIA (ENCARGOS COMPLEMENTARES) - MENSALISTA</t>
  </si>
  <si>
    <t xml:space="preserve">CURSO DE CAPACITAÇÃO PARA MONTADOR DE ELETROELETRONICOS(ENCARGOS COMPLEMENTARES) - MENSALISTA</t>
  </si>
  <si>
    <t xml:space="preserve">CURSO DE CAPACITAÇÃO PARA AZULEJISTA OU LADRILHISTA (ENCARGOS COMPLEMENTARES) - MENSALISTA</t>
  </si>
  <si>
    <t xml:space="preserve">CURSO DE CAPACITAÇÃO PARA BLASTER, DINAMITADOR OU CABO DE FORÇA (ENCARGOS COMPLEMENTARES) - MENSALISTA</t>
  </si>
  <si>
    <t xml:space="preserve">CURSO DE CAPACITAÇÃO PARA CALAFETADOR (ENCARGOS COMPLEMENTARES) - MENSALISTA</t>
  </si>
  <si>
    <t xml:space="preserve">CURSO DE CAPACITAÇÃO PARA CALCETEIRO (ENCARGOS COMPLEMENTARES) - MENSALISTA</t>
  </si>
  <si>
    <t xml:space="preserve">CURSO DE CAPACITAÇÃO PARA MONTADOR DE ESTRUTURAS METALICAS (ENCARGOS COMPLEMENTARES) - MENSALISTA</t>
  </si>
  <si>
    <t xml:space="preserve">CURSO DE CAPACITAÇÃO PARA CARPINTEIRO AUXILIAR (ENCARGOS COMPLEMENTARES) - MENSALISTA</t>
  </si>
  <si>
    <t xml:space="preserve">CURSO DE CAPACITAÇÃO PARA CARPINTEIRO DE ESQUADRIAS (ENCARGOS COMPLEMENTARES) - MENSALISTA</t>
  </si>
  <si>
    <t xml:space="preserve">CURSO DE CAPACITAÇÃO PARA CARPINTEIRO DE FORMAS (ENCARGOS COMPLEMENTARES) - MENSALISTA</t>
  </si>
  <si>
    <t xml:space="preserve">CURSO DE CAPACITAÇÃO PARA CAVOUQUEIRO OU OPERADOR DE PERFURATRIZ (ENCARGOS COMPLEMENTARES) - MENSALISTA</t>
  </si>
  <si>
    <t xml:space="preserve">CURSO DE CAPACITAÇÃO PARA ELETRICISTA (ENCARGOS COMPLEMENTARES) - MENSALISTA</t>
  </si>
  <si>
    <t xml:space="preserve">CURSO DE CAPACITAÇÃO PARA ELETRICISTA DE MANUTENÇÃO INDUSTRIAL (ENCARGOS COMPLEMENTARES) - MENSALISTA</t>
  </si>
  <si>
    <t xml:space="preserve">CURSO DE CAPACITAÇÃO PARA ELETROTÉCNICO (ENCARGOS COMPLEMENTARES) - MENSALISTA</t>
  </si>
  <si>
    <t xml:space="preserve">CURSO DE CAPACITAÇÃO PARA ENCANADOR OU BOMBEIRO HIDRÁULICO (ENCARGOS COMPLEMENTARES) - MENSALISTA</t>
  </si>
  <si>
    <t xml:space="preserve">CURSO DE CAPACITAÇÃO PARA ENGENHEIRO CIVIL SENIOR (ENCARGOS COMPLEMENTARES) - MENSALISTA</t>
  </si>
  <si>
    <t xml:space="preserve">CURSO DE CAPACITAÇÃO PARA ENGENHEIRO ELETRICISTA (ENCARGOS COMPLEMENTARES) - MENSALISTA</t>
  </si>
  <si>
    <t xml:space="preserve">CURSO DE CAPACITAÇÃO PARA ENGENHEIRO SANITARISTA (ENCARGOS COMPLEMENTARES) - MENSALISTA</t>
  </si>
  <si>
    <t xml:space="preserve">CURSO DE CAPACITAÇÃO PARA MONTADOR DE MAQUINAS (ENCARGOS COMPLEMENTARES) - MENSALISTA</t>
  </si>
  <si>
    <t xml:space="preserve">CURSO DE CAPACITAÇÃO PARA ESTUCADOR (ENCARGOS COMPLEMENTARES) - MENSALISTA</t>
  </si>
  <si>
    <t xml:space="preserve">CURSO DE CAPACITAÇÃO PARA GESSEIRO (ENCARGOS COMPLEMENTARES) - MENSALISTA</t>
  </si>
  <si>
    <t xml:space="preserve">CURSO DE CAPACITAÇÃO PARA IMPERMEABILIZADOR (ENCARGOS COMPLEMENTARES) - MENSALISTA</t>
  </si>
  <si>
    <t xml:space="preserve">CURSO DE CAPACITAÇÃO PARA MOTORISTA DE CAMINHAO-BASCULANTE (ENCARGOS COMPLEMENTARES) - MENSALISTA</t>
  </si>
  <si>
    <t xml:space="preserve">CURSO DE CAPACITAÇÃO PARA INSTALADOR DE TUBULAÇÕES (ENCARGOS COMPLEMENTARES) - MENSALISTA</t>
  </si>
  <si>
    <t xml:space="preserve">CURSO DE CAPACITAÇÃO PARA JARDINEIRO (ENCARGOS COMPLEMENTARES) - MENSALISTA</t>
  </si>
  <si>
    <t xml:space="preserve">CURSO DE CAPACITAÇÃO PARA LEITURISTA OU CADASTRISTA DE REDES DE ÁGUA (ENCARGOS COMPLEMENTARES) - MENSALISTA</t>
  </si>
  <si>
    <t xml:space="preserve">CURSO DE CAPACITAÇÃO PARA MOTORISTA DE CAMINHAO-CARRETA (ENCARGOS COMPLEMENTARES) - MENSALISTA</t>
  </si>
  <si>
    <t xml:space="preserve">CURSO DE CAPACITAÇÃO PARA MAÇARIQUEIRO (ENCARGOS COMPLEMENTARES) - MENSALISTA</t>
  </si>
  <si>
    <t xml:space="preserve">CURSO DE CAPACITAÇÃO PARA MARCENEIRO (ENCARGOS COMPLEMENTARES) - MENSALISTA</t>
  </si>
  <si>
    <t xml:space="preserve">CURSO DE CAPACITAÇÃO PARA MARMORISTA / GRANITEIRO (ENCARGOS COMPLEMENTARES) - MENSALISTA</t>
  </si>
  <si>
    <t xml:space="preserve">CURSO DE CAPACITAÇÃO PARA MOTORISTA DE CARRO DE PASSEIO (ENCARGOS COMPLEMENTARES) - MENSALISTA</t>
  </si>
  <si>
    <t xml:space="preserve">CURSO DE CAPACITAÇÃO PARA MECÂNICO DE EQUIPAMENTOS PESADOS (ENCARGOS COMPLEMENTARES) - MENSALISTA</t>
  </si>
  <si>
    <t xml:space="preserve">CURSO DE CAPACITAÇÃO PARA MECÂNICO DE REFRIGERAÇÃO (ENCARGOS COMPLEMENTARES) - MENSALISTA</t>
  </si>
  <si>
    <t xml:space="preserve">CURSO DE CAPACITAÇÃO PARA MOTORISTA DE ONIBUS / MICRO-ONIBUS (ENCARGOS COMPLEMENTARES) - MENSALISTA</t>
  </si>
  <si>
    <t xml:space="preserve">CURSO DE CAPACITAÇÃO PARA MOTORISTA OPERADOR DE CAMINHAO COM MUNCK (ENCARGOS COMPLEMENTARES) - MENSALISTA</t>
  </si>
  <si>
    <t xml:space="preserve">CURSO DE CAPACITAÇÃO PARA NIVELADOR (ENCARGOS COMPLEMENTARES) - MENSALISTA</t>
  </si>
  <si>
    <t xml:space="preserve">CURSO DE CAPACITAÇÃO PARA OPERADOR DE BATE-ESTACAS (ENCARGOS COMPLEMENTARES) - MENSALISTA</t>
  </si>
  <si>
    <t xml:space="preserve">CURSO DE CAPACITAÇÃO PARA OPERADOR DE BETONEIRA (ENCARGOS COMPLEMENTARES) - MENSALISTA</t>
  </si>
  <si>
    <t xml:space="preserve">CURSO DE CAPACITAÇÃO PARA OPERADOR DE BETONEIRA ESTACIONARIA / MISTURADOR (ENCARGOS COMPLEMENTARES) - MENSALISTA</t>
  </si>
  <si>
    <t xml:space="preserve">CURSO DE CAPACITAÇÃO PARA OPERADOR DE COMPRESSOR DE AR OU COMPRESSORISTA (ENCARGOS COMPLEMENTARES) - MENSALISTA</t>
  </si>
  <si>
    <t xml:space="preserve">CURSO DE CAPACITAÇÃO PARA OPERADOR DE DEMARCADORA DE FAIXAS DE TRAFEGO (ENCARGOS COMPLEMENTARES) - MENSALISTA</t>
  </si>
  <si>
    <t xml:space="preserve">CURSO DE CAPACITAÇÃO PARA OPERADOR DE ESCAVADEIRA (ENCARGOS COMPLEMENTARES) - MENSALISTA</t>
  </si>
  <si>
    <t xml:space="preserve">CURSO DE CAPACITAÇÃO PARA OPERADOR DE GUINCHO OU GUINCHEIRO (ENCARGOS COMPLEMENTARES) - MENSALISTA</t>
  </si>
  <si>
    <t xml:space="preserve">CURSO DE CAPACITAÇÃO PARA OPERADOR DE GUINDASTE (ENCARGOS COMPLEMENTARES) - MENSALISTA</t>
  </si>
  <si>
    <t xml:space="preserve">CURSO DE CAPACITAÇÃO PARA OPERADOR DE JATO ABRASIVO OU JATISTA (ENCARGOS COMPLEMENTARES) - MENSALISTA</t>
  </si>
  <si>
    <t xml:space="preserve">CURSO DE CAPACITAÇÃO PARA OPERADOR DE MAQUINAS E TRATORES DIVERSOS (ENCARGOS COMPLEMENTARES) - MENSALISTA</t>
  </si>
  <si>
    <t xml:space="preserve">CURSO DE CAPACITAÇÃO PARA OPERADOR DE MARTELETE OU MARTELETEIRO (ENCARGOS COMPLEMENTARES) - MENSALISTA</t>
  </si>
  <si>
    <t xml:space="preserve">CURSO DE CAPACITAÇÃO PARA OPERADOR DE MOTO SCRAPER (ENCARGOS COMPLEMENTARES) - MENSALISTA</t>
  </si>
  <si>
    <t xml:space="preserve">CURSO DE CAPACITAÇÃO PARA OPERADOR DE MOTONIVELADORA (ENCARGOS COMPLEMENTARES) - MENSALISTA</t>
  </si>
  <si>
    <t xml:space="preserve">CURSO DE CAPACITAÇÃO PARA OPERADOR DE PA CARREGADEIRA (ENCARGOS COMPLEMENTARES) - MENSALISTA</t>
  </si>
  <si>
    <t xml:space="preserve">CURSO DE CAPACITAÇÃO PARA OPERADOR DE PAVIMENTADORA / MESA VIBROACABADORA (ENCARGOS COMPLEMENTARES) - MENSALISTA</t>
  </si>
  <si>
    <t xml:space="preserve">CURSO DE CAPACITAÇÃO PARA OPERADOR DE ROLO COMPACTADOR (ENCARGOS COMPLEMENTARES) - MENSALISTA</t>
  </si>
  <si>
    <t xml:space="preserve">CURSO DE CAPACITAÇÃO PARA OPERADOR DE TRATOR - EXCLUSIVE AGROPECUARIA (ENCARGOS COMPLEMENTARES) - MENSALISTA</t>
  </si>
  <si>
    <t xml:space="preserve">CURSO DE CAPACITAÇÃO PARA OPERADOR DE USINA DE ASFALTO, DE SOLOS OU DE CONCRETO (ENCARGOS COMPLEMENTARES) - MENSALISTA</t>
  </si>
  <si>
    <t xml:space="preserve">CURSO DE CAPACITAÇÃO PARA PASTILHEIRO (ENCARGOS COMPLEMENTARES) - MENSALISTA</t>
  </si>
  <si>
    <t xml:space="preserve">CURSO DE CAPACITAÇÃO PARA PEDREIRO (ENCARGOS COMPLEMENTARES) - MENSALISTA</t>
  </si>
  <si>
    <t xml:space="preserve">CURSO DE CAPACITAÇÃO PARA PINTOR (ENCARGOS COMPLEMENTARES) - MENSALISTA</t>
  </si>
  <si>
    <t xml:space="preserve">CURSO DE CAPACITAÇÃO PARA PINTOR DE LETREIROS (ENCARGOS COMPLEMENTARES) - MENSALISTA</t>
  </si>
  <si>
    <t xml:space="preserve">CURSO DE CAPACITAÇÃO PARA PINTOR PARA TINTA EPOXI (ENCARGOS COMPLEMENTARES) - MENSALISTA</t>
  </si>
  <si>
    <t xml:space="preserve">CURSO DE CAPACITAÇÃO PARA POCEIRO / ESCAVADOR DE VALAS E TUBULOES (ENCARGOS COMPLEMENTARES) - MENSALISTA</t>
  </si>
  <si>
    <t xml:space="preserve">CURSO DE CAPACITAÇÃO PARA RASTELEIRO (ENCARGOS COMPLEMENTARES) - MENSALISTA</t>
  </si>
  <si>
    <t xml:space="preserve">CURSO DE CAPACITAÇÃO PARA SERRALHEIRO (ENCARGOS COMPLEMENTARES) - MENSALISTA</t>
  </si>
  <si>
    <t xml:space="preserve">CURSO DE CAPACITAÇÃO PARA SERVENTE DE OBRAS (ENCARGOS COMPLEMENTARES) - MENSALISTA</t>
  </si>
  <si>
    <t xml:space="preserve">CURSO DE CAPACITAÇÃO PARA SOLDADOR (ENCARGOS COMPLEMENTARES) - MENSALISTA</t>
  </si>
  <si>
    <t xml:space="preserve">CURSO DE CAPACITAÇÃO PARA SOLDADOR ELETRICO (ENCARGOS COMPLEMENTARES) - MENSALISTA</t>
  </si>
  <si>
    <t xml:space="preserve">CURSO DE CAPACITAÇÃO PARA TAQUEADOR OU TAQUEIRO (ENCARGOS COMPLEMENTARES) - MENSALISTA</t>
  </si>
  <si>
    <t xml:space="preserve">CURSO DE CAPACITAÇÃO PARA TECNICO EM LABORATORIO E CAMPO DE CONSTRUCAO CIVIL (ENCARGOS COMPLEMENTARES) - MENSALISTA</t>
  </si>
  <si>
    <t xml:space="preserve">CURSO DE CAPACITAÇÃO PARA TECNICO EM SONDAGEM (ENCARGOS COMPLEMENTARES) - MENSALISTA</t>
  </si>
  <si>
    <t xml:space="preserve">CURSO DE CAPACITAÇÃO PARA TELHADOR (ENCARGOS COMPLEMENTARES) - MENSALISTA</t>
  </si>
  <si>
    <t xml:space="preserve">CURSO DE CAPACITAÇÃO PARA VIDRACEIRO (ENCARGOS COMPLEMENTARES) - MENSALISTA</t>
  </si>
  <si>
    <t xml:space="preserve">CURSO DE CAPACITAÇÃO PARA VIGIA DIURNO (ENCARGOS COMPLEMENTARES) - MENSALISTA</t>
  </si>
  <si>
    <t xml:space="preserve">ENGENHEIRO CIVIL SENIOR COM ENCARGOS COMPLEMENTARES</t>
  </si>
  <si>
    <t xml:space="preserve">AJUDANTE DE ELETRICISTA COM ENCARGOS COMPLEMENTARES</t>
  </si>
  <si>
    <t xml:space="preserve">AJUDANTE DE ESTRUTURAS METÁLICAS COM ENCARGOS COMPLEMENTARES</t>
  </si>
  <si>
    <t xml:space="preserve">AJUDANTE DE SERRALHEIRO COM ENCARGOS COMPLEMENTARES</t>
  </si>
  <si>
    <t xml:space="preserve">ASSENTADOR DE MANILHAS COM ENCARGOS COMPLEMENTARES</t>
  </si>
  <si>
    <t xml:space="preserve">AUXILIAR DE LABORATORISTA DE SOLOS E DE CONCRETO COM ENCARGOS COMPLEMENTARES</t>
  </si>
  <si>
    <t xml:space="preserve">AUXILIAR DE PEDREIRO COM ENCARGOS COMPLEMENTARES</t>
  </si>
  <si>
    <t xml:space="preserve">AUXILIAR TÉCNICO / ASSISTENTE DE ENGENHARIA COM ENCARGOS COMPLEMENTARES</t>
  </si>
  <si>
    <t xml:space="preserve">AZULEJISTA OU LADRILHEIRO COM ENCARGOS COMPLEMENTARES</t>
  </si>
  <si>
    <t xml:space="preserve">BLASTER, DINAMITADOR OU CABO DE FORÇA COM ENCARGOS COMPLEMENTARES</t>
  </si>
  <si>
    <t xml:space="preserve">CALAFETADOR / CALAFATE COM ENCARGOS COMPLEMENTARES</t>
  </si>
  <si>
    <t xml:space="preserve">CARPINTEIRO AUXILIAR COM ENCARGOS COMPLEMENTARES</t>
  </si>
  <si>
    <t xml:space="preserve">CARPINTEIRO DE ESQUADRIAS COM ENCARGOS COMPLEMENTARES</t>
  </si>
  <si>
    <t xml:space="preserve">CAVOUQUEIRO OU OPERADOR DE PERFURATRIZ COM ENCARGOS COMPLEMENTARES</t>
  </si>
  <si>
    <t xml:space="preserve">ELETRICISTA DE MANUTENÇÃO INDUSTRIAL COM ENCARGOS COMPLEMENTARES</t>
  </si>
  <si>
    <t xml:space="preserve">INSTALADOR DE TUBULAÇÕES COM ENCARGOS COMPLEMENTARES</t>
  </si>
  <si>
    <t xml:space="preserve">LEITURISTA OU CADASTRISTA DE REDES DE ÁGUA COM ENCARGOS COMPLEMENTARES</t>
  </si>
  <si>
    <t xml:space="preserve">MAÇARIQUEIRO COM ENCARGOS COMPLEMENTARES</t>
  </si>
  <si>
    <t xml:space="preserve">MARMORISTA / GRANITEIRO COM ENCARGOS COMPLEMENTARES</t>
  </si>
  <si>
    <t xml:space="preserve">MECÂNICO DE EQUIPAMENTOS PESADOS COM ENCARGOS COMPLEMENTARES</t>
  </si>
  <si>
    <t xml:space="preserve">MONTADOR DE ELETROELETRÔNICO COM ENCARGOS COMPLEMENTARES</t>
  </si>
  <si>
    <t xml:space="preserve">MONTADOR DE ESTRUTURAS METÁLICAS COM ENCARGOS COMPLEMENTARES</t>
  </si>
  <si>
    <t xml:space="preserve">MONTADOR DE MÁQUINAS COM ENCARGOS COMPLEMENTARES</t>
  </si>
  <si>
    <t xml:space="preserve">MOTORISTA DE CAMINHÃO BASCULANTE COM ENCARGOS COMPLEMENTARES</t>
  </si>
  <si>
    <t xml:space="preserve">MOTORISTA DE CAMINHÃO CARRETA COM ENCARGOS COMPLEMENTARES</t>
  </si>
  <si>
    <t xml:space="preserve">MOTORISTA DE CARRO DE PASSEIO COM ENCARGOS COMPLEMENTARES</t>
  </si>
  <si>
    <t xml:space="preserve">MOTORISTA DE ÔNIBUS / MICRO-ÔNIBUS COM ENCARGOS COMPLEMENTARES</t>
  </si>
  <si>
    <t xml:space="preserve">MOTORISTA OPERADOR DE CAMINHÃO COM MUNCK COM ENCARGOS COMPLEMENTARES</t>
  </si>
  <si>
    <t xml:space="preserve">NIVELADOR  COM ENCARGOS COMPLEMENTARES</t>
  </si>
  <si>
    <t xml:space="preserve">OPERADOR DE BATE-ESTACA COM ENCARGOS COMPLEMENTARES</t>
  </si>
  <si>
    <t xml:space="preserve">OPERADOR DE BETONEIRA ESTACIONÁRIA COM ENCARGOS COMPLEMENTARES</t>
  </si>
  <si>
    <t xml:space="preserve">OPERADOR DE COMPRESSOR DE AR OU COMPRESSORISTA COM ENCARGOS COMPLEMENTARES</t>
  </si>
  <si>
    <t xml:space="preserve">OPERADOR DE DEMARCADORA DE FAIXAS DE TRÁFEGO COM ENCARGOS COMPLEMENTARES</t>
  </si>
  <si>
    <t xml:space="preserve">OPERADOR DE GUINCHO OU GUINCHEIRO COM ENCARGOS COMPLEMENTARES</t>
  </si>
  <si>
    <t xml:space="preserve">OPERADOR DE JATO ABRASIVO OU JATISTA COM ENCARGOS COMPLEMENTARES</t>
  </si>
  <si>
    <t xml:space="preserve">OPERADOR DE MÁQUINAS E TRATORES DIVERSOS COM ENCARGOS COMPLEMENTARES</t>
  </si>
  <si>
    <t xml:space="preserve">OPERADOR DE MOTO SCRAPER COM ENCARGOS COMPLEMENTARES</t>
  </si>
  <si>
    <t xml:space="preserve">OPERADOR DE PAVIMENTADORA / MESA VIBROACABADORA COM ENCARGOS COMPLEMENTARES</t>
  </si>
  <si>
    <t xml:space="preserve">OPERADOR DE TRATOR - EXCLUSIVE AGROPECUÁRIA COM ENCARGOS COMPLEMENTARES</t>
  </si>
  <si>
    <t xml:space="preserve">POCEIRO / ESCAVADOR DE VALAS COM ENCARGOS COMPLEMENTARES</t>
  </si>
  <si>
    <t xml:space="preserve">SERVENTE DE OBRAS COM ENCARGOS COMPLEMENTARES</t>
  </si>
  <si>
    <t xml:space="preserve">SOLDADOR ELÉTRICO COM ENCARGOS COMPLEMENTARES</t>
  </si>
  <si>
    <t xml:space="preserve">TÉCNICO DE LABORATÓRIO E CAMPO DE CONSTRUÇÃO COM ENCARGOS COMPLEMENTARES</t>
  </si>
  <si>
    <t xml:space="preserve">TÉCNICO EM SONDAGEM COM ENCARGOS COMPLEMENTARES</t>
  </si>
  <si>
    <t xml:space="preserve">TELHADOR COM ENCARGOS COMPLEMENTARES</t>
  </si>
  <si>
    <t xml:space="preserve">TABELA DE PREÇOS</t>
  </si>
  <si>
    <t xml:space="preserve">Data Base 07/2020                                                                                          LS 120,87          BDI 23</t>
  </si>
  <si>
    <t xml:space="preserve">               </t>
  </si>
  <si>
    <t xml:space="preserve">Serviço        </t>
  </si>
  <si>
    <t xml:space="preserve"> Descrição</t>
  </si>
  <si>
    <t xml:space="preserve">Valor</t>
  </si>
  <si>
    <t xml:space="preserve">Referência</t>
  </si>
  <si>
    <t xml:space="preserve">01.01.001</t>
  </si>
  <si>
    <t xml:space="preserve">RETIRANDO A VEGETACAO, TRONCOS ATE 5CM DE DIAMETRO E RASPAGEM.</t>
  </si>
  <si>
    <t xml:space="preserve">FDE-Jul/20</t>
  </si>
  <si>
    <t xml:space="preserve">01.01.010</t>
  </si>
  <si>
    <t xml:space="preserve">CORTE, RECORTE E REMOCAO DE ARVORES INCL RAIZES DIAM&gt;5&lt;15CM</t>
  </si>
  <si>
    <t xml:space="preserve">01.01.021</t>
  </si>
  <si>
    <t xml:space="preserve">CORTE, RECORTE E REMOÇÃO DE ÁRVORES INCL.RAIZES  15CM&lt;DIAM&lt;30CM</t>
  </si>
  <si>
    <t xml:space="preserve">01.01.022</t>
  </si>
  <si>
    <t xml:space="preserve">CORTE, RECORTE E REMOÇÃO DE ÁRVORES INCL.RAIZES  30CM&lt;DIAM&lt;45CM</t>
  </si>
  <si>
    <t xml:space="preserve">01.01.023</t>
  </si>
  <si>
    <t xml:space="preserve">CORTE, RECORTE E REMOÇÃO DE ÁRVORES INCL.RAIZES  45CM&lt;DIAM&lt;60CM</t>
  </si>
  <si>
    <t xml:space="preserve">01.01.024</t>
  </si>
  <si>
    <t xml:space="preserve">CORTE, RECORTE E REMOÇÃO DE ÁRVORES INCL.RAIZES  60CM&lt;DIAM&lt;100CM</t>
  </si>
  <si>
    <t xml:space="preserve">01.01.025</t>
  </si>
  <si>
    <t xml:space="preserve">CORTE, RECORTE E REMOÇÃO DE ÁRVORES INCL.RAIZES  DIAM &gt;100CM</t>
  </si>
  <si>
    <t xml:space="preserve">01.01.030</t>
  </si>
  <si>
    <t xml:space="preserve">CORTE RASO , RECORTE E REMOÇÃO DE ÁRVORES 5CM&lt;DIAM&lt;15CM</t>
  </si>
  <si>
    <t xml:space="preserve">01.01.031</t>
  </si>
  <si>
    <t xml:space="preserve">CORTE RASO, RECORTE E REMOÇÃO DE ÁRVORES 15CM&lt;DIAM&lt;30CM</t>
  </si>
  <si>
    <t xml:space="preserve">01.01.032</t>
  </si>
  <si>
    <t xml:space="preserve">CORTE RASO, RECORTE E REMOÇÃO DE ÁRVORES 30CM&lt;DIAM&lt;45CM</t>
  </si>
  <si>
    <t xml:space="preserve">01.01.033</t>
  </si>
  <si>
    <t xml:space="preserve">CORTE RASO, RECORTE E REMOÇÃO DE ÁRVORES  45CM&lt;DIAM&lt;60CM</t>
  </si>
  <si>
    <t xml:space="preserve">01.01.034</t>
  </si>
  <si>
    <t xml:space="preserve">CORTE RASO, RECORTE E REMOÇÃO DE ÁRVORES  60CM&lt;DIAM&lt;100CM</t>
  </si>
  <si>
    <t xml:space="preserve">01.01.035</t>
  </si>
  <si>
    <t xml:space="preserve">CORTE RASO, RECORTE E REMOÇÃO DE ÁRVORES 100CM&lt;DIAM&lt;150CM</t>
  </si>
  <si>
    <t xml:space="preserve">01.01.036</t>
  </si>
  <si>
    <t xml:space="preserve">CORTE RASO, RECORTE E REMOÇÃO DE ÁRVORES 150CM&lt;DIAM&lt;250CM</t>
  </si>
  <si>
    <t xml:space="preserve">01.01.037</t>
  </si>
  <si>
    <t xml:space="preserve">CORTE RASO, RECORTE E REMOÇÃO DE ÁRVORES 250CM&lt;DIAM&lt;350CM</t>
  </si>
  <si>
    <t xml:space="preserve">01.01.040</t>
  </si>
  <si>
    <t xml:space="preserve">REMOÇAO DE RAIZES (DESTOCA) REMANESCENTE DE TRONCO DE ARVORE 60CM&lt;DIAM&lt;100CM.</t>
  </si>
  <si>
    <t xml:space="preserve">01.01.041</t>
  </si>
  <si>
    <t xml:space="preserve">REMOÇAO DE RAIZES (DESTOCA) REMANESCENTE DE TRONCO DE ARVORE 100CM&lt;DIAM&lt;150CM.</t>
  </si>
  <si>
    <t xml:space="preserve">01.01.043</t>
  </si>
  <si>
    <t xml:space="preserve">REMOÇAO DE RAIZES (DESTOCA) REMANESCENTE DE TRONCO DE ARVORE 150CM&lt;DIAM&lt;250CM</t>
  </si>
  <si>
    <t xml:space="preserve">01.01.044</t>
  </si>
  <si>
    <t xml:space="preserve">REMOÇAO DE RAIZES (DESTOCA) REMANESCENTE DE TRONCO DE ARVORE 250CM&lt;DIAM&lt;350CM</t>
  </si>
  <si>
    <t xml:space="preserve">01.01.099</t>
  </si>
  <si>
    <t xml:space="preserve">LIMPEZAS DO TERRENO</t>
  </si>
  <si>
    <t xml:space="preserve">MV</t>
  </si>
  <si>
    <t xml:space="preserve">01.02.001</t>
  </si>
  <si>
    <t xml:space="preserve">CORTE E ATERRO DENTRO DA OBRA COM TRANSPORTE INTERNO</t>
  </si>
  <si>
    <t xml:space="preserve">01.02.002</t>
  </si>
  <si>
    <t xml:space="preserve">CORTE COM RETIRADA POR CAMINHAO NOS PRIMEIROS 100 M</t>
  </si>
  <si>
    <t xml:space="preserve">01.02.003</t>
  </si>
  <si>
    <t xml:space="preserve">ATERRO COM TRANSPORTE POR CAMINHAO NOS PRIMEIROS 100 M</t>
  </si>
  <si>
    <t xml:space="preserve">01.02.004</t>
  </si>
  <si>
    <t xml:space="preserve">TRANSPORTE POR CAMINHAO                                          M3X</t>
  </si>
  <si>
    <t xml:space="preserve">KM</t>
  </si>
  <si>
    <t xml:space="preserve">01.02.099</t>
  </si>
  <si>
    <t xml:space="preserve">MOVIMENTOS DE TERRA MANUAL</t>
  </si>
  <si>
    <t xml:space="preserve">01.03.001</t>
  </si>
  <si>
    <t xml:space="preserve">01.03.002</t>
  </si>
  <si>
    <t xml:space="preserve">01.03.004</t>
  </si>
  <si>
    <t xml:space="preserve">01.03.005</t>
  </si>
  <si>
    <t xml:space="preserve">01.03.099</t>
  </si>
  <si>
    <t xml:space="preserve">MOVIMENTOS DE TERRA MECANIZADOS</t>
  </si>
  <si>
    <t xml:space="preserve">01.04.006</t>
  </si>
  <si>
    <t xml:space="preserve">ESCORAMENTO PONTALETADO</t>
  </si>
  <si>
    <t xml:space="preserve">01.04.010</t>
  </si>
  <si>
    <t xml:space="preserve">ESCORAMENTO DE VALAS CONTINUO ATE 2,00M</t>
  </si>
  <si>
    <t xml:space="preserve">01.04.015</t>
  </si>
  <si>
    <t xml:space="preserve">ESCORAMENTO DE VALAS DESCONTINUO ATE 2,00M</t>
  </si>
  <si>
    <t xml:space="preserve">01.04.099</t>
  </si>
  <si>
    <t xml:space="preserve">ESCORAMENTOS DE TERRA</t>
  </si>
  <si>
    <t xml:space="preserve">01.05.001</t>
  </si>
  <si>
    <t xml:space="preserve">ESCAVACAO MANUAL - PROFUNDIDADE ATE 1.80 M</t>
  </si>
  <si>
    <t xml:space="preserve">01.05.002</t>
  </si>
  <si>
    <t xml:space="preserve">ESCAVACAO MANUAL - PROFUNDIDADE ALEM DE 1.80 M</t>
  </si>
  <si>
    <t xml:space="preserve">01.05.099</t>
  </si>
  <si>
    <t xml:space="preserve">ESCAVACOES MANUAIS EM TERRA</t>
  </si>
  <si>
    <t xml:space="preserve">01.06.001</t>
  </si>
  <si>
    <t xml:space="preserve">APILOAMENTO PARA SIMPLES REGULARIZACAO</t>
  </si>
  <si>
    <t xml:space="preserve">01.06.005</t>
  </si>
  <si>
    <t xml:space="preserve">REATERRO INTERNO APILOADO</t>
  </si>
  <si>
    <t xml:space="preserve">01.06.099</t>
  </si>
  <si>
    <t xml:space="preserve">APILOAMENTO E ATERRO DE CAVAS</t>
  </si>
  <si>
    <t xml:space="preserve">01.07.002</t>
  </si>
  <si>
    <t xml:space="preserve">LASTRO DE PEDRA BRITADA - 5CM</t>
  </si>
  <si>
    <t xml:space="preserve">01.07.010</t>
  </si>
  <si>
    <t xml:space="preserve">LASTRO DE CONCRETO - 5 CM</t>
  </si>
  <si>
    <t xml:space="preserve">01.07.099</t>
  </si>
  <si>
    <t xml:space="preserve">LASTROS</t>
  </si>
  <si>
    <t xml:space="preserve">01.08.014</t>
  </si>
  <si>
    <t xml:space="preserve">TUBO PVC OCRE JUNTA ELÁSTICA DN 100 INCLUSIVE CONEXÕES - ENTERRADO</t>
  </si>
  <si>
    <t xml:space="preserve">01.08.015</t>
  </si>
  <si>
    <t xml:space="preserve">TUBO PVC OCRE JUNTA ELÁSTICA DN 150 INCLUSIVE CONEXÕES - ENTERRADO</t>
  </si>
  <si>
    <t xml:space="preserve">01.08.032</t>
  </si>
  <si>
    <t xml:space="preserve">TUBO DRENO PLASTICO CORRUGADO PERFURADO DE 100MM EM BARRAS</t>
  </si>
  <si>
    <t xml:space="preserve">01.08.033</t>
  </si>
  <si>
    <t xml:space="preserve">TUBO DRENO PLASTICO CORRUGADO PERFURADO DE 150MM EM BARRAS</t>
  </si>
  <si>
    <t xml:space="preserve">01.08.034</t>
  </si>
  <si>
    <t xml:space="preserve">BIDIM GEOTÊXTIL NÃO TECIDO AGULHADO 100% POLIESTER, RT 10</t>
  </si>
  <si>
    <t xml:space="preserve">01.08.035</t>
  </si>
  <si>
    <t xml:space="preserve">BIDIM GEOTÊXTIL NÃO TECIDO AGULHADO 100% POLIESTER, RT 21</t>
  </si>
  <si>
    <t xml:space="preserve">01.08.036</t>
  </si>
  <si>
    <t xml:space="preserve">BIDIM GEOTÊXTIL NÃO TECIDO AGULHADO 100% POLIESTER, RT 31</t>
  </si>
  <si>
    <t xml:space="preserve">01.08.040</t>
  </si>
  <si>
    <t xml:space="preserve">ENVOLVIMENTO DE DRENOS COM PEDRA BRITADA</t>
  </si>
  <si>
    <t xml:space="preserve">01.08.041</t>
  </si>
  <si>
    <t xml:space="preserve">ENVOLVIMENTO DE DRENOS COM AREIA GROSSA</t>
  </si>
  <si>
    <t xml:space="preserve">01.08.044</t>
  </si>
  <si>
    <t xml:space="preserve">FORNEC E INST DE DHP EM FUROS DE 100MM C/TUBO PVC 1 1/2" INCL TXS INST</t>
  </si>
  <si>
    <t xml:space="preserve">01.08.045</t>
  </si>
  <si>
    <t xml:space="preserve">FORNEC E INST DE DHP EM FUROS DE 100MM C/TUBO PVC 2" INCL TXS INST</t>
  </si>
  <si>
    <t xml:space="preserve">01.08.050</t>
  </si>
  <si>
    <t xml:space="preserve">CAIXA DE LIGACAO OU INSPECAO - ALVENARIA DE 1/2 TIJOLO REVESTIDA</t>
  </si>
  <si>
    <t xml:space="preserve">01.08.051</t>
  </si>
  <si>
    <t xml:space="preserve">CAIXA DE LIGACAO OU INSPECAO - ALVENARIA DE 1 TIJOLO REVESTIDA</t>
  </si>
  <si>
    <t xml:space="preserve">01.08.052</t>
  </si>
  <si>
    <t xml:space="preserve">CAIXA DE LIGACAO OU INSPECAO - TAMPA DE CONCRETO ARMADO</t>
  </si>
  <si>
    <t xml:space="preserve">01.08.053</t>
  </si>
  <si>
    <t xml:space="preserve">TUBO CONCRETO SIMPLES (PS-1) COM PONTA E BOLSA  Ø 30CM  NBR 8890/2007</t>
  </si>
  <si>
    <t xml:space="preserve">01.08.054</t>
  </si>
  <si>
    <t xml:space="preserve">TUBO CONCRETO SIMPLES (PS-1) COM PONTA E BOLSA  Ø 40CM  NBR 8890/2007</t>
  </si>
  <si>
    <t xml:space="preserve">01.08.055</t>
  </si>
  <si>
    <t xml:space="preserve">TUBO CONCRETO SIMPLES (PS-1) COM PONTA E BOLSA  Ø 50CM  NBR 8890/2007</t>
  </si>
  <si>
    <t xml:space="preserve">01.08.056</t>
  </si>
  <si>
    <t xml:space="preserve">TUBO CONCRETO SIMPLES (PS-1) COM PONTA E BOLSA  Ø 60CM  NBR 8890/2007</t>
  </si>
  <si>
    <t xml:space="preserve">01.08.057</t>
  </si>
  <si>
    <t xml:space="preserve">TUBO CONCRETO ARMADO (PA-1) COM PONTA E BOLSA  Ø 80CM  NBR 8890/2007</t>
  </si>
  <si>
    <t xml:space="preserve">01.08.058</t>
  </si>
  <si>
    <t xml:space="preserve">TUBO CONCRETO ARMADO (PA-1) COM PONTA E BOLSA  Ø 100CM  NBR 8890/2007</t>
  </si>
  <si>
    <t xml:space="preserve">01.08.059</t>
  </si>
  <si>
    <t xml:space="preserve">TUBO CONCRETO ARMADO (PA-1) COM PONTA E BOLSA  Ø 120CM  NBR 8890/2007</t>
  </si>
  <si>
    <t xml:space="preserve">01.08.060</t>
  </si>
  <si>
    <t xml:space="preserve">TUBO DRENO PEAD CORRUG PERF DN 65MM EM ROLOS</t>
  </si>
  <si>
    <t xml:space="preserve">01.08.061</t>
  </si>
  <si>
    <t xml:space="preserve">TUBO DRENO PEAD CORRUG PERF DN 80MM EM ROLO</t>
  </si>
  <si>
    <t xml:space="preserve">01.08.062</t>
  </si>
  <si>
    <t xml:space="preserve">TUBO DRENO PEAD CORRUG PERF DN 100MM EM ROLO</t>
  </si>
  <si>
    <t xml:space="preserve">01.08.063</t>
  </si>
  <si>
    <t xml:space="preserve">TUBO DRENO PEAD CORRUG PERF DN 170MM EM ROLO</t>
  </si>
  <si>
    <t xml:space="preserve">01.08.064</t>
  </si>
  <si>
    <t xml:space="preserve">TUBO DRENO PEAD CORRUG PERF P/ PAISAGISMO DN 65MM EM ROLO</t>
  </si>
  <si>
    <t xml:space="preserve">01.08.065</t>
  </si>
  <si>
    <t xml:space="preserve">TUBO DRENO PEAD CORRUG PERF P/ PAISAGISMO DN 110MM EM ROLO</t>
  </si>
  <si>
    <t xml:space="preserve">01.08.099</t>
  </si>
  <si>
    <t xml:space="preserve">SERVICOS EM DRENAGEM DO TERRENO</t>
  </si>
  <si>
    <t xml:space="preserve">01.10.001</t>
  </si>
  <si>
    <t xml:space="preserve">GABARITO DE MADEIRA ESQUADRADO E NIVELADO PARA LOCAÇÃO DE OBRA</t>
  </si>
  <si>
    <t xml:space="preserve">01.50.099</t>
  </si>
  <si>
    <t xml:space="preserve">DEMOLICOES</t>
  </si>
  <si>
    <t xml:space="preserve">01.60.099</t>
  </si>
  <si>
    <t xml:space="preserve">RETIRADAS</t>
  </si>
  <si>
    <t xml:space="preserve">01.70.099</t>
  </si>
  <si>
    <t xml:space="preserve">RECOLOCACOES</t>
  </si>
  <si>
    <t xml:space="preserve">01.80.099</t>
  </si>
  <si>
    <t xml:space="preserve">SERVICOS PRELIMINARES - CONSERVACAO</t>
  </si>
  <si>
    <t xml:space="preserve">02.01.001</t>
  </si>
  <si>
    <t xml:space="preserve">02.01.002</t>
  </si>
  <si>
    <t xml:space="preserve">02.01.005</t>
  </si>
  <si>
    <t xml:space="preserve">ESCORAMENTO DE TERRA CONTINUO</t>
  </si>
  <si>
    <t xml:space="preserve">02.01.006</t>
  </si>
  <si>
    <t xml:space="preserve">ESCORAMENTO DE TERRA DESCONTINUO</t>
  </si>
  <si>
    <t xml:space="preserve">02.01.010</t>
  </si>
  <si>
    <t xml:space="preserve">02.01.012</t>
  </si>
  <si>
    <t xml:space="preserve">02.01.015</t>
  </si>
  <si>
    <t xml:space="preserve">02.01.025</t>
  </si>
  <si>
    <t xml:space="preserve">02.01.027</t>
  </si>
  <si>
    <t xml:space="preserve">REATERRO COM ADICAO DE 2% DE CIMENTO</t>
  </si>
  <si>
    <t xml:space="preserve">02.01.099</t>
  </si>
  <si>
    <t xml:space="preserve">ESCAVACOES</t>
  </si>
  <si>
    <t xml:space="preserve">02.02.001</t>
  </si>
  <si>
    <t xml:space="preserve">TUBULOES: ESCAVACAO MANUAL - DIAMETRO MINIMO DE 70CM</t>
  </si>
  <si>
    <t xml:space="preserve">02.02.018</t>
  </si>
  <si>
    <t xml:space="preserve">TUBULÕES CONCRETO DOSADO FCK=20MPa PARA BASE E FUSTE</t>
  </si>
  <si>
    <t xml:space="preserve">02.02.021</t>
  </si>
  <si>
    <t xml:space="preserve">ACO CA-50 (A OU B) FYK = 500 MPA</t>
  </si>
  <si>
    <t xml:space="preserve">02.02.022</t>
  </si>
  <si>
    <t xml:space="preserve">ACO CA 60 (A OU B) FYK= 600 M PA</t>
  </si>
  <si>
    <t xml:space="preserve">02.02.026</t>
  </si>
  <si>
    <t xml:space="preserve">BROCA DE CONCRETO DE DIAMETRO 25CM - INCL ARRANQUES</t>
  </si>
  <si>
    <t xml:space="preserve">02.02.027</t>
  </si>
  <si>
    <t xml:space="preserve">BROCA DE CONCRETO DE DIAMETRO 30CM - INCL ARRANQUES</t>
  </si>
  <si>
    <t xml:space="preserve">02.02.035</t>
  </si>
  <si>
    <t xml:space="preserve">ESTACAS TIPO STRAUSS DIAM 25CM</t>
  </si>
  <si>
    <t xml:space="preserve">02.02.036</t>
  </si>
  <si>
    <t xml:space="preserve">ESTACAS TIPO STRAUSS DIAM 32CM</t>
  </si>
  <si>
    <t xml:space="preserve">02.02.037</t>
  </si>
  <si>
    <t xml:space="preserve">ESTACAS TIPO STRAUSS DIAM 38CM</t>
  </si>
  <si>
    <t xml:space="preserve">02.02.038</t>
  </si>
  <si>
    <t xml:space="preserve">ESTACAS TIPO STRAUSS DIAM 45CM</t>
  </si>
  <si>
    <t xml:space="preserve">02.02.070</t>
  </si>
  <si>
    <t xml:space="preserve">ESTACA TIPO HELICE DN 25CM</t>
  </si>
  <si>
    <t xml:space="preserve">02.02.071</t>
  </si>
  <si>
    <t xml:space="preserve">ESTACA TIPO HELICE DN 30CM</t>
  </si>
  <si>
    <t xml:space="preserve">02.02.072</t>
  </si>
  <si>
    <t xml:space="preserve">ESTACA TIPO HELICE DN 35CM</t>
  </si>
  <si>
    <t xml:space="preserve">02.02.073</t>
  </si>
  <si>
    <t xml:space="preserve">ESTACA TIPO HELICE DN 40CM</t>
  </si>
  <si>
    <t xml:space="preserve">02.02.074</t>
  </si>
  <si>
    <t xml:space="preserve">ESTACA TIPO HELICE DN 50CM</t>
  </si>
  <si>
    <t xml:space="preserve">02.02.075</t>
  </si>
  <si>
    <t xml:space="preserve">ESTACA TIPO HELICE DN 60CM</t>
  </si>
  <si>
    <t xml:space="preserve">02.02.076</t>
  </si>
  <si>
    <t xml:space="preserve">ESTACA TIPO HELICE DN 70CM</t>
  </si>
  <si>
    <t xml:space="preserve">02.02.077</t>
  </si>
  <si>
    <t xml:space="preserve">ESTACA TIPO HELICE DN 80CM</t>
  </si>
  <si>
    <t xml:space="preserve">02.02.078</t>
  </si>
  <si>
    <t xml:space="preserve">ESTACA TIPO HELICE DN 90CM</t>
  </si>
  <si>
    <t xml:space="preserve">02.02.085</t>
  </si>
  <si>
    <t xml:space="preserve">TRANSPORTE E ATERRO INTERNO DE MATERIAL ESCAVADO DE FUNDAÇÃO-ESTACA-TUBULÃO</t>
  </si>
  <si>
    <t xml:space="preserve">02.02.089</t>
  </si>
  <si>
    <t xml:space="preserve">TAXA DE MOBILIZACÃO DE EQUIPAMENTO PARA ESTACA TIPO HELICE SEGMENTADA</t>
  </si>
  <si>
    <t xml:space="preserve">02.02.091</t>
  </si>
  <si>
    <t xml:space="preserve">TAXA DE MOBILIZAÇÃO DE EQUIPAMENTO - ESTACA ESCAVADA</t>
  </si>
  <si>
    <t xml:space="preserve">02.02.093</t>
  </si>
  <si>
    <t xml:space="preserve">TAXA DE MOBILIZAÇÃO DE EQUIPAMENTO - ESTACA RAIZ</t>
  </si>
  <si>
    <t xml:space="preserve">02.02.094</t>
  </si>
  <si>
    <t xml:space="preserve">TAXA DE MOBILIZACAO DE EQUIPAMENTO PARA ESTACA TIPO HELICE</t>
  </si>
  <si>
    <t xml:space="preserve">02.02.095</t>
  </si>
  <si>
    <t xml:space="preserve">EMENDA COM ANEIS SOLDADOS PARA ESTACA</t>
  </si>
  <si>
    <t xml:space="preserve">02.02.097</t>
  </si>
  <si>
    <t xml:space="preserve">TAXA DE MOBILIZACAO DE EQUIPAMENTO - ESTACAS PRE-MOLDADAS</t>
  </si>
  <si>
    <t xml:space="preserve">02.02.098</t>
  </si>
  <si>
    <t xml:space="preserve">TAXA DE MOBILIZACAO DE EQUIPAMENTOS - ESTACAS STRAUSS</t>
  </si>
  <si>
    <t xml:space="preserve">02.02.099</t>
  </si>
  <si>
    <t xml:space="preserve">FUNDACOES PROFUNDAS</t>
  </si>
  <si>
    <t xml:space="preserve">02.02.100</t>
  </si>
  <si>
    <t xml:space="preserve">ESTACA ESCAVADA MECANICAMENTE DIAM 25CM</t>
  </si>
  <si>
    <t xml:space="preserve">02.02.101</t>
  </si>
  <si>
    <t xml:space="preserve">ESTACA ESCAVADA MECANICAMENTE DIAM 30CM</t>
  </si>
  <si>
    <t xml:space="preserve">02.02.102</t>
  </si>
  <si>
    <t xml:space="preserve">ESTACA ESCAVADA MECANICAMENTE DIAM 35CM</t>
  </si>
  <si>
    <t xml:space="preserve">02.02.103</t>
  </si>
  <si>
    <t xml:space="preserve">ESTACA ESCAVADA MECANICAMENTE DIAM 40CM</t>
  </si>
  <si>
    <t xml:space="preserve">02.02.104</t>
  </si>
  <si>
    <t xml:space="preserve">ESTACA ESCAVADA MECANICAMENTE DIAM 50CM</t>
  </si>
  <si>
    <t xml:space="preserve">02.02.105</t>
  </si>
  <si>
    <t xml:space="preserve">ESTACA ESCAVADA MECANICAMENTE DIAM 60CM</t>
  </si>
  <si>
    <t xml:space="preserve">02.02.106</t>
  </si>
  <si>
    <t xml:space="preserve">ESTACA ESCAVADA MECANICAMENTE DIAM 70CM</t>
  </si>
  <si>
    <t xml:space="preserve">02.02.107</t>
  </si>
  <si>
    <t xml:space="preserve">ESTACA PRE-MOLDADA CONCRETO SECÃO ATE 289 CM2  CRAVADA</t>
  </si>
  <si>
    <t xml:space="preserve">02.02.108</t>
  </si>
  <si>
    <t xml:space="preserve">ESTACA PRE-MOLDADA CONCRETO SECÃO DE 290 A 429 CM2  CRAVADA</t>
  </si>
  <si>
    <t xml:space="preserve">02.02.109</t>
  </si>
  <si>
    <t xml:space="preserve">ESTACA PRE-MOLDADA CONCRETO SECÃO DE 430 A 569 CM2  CRAVADA</t>
  </si>
  <si>
    <t xml:space="preserve">02.02.110</t>
  </si>
  <si>
    <t xml:space="preserve">ESTACA PRE-MOLDADA CONCRETO SECÃO DE 570 A 714 CM2  CRAVADA</t>
  </si>
  <si>
    <t xml:space="preserve">02.02.111</t>
  </si>
  <si>
    <t xml:space="preserve">ESTACA PRE-MOLDADA CONCRETO SECÃO DE 715 A 999 CM2  CRAVADA</t>
  </si>
  <si>
    <t xml:space="preserve">02.02.113</t>
  </si>
  <si>
    <t xml:space="preserve">ESTACA RAIZ DN 150MM PERFURAÇAO EM SOLO</t>
  </si>
  <si>
    <t xml:space="preserve">02.02.114</t>
  </si>
  <si>
    <t xml:space="preserve">ESTACA RAIZ DN 160MM PERFURAÇAO EM SOLO</t>
  </si>
  <si>
    <t xml:space="preserve">02.02.115</t>
  </si>
  <si>
    <t xml:space="preserve">ESTACA RAIZ DN 200MM PERFURAÇAO EM SOLO</t>
  </si>
  <si>
    <t xml:space="preserve">02.02.116</t>
  </si>
  <si>
    <t xml:space="preserve">ESTACA RAIZ DN 250MM PERFURAÇAO EM SOLO</t>
  </si>
  <si>
    <t xml:space="preserve">02.02.117</t>
  </si>
  <si>
    <t xml:space="preserve">ESTACA RAIZ DN 310MM PERFURAÇAO EM SOLO</t>
  </si>
  <si>
    <t xml:space="preserve">02.02.118</t>
  </si>
  <si>
    <t xml:space="preserve">ESTACA RAIZ DN 400MM PERFURAÇAO EM SOLO</t>
  </si>
  <si>
    <t xml:space="preserve">02.03.001</t>
  </si>
  <si>
    <t xml:space="preserve">FORMA DE MADEIRA MACICA</t>
  </si>
  <si>
    <t xml:space="preserve">02.03.099</t>
  </si>
  <si>
    <t xml:space="preserve">FORMAS</t>
  </si>
  <si>
    <t xml:space="preserve">02.04.002</t>
  </si>
  <si>
    <t xml:space="preserve">ACO CA 50 (A OU B) FYK= 500 M PA</t>
  </si>
  <si>
    <t xml:space="preserve">02.04.003</t>
  </si>
  <si>
    <t xml:space="preserve">02.04.005</t>
  </si>
  <si>
    <t xml:space="preserve">TELA ARMADURA (MALHA ACO CA 60 FYK= 600 M PA)</t>
  </si>
  <si>
    <t xml:space="preserve">02.04.099</t>
  </si>
  <si>
    <t xml:space="preserve">ARMADURAS</t>
  </si>
  <si>
    <t xml:space="preserve">02.05.014</t>
  </si>
  <si>
    <t xml:space="preserve">CONCRETO DOSADO E LANÇADO FCK=20MPA</t>
  </si>
  <si>
    <t xml:space="preserve">02.05.018</t>
  </si>
  <si>
    <t xml:space="preserve">CONCRETO DOSADO E LANCADO FCK=25MPA</t>
  </si>
  <si>
    <t xml:space="preserve">02.05.019</t>
  </si>
  <si>
    <t xml:space="preserve">CONCRETO DOSADO E LANCADO FCK=30MPA</t>
  </si>
  <si>
    <t xml:space="preserve">02.05.024</t>
  </si>
  <si>
    <t xml:space="preserve">CONCRETO DOSADO,BOMBEADO E LANÇADO FCK=20MPA</t>
  </si>
  <si>
    <t xml:space="preserve">02.05.028</t>
  </si>
  <si>
    <t xml:space="preserve">CONCRETO DOSADO,BOMBEADO E LANCADO FCK=25MPA</t>
  </si>
  <si>
    <t xml:space="preserve">02.05.029</t>
  </si>
  <si>
    <t xml:space="preserve">CONCRETO DOSADO, BOMBEADO E LANCADO FCK=30MPA</t>
  </si>
  <si>
    <t xml:space="preserve">02.05.050</t>
  </si>
  <si>
    <t xml:space="preserve">CONCRETO GROUT, PREPARADO NO LOCAL, LANÇADO E ADENSADO</t>
  </si>
  <si>
    <t xml:space="preserve">02.05.098</t>
  </si>
  <si>
    <t xml:space="preserve">FORNECIMENTO E MONTAGEM DE ESTRUTURA PRE-MOLDADA DE CONCRETO</t>
  </si>
  <si>
    <t xml:space="preserve">02.05.099</t>
  </si>
  <si>
    <t xml:space="preserve">CONCRETOS</t>
  </si>
  <si>
    <t xml:space="preserve">02.06.002</t>
  </si>
  <si>
    <t xml:space="preserve">ALVENARIA EMBASAMENTO TIJOLO BARRO MACIÇO E = 1/2 TIJOLO</t>
  </si>
  <si>
    <t xml:space="preserve">02.06.003</t>
  </si>
  <si>
    <t xml:space="preserve">ALVENARIA EMBASAMENTO TIJOLO BARRO MACIÇO E = 1 TIJOLO</t>
  </si>
  <si>
    <t xml:space="preserve">02.06.020</t>
  </si>
  <si>
    <t xml:space="preserve">ALVENARIA EMBASAMENTO BLOCO CONCRETO ESTRUTURAL 14X19X39CM CLASSE A</t>
  </si>
  <si>
    <t xml:space="preserve">02.06.021</t>
  </si>
  <si>
    <t xml:space="preserve">ALVENARIA EMBASAMENTO BLOCO CONCRETO ESTRUTURAL 19X19X39CM CLASSE A</t>
  </si>
  <si>
    <t xml:space="preserve">02.06.099</t>
  </si>
  <si>
    <t xml:space="preserve">EMBASAMENTOS</t>
  </si>
  <si>
    <t xml:space="preserve">02.07.001</t>
  </si>
  <si>
    <t xml:space="preserve">IMPERM RESP ALV EMBAS COM ARGAM CIM-AREIA 1:3 CONTENDO HIDROFUGO</t>
  </si>
  <si>
    <t xml:space="preserve">02.07.002</t>
  </si>
  <si>
    <t xml:space="preserve">IMPERM RESP ALV EMBAS C/ CIM-AREIA 1-3 HIDROFUGO/TINTA BETUMINOSA</t>
  </si>
  <si>
    <t xml:space="preserve">02.07.003</t>
  </si>
  <si>
    <t xml:space="preserve">IMPERMEABILIZACAO POR CRISTALIZACAO - SUB SOLOS</t>
  </si>
  <si>
    <t xml:space="preserve">02.07.099</t>
  </si>
  <si>
    <t xml:space="preserve">IMPERMEABILIZACOES</t>
  </si>
  <si>
    <t xml:space="preserve">02.50.001</t>
  </si>
  <si>
    <t xml:space="preserve">DEMOLIÇÃO DE CONCRETO SIMPLES (MANUAL)</t>
  </si>
  <si>
    <t xml:space="preserve">02.50.002</t>
  </si>
  <si>
    <t xml:space="preserve">DEMOLIÇÃO DE LASTRO DE CONCRETO SIMPLES (MANUAL)</t>
  </si>
  <si>
    <t xml:space="preserve">02.50.003</t>
  </si>
  <si>
    <t xml:space="preserve">DEMOLIÇÃO DE ALVENARIA DE FUNDACÃO (MANUAL)</t>
  </si>
  <si>
    <t xml:space="preserve">02.50.099</t>
  </si>
  <si>
    <t xml:space="preserve">02.60.099</t>
  </si>
  <si>
    <t xml:space="preserve">02.70.099</t>
  </si>
  <si>
    <t xml:space="preserve">02.80.099</t>
  </si>
  <si>
    <t xml:space="preserve">SERVICOS INFRA ESTRUTURA - CONSERVACAO</t>
  </si>
  <si>
    <t xml:space="preserve">03.01.001</t>
  </si>
  <si>
    <t xml:space="preserve">FORMAS DE MADEIRA MACICA</t>
  </si>
  <si>
    <t xml:space="preserve">03.01.002</t>
  </si>
  <si>
    <t xml:space="preserve">FORMAS PLANAS PLASTIFICADA PARA CONCRETO APARENTE</t>
  </si>
  <si>
    <t xml:space="preserve">03.01.003</t>
  </si>
  <si>
    <t xml:space="preserve">FORMAS CURVAS PLASTIFICADA PARA CONCRETO APARENTE</t>
  </si>
  <si>
    <t xml:space="preserve">03.01.005</t>
  </si>
  <si>
    <t xml:space="preserve">CIMBRAMENTO DE MADEIRA</t>
  </si>
  <si>
    <t xml:space="preserve">03.01.021</t>
  </si>
  <si>
    <t xml:space="preserve">FORMA TUBO DE PAPELAO DIAMETRO DE 20CM COM GRAVATA E ESCORA DUAS DIREÇOES</t>
  </si>
  <si>
    <t xml:space="preserve">03.01.022</t>
  </si>
  <si>
    <t xml:space="preserve">FORMA TUBO DE PAPELAO DIAMETRO DE 25CM COM GRAVATA E ESCORA DUAS DIREÇOES</t>
  </si>
  <si>
    <t xml:space="preserve">03.01.023</t>
  </si>
  <si>
    <t xml:space="preserve">FORMA TUBO DE PAPELAO DIAMETRO DE 30CM COM GRAVATA E ESCORA DUAS DIREÇOES</t>
  </si>
  <si>
    <t xml:space="preserve">03.01.024</t>
  </si>
  <si>
    <t xml:space="preserve">FORMA TUBO DE PAPELAO DIAMETRO DE 35CM COM GRAVATA E ESCORA DUAS DIREÇOES</t>
  </si>
  <si>
    <t xml:space="preserve">03.01.026</t>
  </si>
  <si>
    <t xml:space="preserve">FORMA TUBO DE PAPELAO DIAMETRO DE 40CM COM GRAVATA E ESCORA DUAS DIREÇOES</t>
  </si>
  <si>
    <t xml:space="preserve">03.01.027</t>
  </si>
  <si>
    <t xml:space="preserve">FORMA TUBO DE PAPELAO DIAMETRO DE 45CM COM GRAVATA E ESCORA DUAS DIREÇOES</t>
  </si>
  <si>
    <t xml:space="preserve">03.01.028</t>
  </si>
  <si>
    <t xml:space="preserve">FORMA TUBO DE PAPELAO DIAMETRO DE 50CM COM GRAVATA E ESCORA DUAS DIREÇOES</t>
  </si>
  <si>
    <t xml:space="preserve">03.01.029</t>
  </si>
  <si>
    <t xml:space="preserve">FORMA TUBO DE PAPELAO DIAMETRO DE 55CM COM GRAVATA E ESCORA DUAS DIREÇOES</t>
  </si>
  <si>
    <t xml:space="preserve">03.01.031</t>
  </si>
  <si>
    <t xml:space="preserve">FORMA TUBO DE PAPELAO DIAMETRO DE 60CM COM GRAVATA E ESCORA DUAS DIREÇOES</t>
  </si>
  <si>
    <t xml:space="preserve">03.01.032</t>
  </si>
  <si>
    <t xml:space="preserve">FORMA TUBO DE PAPELAO DIAMETRO DE 70CM COM GRAVATA E ESCORA DUAS DIREÇOES</t>
  </si>
  <si>
    <t xml:space="preserve">03.01.099</t>
  </si>
  <si>
    <t xml:space="preserve">03.02.002</t>
  </si>
  <si>
    <t xml:space="preserve">03.02.003</t>
  </si>
  <si>
    <t xml:space="preserve">03.02.005</t>
  </si>
  <si>
    <t xml:space="preserve">03.02.010</t>
  </si>
  <si>
    <t xml:space="preserve">INSERTS EM CANTONEIRAS OU CHAPA AÇO A-36 P/SOLIDARIZAÇÃO DE VIGAS E PILARES</t>
  </si>
  <si>
    <t xml:space="preserve">03.02.020</t>
  </si>
  <si>
    <t xml:space="preserve">CONJUNTO DE LUVAS E PINO ROSCAVEL DN 12,5MM P/SOLIDARIZAÇÃO DE VIGA FORNEC. E INST.</t>
  </si>
  <si>
    <t xml:space="preserve">03.02.021</t>
  </si>
  <si>
    <t xml:space="preserve">CONJUNTO DE LUVAS E PINO ROSCAVEL DN 16MM P/SOLIDARIZAÇÃO DE VIGA FORNEC. E INST.</t>
  </si>
  <si>
    <t xml:space="preserve">03.02.022</t>
  </si>
  <si>
    <t xml:space="preserve">CONJUNTO DE LUVAS E PINO ROSCAVEL DN 20MM P/SOLIDARIZAÇÃO DE VIGA FORNEC. E INST.</t>
  </si>
  <si>
    <t xml:space="preserve">03.02.023</t>
  </si>
  <si>
    <t xml:space="preserve">CONJUNTO DE LUVAS E PINO ROSCAVEL DN 25MM P/SOLIDARIZAÇÃO DE VIGA FORNEC. E INST.</t>
  </si>
  <si>
    <t xml:space="preserve">03.02.024</t>
  </si>
  <si>
    <t xml:space="preserve">CONJUNTO DE LUVAS E PINO ROSCAVEL DN 32MM P/SOLIDARIZAÇÃO DE VIGA FORNEC. E INST.</t>
  </si>
  <si>
    <t xml:space="preserve">03.02.099</t>
  </si>
  <si>
    <t xml:space="preserve">03.03.003</t>
  </si>
  <si>
    <t xml:space="preserve">LAJE PRE-FABRICADA UNID C/VIGOTAS PROTENDIDAS LP12-100KGF/M2</t>
  </si>
  <si>
    <t xml:space="preserve">03.03.005</t>
  </si>
  <si>
    <t xml:space="preserve">LAJE PRE-FABRICADA UNIDIRECIONAL C/VIGOTAS PROTENDIDAS LP12-300KGF/M2</t>
  </si>
  <si>
    <t xml:space="preserve">03.03.006</t>
  </si>
  <si>
    <t xml:space="preserve">LAJE PRE-FABRICADA UNIDIRECIONAL C/VIGOTAS PROTENDIDAS LP16-100KGF/M2</t>
  </si>
  <si>
    <t xml:space="preserve">03.03.007</t>
  </si>
  <si>
    <t xml:space="preserve">LAJE PRE-FABRICADA UNIDIRECIONAL C/VIGOTAS PROTENDIDAS LP16-300KGF/M2</t>
  </si>
  <si>
    <t xml:space="preserve">03.03.008</t>
  </si>
  <si>
    <t xml:space="preserve">LAJE PRE-FABRICADA UNIDIRECIONAL C/VIGOTAS PROTENDIDAS LP20-100KGF/M2</t>
  </si>
  <si>
    <t xml:space="preserve">03.03.009</t>
  </si>
  <si>
    <t xml:space="preserve">LAJE PRE-FABRICADA UNIDIRECIONAL C/VIGOTAS PROTENDIDAS LP20-300KGF/M2</t>
  </si>
  <si>
    <t xml:space="preserve">03.03.010</t>
  </si>
  <si>
    <t xml:space="preserve">LAJE PRE-FABRICADA UNIDIRECIONAL C/VIGOTAS PROTENDIDAS LP20-500KGF/M2</t>
  </si>
  <si>
    <t xml:space="preserve">03.03.012</t>
  </si>
  <si>
    <t xml:space="preserve">LAJE PRE-FABRICADA UNIDIRECIONAL C/VIGOTAS PROTENDIDAS LP24-100KGF/M2</t>
  </si>
  <si>
    <t xml:space="preserve">03.03.014</t>
  </si>
  <si>
    <t xml:space="preserve">CONCRETO DOSADO E LANCADO FCK= 20 M PA</t>
  </si>
  <si>
    <t xml:space="preserve">03.03.015</t>
  </si>
  <si>
    <t xml:space="preserve">LAJE PRE-FABRICADA UNIDIRECIONAL C/VIGOTAS PROTENDIDAS LP24-300KGF/M2</t>
  </si>
  <si>
    <t xml:space="preserve">03.03.016</t>
  </si>
  <si>
    <t xml:space="preserve">CONCRETO DOSADO E LANCADO FCK=25 MPA</t>
  </si>
  <si>
    <t xml:space="preserve">03.03.017</t>
  </si>
  <si>
    <t xml:space="preserve">LAJE PRE-FABRICADA UNIDIRECIONAL C/VIGOTAS PROTENDIDAS LP24-500KGF/M2</t>
  </si>
  <si>
    <t xml:space="preserve">03.03.018</t>
  </si>
  <si>
    <t xml:space="preserve">LAJE PRE-FABRICADA VIGOTA TRELICADA UNIDIRECIONAL LT12-100KGF/M2</t>
  </si>
  <si>
    <t xml:space="preserve">03.03.019</t>
  </si>
  <si>
    <t xml:space="preserve">LAJE PRE-FABRICADA VIGOTA TRELICADA UNIDIRECIONAL LT16-100KGF/M2</t>
  </si>
  <si>
    <t xml:space="preserve">03.03.020</t>
  </si>
  <si>
    <t xml:space="preserve">03.03.022</t>
  </si>
  <si>
    <t xml:space="preserve">LAJE PRE-FABRICADA VIGOTA TRELICADA UNIDIRECIONAL LT16-300KGF/M2</t>
  </si>
  <si>
    <t xml:space="preserve">03.03.024</t>
  </si>
  <si>
    <t xml:space="preserve">CONCRETO DOSADO,BOMBEADO E LANCADO FCK= 20 M PA</t>
  </si>
  <si>
    <t xml:space="preserve">03.03.026</t>
  </si>
  <si>
    <t xml:space="preserve">CONCRETO DOSADO,BOMBEADO E LANCADO FCK 25 MPA</t>
  </si>
  <si>
    <t xml:space="preserve">03.03.027</t>
  </si>
  <si>
    <t xml:space="preserve">LAJE PRE-FABRICADA VIGOTA TRELICADA UNIDIRECIONAL LT20-100KGF/M2</t>
  </si>
  <si>
    <t xml:space="preserve">03.03.028</t>
  </si>
  <si>
    <t xml:space="preserve">LAJE PRE-FABRICADA VIGOTA TRELICADA UNIDIRECIONAL LT20-300KGF/M2</t>
  </si>
  <si>
    <t xml:space="preserve">03.03.029</t>
  </si>
  <si>
    <t xml:space="preserve">LAJE PRE-FABRICADA VIGOTA TRELICADA UNIDIRECIONAL LT20-500KGF/M2</t>
  </si>
  <si>
    <t xml:space="preserve">03.03.030</t>
  </si>
  <si>
    <t xml:space="preserve">03.03.031</t>
  </si>
  <si>
    <t xml:space="preserve">LAJE PRE-FABRICADA VIGOTA TRELICADA UNIDIRECIONAL LT25-300KGF/M2</t>
  </si>
  <si>
    <t xml:space="preserve">03.03.032</t>
  </si>
  <si>
    <t xml:space="preserve">LAJE PRE-FABRICADA VIGOTA TRELICADA UNIDIRECIONAL LT25-500KGF/M2</t>
  </si>
  <si>
    <t xml:space="preserve">03.03.034</t>
  </si>
  <si>
    <t xml:space="preserve">LAJE PRE-FABRICADA PAINEL ALVEOLAR CONCRETO PROTENDIDO H15-100KGF/M2</t>
  </si>
  <si>
    <t xml:space="preserve">03.03.036</t>
  </si>
  <si>
    <t xml:space="preserve">LAJE PRE-FABRICADA PAINEL ALVEOLAR CONCRETO PROTENDIDO H15-300KGF/M2</t>
  </si>
  <si>
    <t xml:space="preserve">03.03.037</t>
  </si>
  <si>
    <t xml:space="preserve">LAJE PRE-FABRICADA PAINEL ALVEOLAR CONCRETO PROTENDIDO H15-500KGF/M2</t>
  </si>
  <si>
    <t xml:space="preserve">03.03.038</t>
  </si>
  <si>
    <t xml:space="preserve">LAJE PRE-FABRICADA PAINEL ALVEOLAR CONCRETO PROTENDIDO H20-300KGF/M2</t>
  </si>
  <si>
    <t xml:space="preserve">03.03.039</t>
  </si>
  <si>
    <t xml:space="preserve">LAJE PRE-FABRICADA PAINEL ALVEOLAR CONCRETO PROTENDIDO H20-500KGF/M2</t>
  </si>
  <si>
    <t xml:space="preserve">03.03.048</t>
  </si>
  <si>
    <t xml:space="preserve">LAJE PRE-FABRICADA PRE-LAJE TRELICADA BIDIR C/ EPS PLT12-100KGF/M2</t>
  </si>
  <si>
    <t xml:space="preserve">03.03.049</t>
  </si>
  <si>
    <t xml:space="preserve">LAJE PRE-FABRICADA PRE-LAJE TRELICADA BIDIR C/ EPS PLT16-100KGF/M2</t>
  </si>
  <si>
    <t xml:space="preserve">03.03.050</t>
  </si>
  <si>
    <t xml:space="preserve">LAJE PRE-FABRICADA PRE-LAJE TRELICADA BIDIR C/ EPS PLT-16 300KGF/M2</t>
  </si>
  <si>
    <t xml:space="preserve">03.03.054</t>
  </si>
  <si>
    <t xml:space="preserve">LAJE PRE-FABRICADA PRE-LAJE TRELICADA BIDIR C/ EPS PLT20-100KGF/M2</t>
  </si>
  <si>
    <t xml:space="preserve">03.03.055</t>
  </si>
  <si>
    <t xml:space="preserve">TIJOLO FURADO CERAMICO P/ENCHIMENTO DE REBAIXO DE LAJE</t>
  </si>
  <si>
    <t xml:space="preserve">03.03.056</t>
  </si>
  <si>
    <t xml:space="preserve">CONCRETO PREPARADO NO LOCAL C/AGREGADO LEVE P/ENCHIMENTO</t>
  </si>
  <si>
    <t xml:space="preserve">03.03.058</t>
  </si>
  <si>
    <t xml:space="preserve">LAJE PRE-FABRICADA PRE-LAJE TRELICADA BIDIR C/ EPS PLT20-300KGF/M2</t>
  </si>
  <si>
    <t xml:space="preserve">03.03.059</t>
  </si>
  <si>
    <t xml:space="preserve">LAJE PRE-FABRICADA PRE-LAJE TRELICADA BIDIR C/ EPS PLT20-500KGF/M2</t>
  </si>
  <si>
    <t xml:space="preserve">03.03.063</t>
  </si>
  <si>
    <t xml:space="preserve">LAJE PRE-FABRICADA PRE-LAJE TRELICADA BIDIR C/ EPS PLT25-300KGF/M2</t>
  </si>
  <si>
    <t xml:space="preserve">03.03.067</t>
  </si>
  <si>
    <t xml:space="preserve">LAJE PRE-FABRICADA PRE-LAJE TRELICADA BIDIR C/ EPS PLT25-500KGF/M2</t>
  </si>
  <si>
    <t xml:space="preserve">03.03.080</t>
  </si>
  <si>
    <t xml:space="preserve">REFORÇO PARA LAJE PRÉ-FABRICADA</t>
  </si>
  <si>
    <t xml:space="preserve">03.03.082</t>
  </si>
  <si>
    <t xml:space="preserve">LAJE PRE-FABRICADA PRE-LAJE TRELICADA UNIDIR C/ EPS PLT12-100KGF/M2</t>
  </si>
  <si>
    <t xml:space="preserve">03.03.083</t>
  </si>
  <si>
    <t xml:space="preserve">LAJE PRE-FABRICADA PRE-LAJE TRELICADA UNIDIR C/ EPS PLT16-100KGF/M2</t>
  </si>
  <si>
    <t xml:space="preserve">03.03.084</t>
  </si>
  <si>
    <t xml:space="preserve">LAJE PRE-FABRICADA PRE-LAJE TRELICADA UNIDIR C/ EPS PLT16-300KGF/M2</t>
  </si>
  <si>
    <t xml:space="preserve">03.03.085</t>
  </si>
  <si>
    <t xml:space="preserve">LAJE PRE-FABRICADA PRE-LAJE TRELICADA UNIDIR C/ EPS PLT20-100KGF/M2</t>
  </si>
  <si>
    <t xml:space="preserve">03.03.086</t>
  </si>
  <si>
    <t xml:space="preserve">LAJE PRE-FABRICADA PRE-LAJE TRELICADA UNIDIR C/ EPS PLT20-300KGF/M2</t>
  </si>
  <si>
    <t xml:space="preserve">03.03.087</t>
  </si>
  <si>
    <t xml:space="preserve">LAJE PRE-FABRICADA PRE-LAJE TRELICADA UNIDIR C/ EPS PLT20-500KGF/M2</t>
  </si>
  <si>
    <t xml:space="preserve">03.03.088</t>
  </si>
  <si>
    <t xml:space="preserve">LAJE PRE-FABRICADA PRE-LAJE TRELICADA UNIDIR C/ EPS PLT25-300KGF/M2</t>
  </si>
  <si>
    <t xml:space="preserve">03.03.089</t>
  </si>
  <si>
    <t xml:space="preserve">LAJE PRE-FABRICADA PRE-LAJE TRELICADA UNIDIR C/ EPS PLT25-500KGF/M2</t>
  </si>
  <si>
    <t xml:space="preserve">03.03.095</t>
  </si>
  <si>
    <t xml:space="preserve">FORNEC. E MONTAGEM DE VIGA PROTENDIDA PRÉ-MOLDADA DE CONCRETO</t>
  </si>
  <si>
    <t xml:space="preserve">03.03.098</t>
  </si>
  <si>
    <t xml:space="preserve">03.03.099</t>
  </si>
  <si>
    <t xml:space="preserve">03.03.101</t>
  </si>
  <si>
    <t xml:space="preserve">LAJE PRE-FABRICADA VIGOTA TRELICADA UNIDIRECIONAL LT12-300KGF/M2</t>
  </si>
  <si>
    <t xml:space="preserve">03.03.110</t>
  </si>
  <si>
    <t xml:space="preserve">ESCORAMENTO METÁLICO PARA VIGAS ALTURA ATÉ 3,20M ESPAÇAMENTO MENOR OU IGUAL 60CM</t>
  </si>
  <si>
    <t xml:space="preserve">03.03.111</t>
  </si>
  <si>
    <t xml:space="preserve">ESCORAMENTO METÁLICO PARA LAJES ALTURA ATÉ 3,20M MALHA MENOR OU IGUAL 1,50X1,50</t>
  </si>
  <si>
    <t xml:space="preserve">03.04.010</t>
  </si>
  <si>
    <t xml:space="preserve">FORNECIMENTO E MONTAGEM DE ESTRUTURA METALICA COM AÇO NAO PATINAVEL (ASTM A36/A570)</t>
  </si>
  <si>
    <t xml:space="preserve">03.04.016</t>
  </si>
  <si>
    <t xml:space="preserve">FORNECIMENTO E MONTAGEM DE ESTRUTURA METALICA COM AÇO RESISTENTE A CORROSAO (ASTM A709/A588)</t>
  </si>
  <si>
    <t xml:space="preserve">03.04.030</t>
  </si>
  <si>
    <t xml:space="preserve">DESMONTAGEM DE ESTRUTURA METALICA</t>
  </si>
  <si>
    <t xml:space="preserve">03.04.099</t>
  </si>
  <si>
    <t xml:space="preserve">ESTRUTURAS METALICAS</t>
  </si>
  <si>
    <t xml:space="preserve">03.05.010</t>
  </si>
  <si>
    <t xml:space="preserve">PILAR DE MADEIRA (PASSAGEM COBERTA)</t>
  </si>
  <si>
    <t xml:space="preserve">03.05.011</t>
  </si>
  <si>
    <t xml:space="preserve">VIGA DE MADEIRA 6X12 CM (PASSAGEM COBERTA)</t>
  </si>
  <si>
    <t xml:space="preserve">03.05.012</t>
  </si>
  <si>
    <t xml:space="preserve">VIGA DE MADEIRA 6X16 CM (PASSAGEM COBERTA)</t>
  </si>
  <si>
    <t xml:space="preserve">03.05.099</t>
  </si>
  <si>
    <t xml:space="preserve">ESTRUTURAS DE MADEIRA</t>
  </si>
  <si>
    <t xml:space="preserve">03.50.001</t>
  </si>
  <si>
    <t xml:space="preserve">DEMOLIÇÃO DE CONCRETO INCLUINDO REVESTIMENTOS (MANUAL)</t>
  </si>
  <si>
    <t xml:space="preserve">03.50.005</t>
  </si>
  <si>
    <t xml:space="preserve">DEMOLIÇÃO DE LAJES MISTAS OU PRÉ-MOLDADAS INCLUINDO REVESTIMENTOS (MANUAL)</t>
  </si>
  <si>
    <t xml:space="preserve">03.50.099</t>
  </si>
  <si>
    <t xml:space="preserve">03.60.099</t>
  </si>
  <si>
    <t xml:space="preserve">03.70.099</t>
  </si>
  <si>
    <t xml:space="preserve">03.80.099</t>
  </si>
  <si>
    <t xml:space="preserve">SERVICOS SUPER ESTRUTURA - CONSERVACAO</t>
  </si>
  <si>
    <t xml:space="preserve">04.01.001</t>
  </si>
  <si>
    <t xml:space="preserve">ALVENARIA DE TIJOLO DE BARRO MACICO E=1/4 TIJOLO</t>
  </si>
  <si>
    <t xml:space="preserve">04.01.002</t>
  </si>
  <si>
    <t xml:space="preserve">ALVENARIA DE TIJOLO DE BARRO MACICO E=1/2 TIJOLO</t>
  </si>
  <si>
    <t xml:space="preserve">04.01.003</t>
  </si>
  <si>
    <t xml:space="preserve">ALVENARIA DE TIJOLO DE BARRO MACICO E=1 TIJOLO</t>
  </si>
  <si>
    <t xml:space="preserve">04.01.012</t>
  </si>
  <si>
    <t xml:space="preserve">ALVENARIA DE TIJOLO DE BARRO A VISTA E=1/4 TIJOLO</t>
  </si>
  <si>
    <t xml:space="preserve">04.01.013</t>
  </si>
  <si>
    <t xml:space="preserve">REVESTIMENTO COM TIJOLO DE BARRO A VISTA E=1/2 TIJOLO/DISP ALTERNADA</t>
  </si>
  <si>
    <t xml:space="preserve">04.01.014</t>
  </si>
  <si>
    <t xml:space="preserve">ALVENARIA DE TIJOLO DE BARRO A VISTA E=1/2 TIJOLO</t>
  </si>
  <si>
    <t xml:space="preserve">04.01.015</t>
  </si>
  <si>
    <t xml:space="preserve">ALVENARIA DE TIJOLO DE BARRO A VISTA E=1 TIJOLO</t>
  </si>
  <si>
    <t xml:space="preserve">04.01.017</t>
  </si>
  <si>
    <t xml:space="preserve">ALVENARIA DE TIJOLO LAMINADO A VISTA E=1/2 TIJOLO/DISP ALTERNADO</t>
  </si>
  <si>
    <t xml:space="preserve">04.01.018</t>
  </si>
  <si>
    <t xml:space="preserve">ALVENARIA DE TIJOLO LAMINADO A VISTA E=1/4 TIJOLO</t>
  </si>
  <si>
    <t xml:space="preserve">04.01.019</t>
  </si>
  <si>
    <t xml:space="preserve">ALVENARIA DE TIJOLO LAMINADO A VISTA E=1/2 TIJOLO</t>
  </si>
  <si>
    <t xml:space="preserve">04.01.020</t>
  </si>
  <si>
    <t xml:space="preserve">ALVENARIA DE TIJOLO LAMINADO A VISTA E=1 TIJOLO</t>
  </si>
  <si>
    <t xml:space="preserve">04.01.030</t>
  </si>
  <si>
    <t xml:space="preserve">ALVENARIA DE BLOCOS DE CONCRETO E=9CM CLASSE C</t>
  </si>
  <si>
    <t xml:space="preserve">04.01.033</t>
  </si>
  <si>
    <t xml:space="preserve">ALVENARIA DE BLOCO DE CONCRETO 14X19X39 CM CLASSE C</t>
  </si>
  <si>
    <t xml:space="preserve">04.01.034</t>
  </si>
  <si>
    <t xml:space="preserve">ALVENARIA DE BLOCO DE CONCRETO 19X19X39 CM CLASSE C</t>
  </si>
  <si>
    <t xml:space="preserve">04.01.042</t>
  </si>
  <si>
    <t xml:space="preserve">ALVENARIA DE BLOCO CERAMICO PORTANTE E=14CM</t>
  </si>
  <si>
    <t xml:space="preserve">04.01.043</t>
  </si>
  <si>
    <t xml:space="preserve">ALVENARIA DE BLOCO CERAMICO PORTANTE E=19CM</t>
  </si>
  <si>
    <t xml:space="preserve">04.01.045</t>
  </si>
  <si>
    <t xml:space="preserve">04.01.046</t>
  </si>
  <si>
    <t xml:space="preserve">ARMADURA CA 50 PARA PAREDE AUTO-PORTANTE</t>
  </si>
  <si>
    <t xml:space="preserve">04.01.047</t>
  </si>
  <si>
    <t xml:space="preserve">ARMADURA CA 60 PARA PAREDE AUTO-PORTANTE</t>
  </si>
  <si>
    <t xml:space="preserve">04.01.049</t>
  </si>
  <si>
    <t xml:space="preserve">ALVENARIA AUTO-PORTANTE: BLOCO CONCRETO ESTRUTURAL DE 19X19X19CM CLASSE B</t>
  </si>
  <si>
    <t xml:space="preserve">04.01.050</t>
  </si>
  <si>
    <t xml:space="preserve">ALVENARIA AUTO-PORTANTE: BLOCO CONCRETO ESTRUTURAL DE 14X19X39CM CLASSE B</t>
  </si>
  <si>
    <t xml:space="preserve">04.01.051</t>
  </si>
  <si>
    <t xml:space="preserve">ALVENARIA AUTO-PORTANTE: BLOCO CONCRETO ESTRUTURAL DE 19X19X39CM CLASSE B</t>
  </si>
  <si>
    <t xml:space="preserve">04.01.058</t>
  </si>
  <si>
    <t xml:space="preserve">VERGA/CINTA EM BLOCO DE CONCRETO CANALETA - 14 CM</t>
  </si>
  <si>
    <t xml:space="preserve">04.01.059</t>
  </si>
  <si>
    <t xml:space="preserve">VERGA/CINTA EM BLOCO DE CONCRETO CANALETA - 19 CM</t>
  </si>
  <si>
    <t xml:space="preserve">04.01.063</t>
  </si>
  <si>
    <t xml:space="preserve">ALVENARIA DE CONCRETO CELULAR - BLOCOS E=7,5CM</t>
  </si>
  <si>
    <t xml:space="preserve">04.01.064</t>
  </si>
  <si>
    <t xml:space="preserve">ALVENARIA DE CONCRETO CELULAR - BLOCOS E=10CM</t>
  </si>
  <si>
    <t xml:space="preserve">04.01.065</t>
  </si>
  <si>
    <t xml:space="preserve">ALVENARIA DE CONCRETO CELULAR BLOCOS E=15CM</t>
  </si>
  <si>
    <t xml:space="preserve">04.01.070</t>
  </si>
  <si>
    <t xml:space="preserve">ALVENARIA DE TIJOLO CERAMICO FURADO (BAIANO) ESP.NOM. 10 CM</t>
  </si>
  <si>
    <t xml:space="preserve">04.01.071</t>
  </si>
  <si>
    <t xml:space="preserve">ALVENARIA DE TIJOLO CERAMICO FURADO (BAIANO) ESP.NOM. 12.5 CM</t>
  </si>
  <si>
    <t xml:space="preserve">04.01.072</t>
  </si>
  <si>
    <t xml:space="preserve">ALVENARIA DE TIJOLO CERAMICO FURADO (BAIANO) ESP.NOM 15 CM</t>
  </si>
  <si>
    <t xml:space="preserve">04.01.073</t>
  </si>
  <si>
    <t xml:space="preserve">ALVENARIA DE TIJOLO CERAMICO FURADO (BAIANO) ESP.NOM. 20 CM</t>
  </si>
  <si>
    <t xml:space="preserve">04.01.099</t>
  </si>
  <si>
    <t xml:space="preserve">ALVENARIAS</t>
  </si>
  <si>
    <t xml:space="preserve">04.02.014</t>
  </si>
  <si>
    <t xml:space="preserve">ELEMENTO VAZADO DE CONCRETO TIPO QUADRICULADO 16 FUROS C/ALETAS INCLINADAS 39X39X10CM</t>
  </si>
  <si>
    <t xml:space="preserve">04.02.015</t>
  </si>
  <si>
    <t xml:space="preserve">ELEMENTO VAZADO DE CONCRETO TIPO CAIXILHO 40X40X20CM</t>
  </si>
  <si>
    <t xml:space="preserve">04.02.018</t>
  </si>
  <si>
    <t xml:space="preserve">ELEMENTO VAZADO DE BLOCO DE CONCRETO 19X19X39CM CLASSE C</t>
  </si>
  <si>
    <t xml:space="preserve">04.02.020</t>
  </si>
  <si>
    <t xml:space="preserve">ELEMENTO VAZADO DE BLOCOS CERAMICOS DE VEDACAO</t>
  </si>
  <si>
    <t xml:space="preserve">04.02.062</t>
  </si>
  <si>
    <t xml:space="preserve">ELEMENTO VAZADO CERAMICO 18X18X7CM</t>
  </si>
  <si>
    <t xml:space="preserve">04.02.099</t>
  </si>
  <si>
    <t xml:space="preserve">ELEMENTOS VAZADOS</t>
  </si>
  <si>
    <t xml:space="preserve">04.03.001</t>
  </si>
  <si>
    <t xml:space="preserve">DV-01 DIVISORIA DE GRANILITE - LATERAL ABERTA</t>
  </si>
  <si>
    <t xml:space="preserve">04.03.002</t>
  </si>
  <si>
    <t xml:space="preserve">DV-02 DIVISORIA DE GRANILITE - LATERAL FECHADA</t>
  </si>
  <si>
    <t xml:space="preserve">04.03.003</t>
  </si>
  <si>
    <t xml:space="preserve">DV-03 DIVISORIA DE GRANILITE - FRONTAL</t>
  </si>
  <si>
    <t xml:space="preserve">04.03.005</t>
  </si>
  <si>
    <t xml:space="preserve">DV-06 DIVISORIA DE GRANILITE SANITARIO INFANTIL H=1,20M</t>
  </si>
  <si>
    <t xml:space="preserve">04.03.008</t>
  </si>
  <si>
    <t xml:space="preserve">DV-04 DIVISÓRIA DE GRANILITE - ANTEPARO</t>
  </si>
  <si>
    <t xml:space="preserve">04.03.009</t>
  </si>
  <si>
    <t xml:space="preserve">DV-07 DIVISÓRIA DE GRANILITE</t>
  </si>
  <si>
    <t xml:space="preserve">04.03.010</t>
  </si>
  <si>
    <t xml:space="preserve">DIVISORIA DV-03 CR  SANITARIO / VESTIARIO FUNCIONARIOS USO EXCLUSIVO PADRÃOCRECHE</t>
  </si>
  <si>
    <t xml:space="preserve">04.03.020</t>
  </si>
  <si>
    <t xml:space="preserve">PLACAS DE CONCRETO - ESPESSURA 5 CM</t>
  </si>
  <si>
    <t xml:space="preserve">04.03.022</t>
  </si>
  <si>
    <t xml:space="preserve">DIVISORIA CHAPA FIBRA MAD PRENS BP/PAINEL/VIDRO/VENTIL PERM E=35MM</t>
  </si>
  <si>
    <t xml:space="preserve">04.03.023</t>
  </si>
  <si>
    <t xml:space="preserve">DIVISORIA CHAPA FIBRA MAD PRENS BP/PAINEL CEGO 1,20X2,11M E=35MM</t>
  </si>
  <si>
    <t xml:space="preserve">04.03.025</t>
  </si>
  <si>
    <t xml:space="preserve">DIVISORIA CHAPA FIBRA MAD PRENS BP/PAINEL VENT PERM 1,20X2,11M E=35MM</t>
  </si>
  <si>
    <t xml:space="preserve">04.03.026</t>
  </si>
  <si>
    <t xml:space="preserve">DV-05 DIVISORIA PARA SALA DE INFORMÁTICA</t>
  </si>
  <si>
    <t xml:space="preserve">04.03.028</t>
  </si>
  <si>
    <t xml:space="preserve">DIVISORIA DE  PLACA DE GESSO ACARTONADO STANDARD 15MM ESPESSURA 100/70  COM LÃ MINERAL. FORNECIDA E INSTALADA</t>
  </si>
  <si>
    <t xml:space="preserve">04.03.029</t>
  </si>
  <si>
    <t xml:space="preserve">DIVISORIA DE  PLACA DE GESSO ACARTONADO STANDARD 15MM ESPESSURA 120/90  COM LÃ MINERAL. FORNECIDA E INSTALADA</t>
  </si>
  <si>
    <t xml:space="preserve">04.03.099</t>
  </si>
  <si>
    <t xml:space="preserve">PLACAS DIVISORIAS</t>
  </si>
  <si>
    <t xml:space="preserve">04.50.001</t>
  </si>
  <si>
    <t xml:space="preserve">DEMOLIÇÃO DE ALVENARIAS EM GERAL E ELEMENTOS VAZADOS,INCL REVESTIMENTOS</t>
  </si>
  <si>
    <t xml:space="preserve">04.50.010</t>
  </si>
  <si>
    <t xml:space="preserve">DEMOLIÇÃO DE DIVISÓRIAS DE MADEIRA INCLUINDO ENTARUGAMENTO</t>
  </si>
  <si>
    <t xml:space="preserve">04.50.011</t>
  </si>
  <si>
    <t xml:space="preserve">DEMOLIÇÃO DE DIVISÓRIAS EM PLACAS PARA SANITÁRIOS</t>
  </si>
  <si>
    <t xml:space="preserve">04.50.012</t>
  </si>
  <si>
    <t xml:space="preserve">DEMOLIÇÃO DE PLACAS DE FIBRO CIMENTO</t>
  </si>
  <si>
    <t xml:space="preserve">04.50.099</t>
  </si>
  <si>
    <t xml:space="preserve">04.60.010</t>
  </si>
  <si>
    <t xml:space="preserve">RETIRADA DE DIVISÓRIAS EM CHAPAS DE MADEIRA, INCLUSIVE ENTARUGAMENTO</t>
  </si>
  <si>
    <t xml:space="preserve">04.60.011</t>
  </si>
  <si>
    <t xml:space="preserve">RETIRADA DE DIVISÓRIAS EM CHAPA DE MADEIRA,EXCLUSIVE ENTARUGAMENTO</t>
  </si>
  <si>
    <t xml:space="preserve">04.60.012</t>
  </si>
  <si>
    <t xml:space="preserve">RETIRADA DE PAINÉIS DIVISÓRIAS COM MONTANTES METÁLICAS</t>
  </si>
  <si>
    <t xml:space="preserve">04.60.099</t>
  </si>
  <si>
    <t xml:space="preserve">04.70.010</t>
  </si>
  <si>
    <t xml:space="preserve">RECOLOCAÇÃO DE DIVISÓRIAS EM CHAPAS DE MADEIRA INCLUSIVE ENTARUGAMENTO</t>
  </si>
  <si>
    <t xml:space="preserve">04.70.011</t>
  </si>
  <si>
    <t xml:space="preserve">RECOLOCAÇÃO DE DIVISÓRIAS EM CHAPAS DE MADEIRA EXCLUSIVE ENTARUGAMENTO</t>
  </si>
  <si>
    <t xml:space="preserve">04.70.012</t>
  </si>
  <si>
    <t xml:space="preserve">RECOLOCAÇÃO DE PAINÉIS DIVISÓRIOS COM MONTANTES METÁLICAS</t>
  </si>
  <si>
    <t xml:space="preserve">04.70.099</t>
  </si>
  <si>
    <t xml:space="preserve">RECOLOCACOES DE ALVENARIA E OUTROS ELEMENTOS DIVISORIOS</t>
  </si>
  <si>
    <t xml:space="preserve">04.80.002</t>
  </si>
  <si>
    <t xml:space="preserve">ELEMENTO VAZADO REF NEO REX 16 19X19X10CM</t>
  </si>
  <si>
    <t xml:space="preserve">04.80.003</t>
  </si>
  <si>
    <t xml:space="preserve">ELEMENTO VAZADO REF NEO REX 16DC 19X19X19CM</t>
  </si>
  <si>
    <t xml:space="preserve">04.80.004</t>
  </si>
  <si>
    <t xml:space="preserve">ELEMENTO VAZADO REF NEO REX 90 39X39X7CM</t>
  </si>
  <si>
    <t xml:space="preserve">04.80.011</t>
  </si>
  <si>
    <t xml:space="preserve">DIVISORIA CHAPA COMPENSADO E=4MM G1-C8  AMBAS FACES INCL ENTARUGAMENTO</t>
  </si>
  <si>
    <t xml:space="preserve">04.80.015</t>
  </si>
  <si>
    <t xml:space="preserve">DIVISORIAS DE CHAPAS DURATEX OU SIMILAR,INCL ENTARUGAMENTO</t>
  </si>
  <si>
    <t xml:space="preserve">04.80.016</t>
  </si>
  <si>
    <t xml:space="preserve">CHAPA DURATEX OU SIMILAR</t>
  </si>
  <si>
    <t xml:space="preserve">04.80.017</t>
  </si>
  <si>
    <t xml:space="preserve">DIVISORIAS DE CHAPAS DIVILUX OU SIMILAR</t>
  </si>
  <si>
    <t xml:space="preserve">04.80.099</t>
  </si>
  <si>
    <t xml:space="preserve">SERVICOS DE ALVENARIA E OUTROS ELEMENTOS DIVISORIOS - CONSERVACAO</t>
  </si>
  <si>
    <t xml:space="preserve">05.01.001</t>
  </si>
  <si>
    <t xml:space="preserve">PM-67 PORTA DE MADEIRA MACHO/FEMEA P/ PINT. BAT. MET. L=82CM</t>
  </si>
  <si>
    <t xml:space="preserve">05.01.002</t>
  </si>
  <si>
    <t xml:space="preserve">PM-68 PORTA DE MADEIRA MACHO/FEMEA P/ PINT. BAT. MET. L=92CM</t>
  </si>
  <si>
    <t xml:space="preserve">05.01.004</t>
  </si>
  <si>
    <t xml:space="preserve">PM-04 PORTA DE MADEIRA SARRAFEADA P/ PINT. BAT. MADEIRA L=82CM</t>
  </si>
  <si>
    <t xml:space="preserve">05.01.005</t>
  </si>
  <si>
    <t xml:space="preserve">PM-05 PORTA DE MADEIRA SARRAFEADA P/ PINT. BAT. MADEIRA L=92CM</t>
  </si>
  <si>
    <t xml:space="preserve">05.01.009</t>
  </si>
  <si>
    <t xml:space="preserve">PM-19 PORTA DE MADEIRA MACHO/FEMEA P/ PINT. BAT. MADEIRA L=62CM</t>
  </si>
  <si>
    <t xml:space="preserve">05.01.010</t>
  </si>
  <si>
    <t xml:space="preserve">PM-20 PORTA DE MADEIRA MACHO/FEMEA P/ PINT. BAT. MADEIRA L=82CM</t>
  </si>
  <si>
    <t xml:space="preserve">05.01.011</t>
  </si>
  <si>
    <t xml:space="preserve">PM-21 PORTA DE MADEIRA MACHO/FEMEA P/ PINT. BAT. MADEIRA L=92CM</t>
  </si>
  <si>
    <t xml:space="preserve">05.01.013</t>
  </si>
  <si>
    <t xml:space="preserve">PM-23 PORTA DE MADEIRA MACHO/FEMEA P/ PINT. BAT. MADEIRA L=72CM</t>
  </si>
  <si>
    <t xml:space="preserve">05.01.014</t>
  </si>
  <si>
    <t xml:space="preserve">PM-24 PORTA DE MADEIRA SARRAFEADA P/ PINT. BAT. MADEIRA L=72CM</t>
  </si>
  <si>
    <t xml:space="preserve">05.01.024</t>
  </si>
  <si>
    <t xml:space="preserve">PM-34 PORTA DE MADEIRA MACHO/FEMEA P/ PINT. C/ BAND. BAT. MET. L=72CM</t>
  </si>
  <si>
    <t xml:space="preserve">05.01.025</t>
  </si>
  <si>
    <t xml:space="preserve">PM-35 PORTA DE MADEIRA MACHO/FEMEA P/ PINT. C/ BAND. BAT. MET. L=82CM</t>
  </si>
  <si>
    <t xml:space="preserve">05.01.026</t>
  </si>
  <si>
    <t xml:space="preserve">PM-36 PORTA DE MADEIRA MACHO/FEMEA P/ PINT. C/ BAND. BAT. MET. L=92CM</t>
  </si>
  <si>
    <t xml:space="preserve">05.01.028</t>
  </si>
  <si>
    <t xml:space="preserve">PORTAS PARA DIVISORIAS CHAPA FIBRA MAD PRENS BP COM FERRAGENS</t>
  </si>
  <si>
    <t xml:space="preserve">05.01.029</t>
  </si>
  <si>
    <t xml:space="preserve">PM-74 PORTA SARRAFEADO MACIÇO P/BOXES L=62CM-COMPLETA</t>
  </si>
  <si>
    <t xml:space="preserve">05.01.036</t>
  </si>
  <si>
    <t xml:space="preserve">PM-38 PORTA DE MADEIRA MACHO/FEMEA P/ PINT. C/ BAND. BAT. MAD. L=72CM</t>
  </si>
  <si>
    <t xml:space="preserve">05.01.037</t>
  </si>
  <si>
    <t xml:space="preserve">PM-39 PORTA DE MADEIRA MACHO/FEMEA P/ PINT. C/ BAND. BAT. MAD. L=82CM</t>
  </si>
  <si>
    <t xml:space="preserve">05.01.044</t>
  </si>
  <si>
    <t xml:space="preserve">PM-40 PORTA DE MADEIRA MACHO/FEMEA P/ PINT. C/ BAND. BAT. MAD. L=92CM</t>
  </si>
  <si>
    <t xml:space="preserve">05.01.046</t>
  </si>
  <si>
    <t xml:space="preserve">PM-70 PORTA DE MADEIRA SARRAFEADA P/ PINT. BAT. MET. L=72CM</t>
  </si>
  <si>
    <t xml:space="preserve">05.01.047</t>
  </si>
  <si>
    <t xml:space="preserve">PM-71 PORTA DE MADEIRA SARRAFEADA P/ PINT. BAT. MET. L=82CM</t>
  </si>
  <si>
    <t xml:space="preserve">05.01.048</t>
  </si>
  <si>
    <t xml:space="preserve">PM-72 PORTA DE MADEIRA SARRAFEADA P/ PINT. BAT. MET. L=92CM</t>
  </si>
  <si>
    <t xml:space="preserve">05.01.050</t>
  </si>
  <si>
    <t xml:space="preserve">PM-81 PORTA SARRAFEADO MACIÇO P/BOXE ACESSIVEL-COMPLETA</t>
  </si>
  <si>
    <t xml:space="preserve">05.01.051</t>
  </si>
  <si>
    <t xml:space="preserve">PM-75 PORTA SARRAFEADA MACICA SANIT. ACESSIVEL BAT. MET.</t>
  </si>
  <si>
    <t xml:space="preserve">05.01.069</t>
  </si>
  <si>
    <t xml:space="preserve">PM-82 PORTA DE CORRER ACESSIVEL SARRAF.MACIÇA P/PINTURA(L=111CM)</t>
  </si>
  <si>
    <t xml:space="preserve">05.01.070</t>
  </si>
  <si>
    <t xml:space="preserve">PM-83 PORTA DE CORRER ACESSIVEL SARRAFEADA MACIÇA G1-C1 P/PINTURA L=101CM</t>
  </si>
  <si>
    <t xml:space="preserve">05.01.090</t>
  </si>
  <si>
    <t xml:space="preserve">PM-58 PORTA DE MADEIRA SARRAFEADA P/ PINT. C/ BAND. BAT. MET. L=72CM INCLUSIVE REFORÇO DE FECHADURA</t>
  </si>
  <si>
    <t xml:space="preserve">05.01.091</t>
  </si>
  <si>
    <t xml:space="preserve">PM-59 PORTA DE MADEIRA SARRAFEADA P/ PINT. C/ BAND. BAT. MET. L=82CM INCLUSIVE REFORÇO DE FECHADURA</t>
  </si>
  <si>
    <t xml:space="preserve">05.01.092</t>
  </si>
  <si>
    <t xml:space="preserve">PM-60 PORTA DE MADEIRA SARRAFEADA P/ PINT. C/ BAND. BAT. MET. L=92CM INCLUSIVE REFORÇO DE FECHADURA</t>
  </si>
  <si>
    <t xml:space="preserve">05.01.094</t>
  </si>
  <si>
    <t xml:space="preserve">PM-62 PORTA DE MADEIRA SARRAFEADA P/ PINT. C/ BAND. BAT. MAD. L=72CM INCLUSIVE REFORÇO DE FECHADURA</t>
  </si>
  <si>
    <t xml:space="preserve">05.01.095</t>
  </si>
  <si>
    <t xml:space="preserve">PM-63 PORTA DE MADEIRA SARRAFEADA P/ PINT. C/ BAND. BAT. MAD. L=82CM INCLUSIVE REFORÇO DE FECHADURA</t>
  </si>
  <si>
    <t xml:space="preserve">05.01.096</t>
  </si>
  <si>
    <t xml:space="preserve">PM-64 PORTA DE MADEIRA SARRAFEADA P/ PINT. C/ BAND. BAT. MAD. L=92CM INCLUSIVE REFORÇO DE FECHADURA</t>
  </si>
  <si>
    <t xml:space="preserve">05.01.098</t>
  </si>
  <si>
    <t xml:space="preserve">PM-66 PORTA DE MADEIRA MACHO/FEMEA P/ PINT. BAT. MET. L=72CM</t>
  </si>
  <si>
    <t xml:space="preserve">05.01.099</t>
  </si>
  <si>
    <t xml:space="preserve">ELEMENTOS DE MADEIRA COM ACESSORIO</t>
  </si>
  <si>
    <t xml:space="preserve">05.01.100</t>
  </si>
  <si>
    <t xml:space="preserve">PM-69 PORTA DE MADEIRA MACHO/FEMEA P/ PINT. BAT. MET. L=124CM</t>
  </si>
  <si>
    <t xml:space="preserve">05.01.101</t>
  </si>
  <si>
    <t xml:space="preserve">PM-08 PORTA DE MADEIRA SARRAFEADA P/ PINT. BAT. MADEIRA L=124CM INCLUSIVE REFORÇO FECHADURA</t>
  </si>
  <si>
    <t xml:space="preserve">05.01.102</t>
  </si>
  <si>
    <t xml:space="preserve">PM-22 PORTA DE MADEIRA MACHO/FEMEA P/ PINT. BAT. MADEIRA L=124CM</t>
  </si>
  <si>
    <t xml:space="preserve">05.01.103</t>
  </si>
  <si>
    <t xml:space="preserve">PM-37 PORTA DE MADEIRA MACHO/FEMEA P/ PINT. C/ BAND. BAT. MET. L=124CM</t>
  </si>
  <si>
    <t xml:space="preserve">05.01.104</t>
  </si>
  <si>
    <t xml:space="preserve">PM-41 PORTA DE MADEIRA MACHO/FEMEA P/ PINT. C/ BAND. BAT. MAD. L=124CM</t>
  </si>
  <si>
    <t xml:space="preserve">05.01.105</t>
  </si>
  <si>
    <t xml:space="preserve">PM-73 PORTA DE MADEIRA SARRAFEADA P/ PINT. BAT. MET. L=124CM INCLUSIVE REFORÇO FECHADURA</t>
  </si>
  <si>
    <t xml:space="preserve">05.01.106</t>
  </si>
  <si>
    <t xml:space="preserve">PM-61 PORTA DE MADEIRA SARRAFEADA P/ PINT. C/ BAND. BAT. MET. L=124CM INCLUSIVE REFORÇO DE FECHADURA</t>
  </si>
  <si>
    <t xml:space="preserve">05.01.107</t>
  </si>
  <si>
    <t xml:space="preserve">PM-65 PORTA DE MADEIRA SARRAFEADA P/ PINT. C/ BAND. BAT. MAD. L=124CM INCLUSIVE REFORÇO DE FECHADURA</t>
  </si>
  <si>
    <t xml:space="preserve">05.01.108</t>
  </si>
  <si>
    <t xml:space="preserve">PM-76 PORTA SARRAFEADA MACICA SANIT. ACESSIVEL BAT. MAD.</t>
  </si>
  <si>
    <t xml:space="preserve">05.01.109</t>
  </si>
  <si>
    <t xml:space="preserve">PM-79 PORTA SARRAFEADA MACICA PARA HALL DO ELEVADOR BAT. MET</t>
  </si>
  <si>
    <t xml:space="preserve">05.01.110</t>
  </si>
  <si>
    <t xml:space="preserve">PM-80 PORTA SARRAFEADA MACICA  PARA HALL DO ELEVADOR BAT. MAD.</t>
  </si>
  <si>
    <t xml:space="preserve">05.02.099</t>
  </si>
  <si>
    <t xml:space="preserve">05.03.099</t>
  </si>
  <si>
    <t xml:space="preserve">FERRAGENS</t>
  </si>
  <si>
    <t xml:space="preserve">05.04.099</t>
  </si>
  <si>
    <t xml:space="preserve">QUADRO NEGRO / QUADROS DE AVISO</t>
  </si>
  <si>
    <t xml:space="preserve">05.05.037</t>
  </si>
  <si>
    <t xml:space="preserve">BS-08 BANCADA PARA FRALDÁRIO</t>
  </si>
  <si>
    <t xml:space="preserve">05.05.040</t>
  </si>
  <si>
    <t xml:space="preserve">BS-05 BANCADA PARA COZINHA - GRANITO POLIDO 20MM</t>
  </si>
  <si>
    <t xml:space="preserve">05.05.049</t>
  </si>
  <si>
    <t xml:space="preserve">BE-04 BANCADA LAVATORIO/EDUCAÇAO INFANTIL</t>
  </si>
  <si>
    <t xml:space="preserve">05.05.050</t>
  </si>
  <si>
    <t xml:space="preserve">BE-05 BANCADA EDUCAÇÃO INFANTIL</t>
  </si>
  <si>
    <t xml:space="preserve">05.05.053</t>
  </si>
  <si>
    <t xml:space="preserve">BE-08 BANCADA ALUNOS / QUIMICA E BIOLOGIA (150CM)</t>
  </si>
  <si>
    <t xml:space="preserve">05.05.054</t>
  </si>
  <si>
    <t xml:space="preserve">BE-09 BANCADA ALUNOS / QUIMICA E BIOLOGIA (195CM)</t>
  </si>
  <si>
    <t xml:space="preserve">05.05.055</t>
  </si>
  <si>
    <t xml:space="preserve">BE-10 BANCADA ALUNOS / MATEMATICA E FISICA (280CM)</t>
  </si>
  <si>
    <t xml:space="preserve">05.05.057</t>
  </si>
  <si>
    <t xml:space="preserve">BE-11 BANCADA ALUNOS / QUIMICA E BIOLOGIA (120CM)</t>
  </si>
  <si>
    <t xml:space="preserve">05.05.058</t>
  </si>
  <si>
    <t xml:space="preserve">BE-12 BANCADA ALUNOS / QUIMICA E BIOLOGIA (165CM)</t>
  </si>
  <si>
    <t xml:space="preserve">05.05.059</t>
  </si>
  <si>
    <t xml:space="preserve">BE-13 BANCADA ALUNOS / MATEMATICA E FISICA (225CM)</t>
  </si>
  <si>
    <t xml:space="preserve">05.05.060</t>
  </si>
  <si>
    <t xml:space="preserve">BE-14 BANCADA APOIO PARA CAPELA</t>
  </si>
  <si>
    <t xml:space="preserve">05.05.061</t>
  </si>
  <si>
    <t xml:space="preserve">BE-15 BANCADA LABORATORIO COM PRATELEIRA</t>
  </si>
  <si>
    <t xml:space="preserve">05.05.062</t>
  </si>
  <si>
    <t xml:space="preserve">BE-16 BANCADA LABORATORIO 2 CUBAS 50X40X25CM (L=180CM)</t>
  </si>
  <si>
    <t xml:space="preserve">05.05.063</t>
  </si>
  <si>
    <t xml:space="preserve">BE-17 BANCADA LABORATORIO 1 CUBA 50X40X25CM (L=120CM)</t>
  </si>
  <si>
    <t xml:space="preserve">05.05.064</t>
  </si>
  <si>
    <t xml:space="preserve">PR-08 PRATELEIRA DE GRANITO</t>
  </si>
  <si>
    <t xml:space="preserve">05.05.067</t>
  </si>
  <si>
    <t xml:space="preserve">PR-03 PRATELEIRA DE GRANILITE - L=30CM</t>
  </si>
  <si>
    <t xml:space="preserve">05.05.068</t>
  </si>
  <si>
    <t xml:space="preserve">BE-18 BANCADA LABORATORIO 1 CUBA 60X50X30CM (L=180CM)</t>
  </si>
  <si>
    <t xml:space="preserve">05.05.069</t>
  </si>
  <si>
    <t xml:space="preserve">BE-19 BANCADA LABORATORIO SIMPLES</t>
  </si>
  <si>
    <t xml:space="preserve">05.05.075</t>
  </si>
  <si>
    <t xml:space="preserve">PR-09 PRATELEIRA EM GRANILITE - L=55CM</t>
  </si>
  <si>
    <t xml:space="preserve">05.05.078</t>
  </si>
  <si>
    <t xml:space="preserve">GS-03 GUICHE DE SECRETARIA/JANELA DE 2 FOLHAS</t>
  </si>
  <si>
    <t xml:space="preserve">05.05.079</t>
  </si>
  <si>
    <t xml:space="preserve">PR-10 PRATELEIRA EM GRANILITE L=70CM</t>
  </si>
  <si>
    <t xml:space="preserve">05.05.080</t>
  </si>
  <si>
    <t xml:space="preserve">ET-05 ESTRADO DE POLIPROPILENO</t>
  </si>
  <si>
    <t xml:space="preserve">05.05.085</t>
  </si>
  <si>
    <t xml:space="preserve">BA-12 BALCÃO DE ATENDIMENTO DE GRANITO (210X60CM)</t>
  </si>
  <si>
    <t xml:space="preserve">05.05.086</t>
  </si>
  <si>
    <t xml:space="preserve">BA-13 BALCAO ATENDIMENTO - GRANITO</t>
  </si>
  <si>
    <t xml:space="preserve">05.05.087</t>
  </si>
  <si>
    <t xml:space="preserve">GS-04 GUICHE DE SECRETARIA/JANELA DE CORRER</t>
  </si>
  <si>
    <t xml:space="preserve">05.05.089</t>
  </si>
  <si>
    <t xml:space="preserve">BA-10 BALCÃO DE DISTRIB.DE GRANITO (L=350CM)</t>
  </si>
  <si>
    <t xml:space="preserve">05.05.090</t>
  </si>
  <si>
    <t xml:space="preserve">BA-11 BALCÃO DE DEVOLUÇÃO DE GRANITO (L=70CM)</t>
  </si>
  <si>
    <t xml:space="preserve">05.05.096</t>
  </si>
  <si>
    <t xml:space="preserve">CC-06 CUBA INOX 460X300X170MM - MISTURADOR DE PAREDE</t>
  </si>
  <si>
    <t xml:space="preserve">05.05.099</t>
  </si>
  <si>
    <t xml:space="preserve">COMPONENTES</t>
  </si>
  <si>
    <t xml:space="preserve">05.05.101</t>
  </si>
  <si>
    <t xml:space="preserve">CC-01 CUBA INOX (60X50X30CM) INCLUSIVE VÁLVULA AMERICANA-GRANITO</t>
  </si>
  <si>
    <t xml:space="preserve">05.05.103</t>
  </si>
  <si>
    <t xml:space="preserve">CC-03 CUBA INOX (50X40X25CM) TORNEIRA DE PAREDE INCL.VÁLVULA AMERICANA-GRANITO</t>
  </si>
  <si>
    <t xml:space="preserve">05.05.104</t>
  </si>
  <si>
    <t xml:space="preserve">CC-04 CUBA DUPLA INOX (102X40X25CM) INCLUSIVE VÁLVULA AMERICANA-GRANITO</t>
  </si>
  <si>
    <t xml:space="preserve">05.05.105</t>
  </si>
  <si>
    <t xml:space="preserve">CC-05 CUBA INOX (50X40X25CM) TORNEIRA DE MESA INCL.VÁLVULA AMERICANA-GRANITO</t>
  </si>
  <si>
    <t xml:space="preserve">05.05.108</t>
  </si>
  <si>
    <t xml:space="preserve">PRATELEIRA DE GRANILITE POLIDO ESPESSURA 40MM COR CINZA APLICADA NA BIBLIOTECA         USO EXCLUSIVO PADRAO CRECHE</t>
  </si>
  <si>
    <t xml:space="preserve">05.06.051</t>
  </si>
  <si>
    <t xml:space="preserve">CHAPA DE POLICARBONATO (LEXAN/POLYHARD) ESP=3MM</t>
  </si>
  <si>
    <t xml:space="preserve">05.06.052</t>
  </si>
  <si>
    <t xml:space="preserve">CHAPA DE POLICARBONATO COMPACTA E=4MM</t>
  </si>
  <si>
    <t xml:space="preserve">05.06.053</t>
  </si>
  <si>
    <t xml:space="preserve">CHAPA DE POLICARBONATO ALVEOLAR E=6MM</t>
  </si>
  <si>
    <t xml:space="preserve">05.06.061</t>
  </si>
  <si>
    <t xml:space="preserve">RP-02 REFORCO DE FECHADURAS PARA PORTAS (RP-02)</t>
  </si>
  <si>
    <t xml:space="preserve">05.06.099</t>
  </si>
  <si>
    <t xml:space="preserve">05.50.015</t>
  </si>
  <si>
    <t xml:space="preserve">DEMOLIÇÃO DE QUADRO NEGRO TIPO GREEMBOARD INCLUINDO ENTARUGAMENTO</t>
  </si>
  <si>
    <t xml:space="preserve">05.50.099</t>
  </si>
  <si>
    <t xml:space="preserve">05.60.001</t>
  </si>
  <si>
    <t xml:space="preserve">RETIRADA DE FOLHAS DE PORTAS OU JANELAS</t>
  </si>
  <si>
    <t xml:space="preserve">05.60.005</t>
  </si>
  <si>
    <t xml:space="preserve">RETIRADA DE BATENTES DE ESQUADRIAS DE MADEIRA</t>
  </si>
  <si>
    <t xml:space="preserve">05.60.010</t>
  </si>
  <si>
    <t xml:space="preserve">RETIRADA DE GUARNIÇÃO OU MOLDURAS</t>
  </si>
  <si>
    <t xml:space="preserve">05.60.017</t>
  </si>
  <si>
    <t xml:space="preserve">RETIRADA DE PORTA GIZ, INCLUSIVE SUPORTES</t>
  </si>
  <si>
    <t xml:space="preserve">05.60.050</t>
  </si>
  <si>
    <t xml:space="preserve">RETIRADA DE FECHADURAS DE EMBUTIR</t>
  </si>
  <si>
    <t xml:space="preserve">05.60.055</t>
  </si>
  <si>
    <t xml:space="preserve">RETIRADA DE CREMONA FECHO DE ALAVANCA DE EMBUTIR,TARJETAS E FECHAD SOBREPOR</t>
  </si>
  <si>
    <t xml:space="preserve">05.60.060</t>
  </si>
  <si>
    <t xml:space="preserve">RETIRADA DE DOBRADIÇAS</t>
  </si>
  <si>
    <t xml:space="preserve">05.60.099</t>
  </si>
  <si>
    <t xml:space="preserve">05.70.001</t>
  </si>
  <si>
    <t xml:space="preserve">RECOLOCAÇÃO DE FOLHAS DE PORTA OU JANELA</t>
  </si>
  <si>
    <t xml:space="preserve">05.70.005</t>
  </si>
  <si>
    <t xml:space="preserve">RECOLOCAÇÃO DE BATENTES DE ESQUADRIAS DE MADEIRA</t>
  </si>
  <si>
    <t xml:space="preserve">05.70.010</t>
  </si>
  <si>
    <t xml:space="preserve">RECOLOCAÇÃO DE GUARNIÇÃO OU MOLDURAS</t>
  </si>
  <si>
    <t xml:space="preserve">05.70.013</t>
  </si>
  <si>
    <t xml:space="preserve">RECOLOCAÇÃO DE PORTA-GIZ, INCLUINDO SUPORTES</t>
  </si>
  <si>
    <t xml:space="preserve">05.70.015</t>
  </si>
  <si>
    <t xml:space="preserve">RECOLOCAÇÃO DE FECHADURAS DE EMBUTIR</t>
  </si>
  <si>
    <t xml:space="preserve">05.70.016</t>
  </si>
  <si>
    <t xml:space="preserve">RECOLOCAÇÃO DE CREMONA,FECHOS DE ALAVANCA EMBUTIR,TARJETAS E FECHADURAS SOBREPOR</t>
  </si>
  <si>
    <t xml:space="preserve">05.70.017</t>
  </si>
  <si>
    <t xml:space="preserve">RECOLOCAÇÃO DE DOBRADICAS</t>
  </si>
  <si>
    <t xml:space="preserve">05.70.099</t>
  </si>
  <si>
    <t xml:space="preserve">RECOLOCACAO DE ELEM DE MADEIRA/COMPONENTES</t>
  </si>
  <si>
    <t xml:space="preserve">05.80.001</t>
  </si>
  <si>
    <t xml:space="preserve">PORTA MADEIRA COMPENS LISA P/ PINTURA</t>
  </si>
  <si>
    <t xml:space="preserve">05.80.002</t>
  </si>
  <si>
    <t xml:space="preserve">PORTA MADEIRA COMPENS LISA COM VISOR</t>
  </si>
  <si>
    <t xml:space="preserve">05.80.003</t>
  </si>
  <si>
    <t xml:space="preserve">PORTA MADEIRA ALMOFADADA</t>
  </si>
  <si>
    <t xml:space="preserve">05.80.004</t>
  </si>
  <si>
    <t xml:space="preserve">PORTA MADEIRA MACHO-FEMEA</t>
  </si>
  <si>
    <t xml:space="preserve">05.80.005</t>
  </si>
  <si>
    <t xml:space="preserve">PORTA TIPO VENEZIANA</t>
  </si>
  <si>
    <t xml:space="preserve">05.80.006</t>
  </si>
  <si>
    <t xml:space="preserve">FOLHA DE PORTA LISA DE 22 MM PARA ARMARIOS</t>
  </si>
  <si>
    <t xml:space="preserve">05.80.015</t>
  </si>
  <si>
    <t xml:space="preserve">BANDEIRA P/ PORTA MADEIRA COMPENS LISA P/ PINTURA</t>
  </si>
  <si>
    <t xml:space="preserve">05.80.020</t>
  </si>
  <si>
    <t xml:space="preserve">BATENTE DE MADEIRA PARA PORTAS DE 1 FL SEM BANDEIRA</t>
  </si>
  <si>
    <t xml:space="preserve">CJ</t>
  </si>
  <si>
    <t xml:space="preserve">05.80.021</t>
  </si>
  <si>
    <t xml:space="preserve">BATENTE DE MADEIRA PARA PORTAS DE 1 FOLHA COM BANDEIRA</t>
  </si>
  <si>
    <t xml:space="preserve">05.80.022</t>
  </si>
  <si>
    <t xml:space="preserve">BATENTE DE MADEIRA PARA PORTA DE 2 FLS SEM BANDEIRA</t>
  </si>
  <si>
    <t xml:space="preserve">05.80.023</t>
  </si>
  <si>
    <t xml:space="preserve">BATENTE DE MADEIRA PARA PORTAS DE 2 FLS COM BANDEIRA</t>
  </si>
  <si>
    <t xml:space="preserve">05.80.026</t>
  </si>
  <si>
    <t xml:space="preserve">BATENTE DE MADEIRA PARA ARMARIO</t>
  </si>
  <si>
    <t xml:space="preserve">05.80.030</t>
  </si>
  <si>
    <t xml:space="preserve">BATENTE METALICO - PERFIL CHAPA 14 (1,9MM) ZINCADA</t>
  </si>
  <si>
    <t xml:space="preserve">05.80.035</t>
  </si>
  <si>
    <t xml:space="preserve">GUARNICAO DE 5 CM PARA PORTA DE 1 FOLHA</t>
  </si>
  <si>
    <t xml:space="preserve">05.80.036</t>
  </si>
  <si>
    <t xml:space="preserve">GUARNICAO DE 5 CM PARA PORTA DE 2 FOLHAS</t>
  </si>
  <si>
    <t xml:space="preserve">05.80.037</t>
  </si>
  <si>
    <t xml:space="preserve">GUARNICAO MADEIRA DE 5,0CM</t>
  </si>
  <si>
    <t xml:space="preserve">05.80.038</t>
  </si>
  <si>
    <t xml:space="preserve">GUARNICAO MADEIRA DE 7,0CM</t>
  </si>
  <si>
    <t xml:space="preserve">05.80.039</t>
  </si>
  <si>
    <t xml:space="preserve">GUARNICAO MADEIRA DE 10,0CM</t>
  </si>
  <si>
    <t xml:space="preserve">05.80.040</t>
  </si>
  <si>
    <t xml:space="preserve">GUARNICAO MADEIRA DE 15,0CM</t>
  </si>
  <si>
    <t xml:space="preserve">05.80.041</t>
  </si>
  <si>
    <t xml:space="preserve">PORTA GIZ, INCLUSIVE SUPORTES</t>
  </si>
  <si>
    <t xml:space="preserve">05.80.042</t>
  </si>
  <si>
    <t xml:space="preserve">LOUSA QUADRICULADA L=4.61M MOD. LG-01</t>
  </si>
  <si>
    <t xml:space="preserve">05.80.043</t>
  </si>
  <si>
    <t xml:space="preserve">CHAPA GREENBOARD DE 1,3 MM DE ESPESSURA</t>
  </si>
  <si>
    <t xml:space="preserve">05.80.044</t>
  </si>
  <si>
    <t xml:space="preserve">LOUSA QUADRICULADA L=2.55M MOD. LG-02</t>
  </si>
  <si>
    <t xml:space="preserve">05.80.050</t>
  </si>
  <si>
    <t xml:space="preserve">LOUSA EM ARGAMASSA L=461M MOD LG-03</t>
  </si>
  <si>
    <t xml:space="preserve">05.80.051</t>
  </si>
  <si>
    <t xml:space="preserve">QUADRO NEGRO EM MASSA - COMPLETO</t>
  </si>
  <si>
    <t xml:space="preserve">05.80.070</t>
  </si>
  <si>
    <t xml:space="preserve">FECHADURA COMPLETA, CILINDRICA DE EMBUTIR</t>
  </si>
  <si>
    <t xml:space="preserve">JG</t>
  </si>
  <si>
    <t xml:space="preserve">05.80.071</t>
  </si>
  <si>
    <t xml:space="preserve">FECHADURA COMPLETA, TIPO GORGE DE EMBUTIR</t>
  </si>
  <si>
    <t xml:space="preserve">05.80.072</t>
  </si>
  <si>
    <t xml:space="preserve">FECHADURA COMPL TIPO TARGETA DE SOBREPOR C/VISOR "LIVRE-OCUPADO"</t>
  </si>
  <si>
    <t xml:space="preserve">05.80.073</t>
  </si>
  <si>
    <t xml:space="preserve">FECHADURA DE SOBREPOR CILINDRICA PARA PORTOES</t>
  </si>
  <si>
    <t xml:space="preserve">05.80.080</t>
  </si>
  <si>
    <t xml:space="preserve">DOBRADICA DE 3 1/2" X 3" CROMADO, COM EIXO E BOLA DE LATAO</t>
  </si>
  <si>
    <t xml:space="preserve">05.80.081</t>
  </si>
  <si>
    <t xml:space="preserve">DOBRADICA DE 3 1/2" X 3" EM ACO LAMINADO</t>
  </si>
  <si>
    <t xml:space="preserve">05.80.082</t>
  </si>
  <si>
    <t xml:space="preserve">DOBRADICA FERRO CROMADO COM PINO E BOLAS DE FERRO 3" X 2 1/2"</t>
  </si>
  <si>
    <t xml:space="preserve">05.80.083</t>
  </si>
  <si>
    <t xml:space="preserve">DOBRADICA DE 3" X 2 1/2" EM ACO LAMINADO</t>
  </si>
  <si>
    <t xml:space="preserve">05.80.085</t>
  </si>
  <si>
    <t xml:space="preserve">FECHADURA TETRA COMPLETA ESPELHO REDONDO CROMADO</t>
  </si>
  <si>
    <t xml:space="preserve">05.80.086</t>
  </si>
  <si>
    <t xml:space="preserve">CREMONA COMPLETO</t>
  </si>
  <si>
    <t xml:space="preserve">05.80.087</t>
  </si>
  <si>
    <t xml:space="preserve">VARETA PARA CREMONA</t>
  </si>
  <si>
    <t xml:space="preserve">05.80.090</t>
  </si>
  <si>
    <t xml:space="preserve">BORBOLETA PARA JANELAS</t>
  </si>
  <si>
    <t xml:space="preserve">PR</t>
  </si>
  <si>
    <t xml:space="preserve">05.80.091</t>
  </si>
  <si>
    <t xml:space="preserve">FECHO TIPO UNHA DE EMBUTIR DE 10 CM</t>
  </si>
  <si>
    <t xml:space="preserve">05.80.094</t>
  </si>
  <si>
    <t xml:space="preserve">DOBRADICA FERRO CROM C/ PINO BOLAS ANEIS FERRO 3 1/2"X3"</t>
  </si>
  <si>
    <t xml:space="preserve">05.80.095</t>
  </si>
  <si>
    <t xml:space="preserve">FECHADURA CILINDRICA COMPLETO (FECHAD ROSETA MACAN)</t>
  </si>
  <si>
    <t xml:space="preserve">05.80.096</t>
  </si>
  <si>
    <t xml:space="preserve">FECHO UNHA DE EMBUTIR AÇO CROMADO 20CM X 3/4"</t>
  </si>
  <si>
    <t xml:space="preserve">05.80.099</t>
  </si>
  <si>
    <t xml:space="preserve">SERVICOS DE ELEMENTOS DE MADEIRA/COMPONENTES - CONSERVACAO</t>
  </si>
  <si>
    <t xml:space="preserve">05.81.001</t>
  </si>
  <si>
    <t xml:space="preserve">PORTA MADEIRA COMPENS LISA P/ VERNIZ 72X210CM</t>
  </si>
  <si>
    <t xml:space="preserve">05.81.002</t>
  </si>
  <si>
    <t xml:space="preserve">PORTA MADEIRA COMPENS LISA P/ VERNIZ 82X210CM</t>
  </si>
  <si>
    <t xml:space="preserve">05.81.003</t>
  </si>
  <si>
    <t xml:space="preserve">PORTA MADEIRA COMPENS LISA P/ VERNIZ 92X210CM</t>
  </si>
  <si>
    <t xml:space="preserve">05.81.005</t>
  </si>
  <si>
    <t xml:space="preserve">PORTA MADEIRA COMPENS LISA P/ PINTURA 72X210CM</t>
  </si>
  <si>
    <t xml:space="preserve">05.81.006</t>
  </si>
  <si>
    <t xml:space="preserve">PORTA MADEIRA COMPENS LISA P/ PINTURA 82X210CM</t>
  </si>
  <si>
    <t xml:space="preserve">05.81.007</t>
  </si>
  <si>
    <t xml:space="preserve">PORTA COMPENS LISA MADEIRA P/ PINTURA 92X210CM</t>
  </si>
  <si>
    <t xml:space="preserve">05.81.025</t>
  </si>
  <si>
    <t xml:space="preserve">PORTA MADEIRA MACHO-FEMEA 72X210CM</t>
  </si>
  <si>
    <t xml:space="preserve">05.81.026</t>
  </si>
  <si>
    <t xml:space="preserve">PORTA MADEIRA MACHO-FEMEA 82X210CM</t>
  </si>
  <si>
    <t xml:space="preserve">05.81.027</t>
  </si>
  <si>
    <t xml:space="preserve">PORTA MADEIRA MACHO-FEMEA 92X210CM</t>
  </si>
  <si>
    <t xml:space="preserve">05.81.033</t>
  </si>
  <si>
    <t xml:space="preserve">PORTA DE ARMARIO SOB PIA TIPO VENEZIANA - DE CORRER</t>
  </si>
  <si>
    <t xml:space="preserve">05.81.047</t>
  </si>
  <si>
    <t xml:space="preserve">FECHADURAS E FECHOS PARA PORTAS INT WC - TARGETA LATAO LIVRE-OCUPADO</t>
  </si>
  <si>
    <t xml:space="preserve">05.81.048</t>
  </si>
  <si>
    <t xml:space="preserve">ESPELHOS RET 200 X 50 MM PESO MINIMO 170 G</t>
  </si>
  <si>
    <t xml:space="preserve">05.81.055</t>
  </si>
  <si>
    <t xml:space="preserve">JANELA VENEZIANA MOD. JM-01</t>
  </si>
  <si>
    <t xml:space="preserve">05.81.056</t>
  </si>
  <si>
    <t xml:space="preserve">CHAPA LAMINADO MELAMINICO ACAB TEXTURIZADO E=1MM</t>
  </si>
  <si>
    <t xml:space="preserve">05.81.057</t>
  </si>
  <si>
    <t xml:space="preserve">JANELAS DE MADEIRA TIPO GUILHOTINA - COM VENEZIANAS</t>
  </si>
  <si>
    <t xml:space="preserve">05.81.062</t>
  </si>
  <si>
    <t xml:space="preserve">CONJUNTO FERRAGEM PORTAS INTERNAS E EXTERNAS 1 FOLHA - COM DOBRADIÇA DE FERRO POLIDO</t>
  </si>
  <si>
    <t xml:space="preserve">05.81.065</t>
  </si>
  <si>
    <t xml:space="preserve">FERRAGEM PORTINHOLAS ARMARIO SOB PIA - COM 2 FOLHAS DE CORRER</t>
  </si>
  <si>
    <t xml:space="preserve">05.81.070</t>
  </si>
  <si>
    <t xml:space="preserve">CADEADO DE LATAO COM CILINDRO - TRAVA DUPLA DE 25 MM</t>
  </si>
  <si>
    <t xml:space="preserve">05.81.071</t>
  </si>
  <si>
    <t xml:space="preserve">CADEADO DE LATAO COM CILINDRO - TRAVA DUPLA DE 35 MM</t>
  </si>
  <si>
    <t xml:space="preserve">05.81.072</t>
  </si>
  <si>
    <t xml:space="preserve">CADEADO DE LATAO COM CILINDRO - TRAVA DUPLA DE 45 MM</t>
  </si>
  <si>
    <t xml:space="preserve">05.81.073</t>
  </si>
  <si>
    <t xml:space="preserve">CADEADO DE LATAO COM CILINDRO - TRAVA DUPLA DE 50 MM</t>
  </si>
  <si>
    <t xml:space="preserve">05.81.076</t>
  </si>
  <si>
    <t xml:space="preserve">CADEADO DE LATAO C/ CILINDRO-TRAVA DUPLA DE 30MM - PESO MIN 110G</t>
  </si>
  <si>
    <t xml:space="preserve">05.81.080</t>
  </si>
  <si>
    <t xml:space="preserve">PORTA CADEADO EM FERRO PINTADO - DE 60MM - PESO MIN 25G</t>
  </si>
  <si>
    <t xml:space="preserve">05.81.081</t>
  </si>
  <si>
    <t xml:space="preserve">PORTA CADEADO EM FERRO PINTADO - DE 90MM - PESO MIN 115G</t>
  </si>
  <si>
    <t xml:space="preserve">05.81.082</t>
  </si>
  <si>
    <t xml:space="preserve">PORTA CADEADO EM FERRO PINTADO - DE 110MM - PESO MIN 135G</t>
  </si>
  <si>
    <t xml:space="preserve">05.81.099</t>
  </si>
  <si>
    <t xml:space="preserve">RECOLOCACOES DE ELEM DE MADEIRA/COMPONENTES</t>
  </si>
  <si>
    <t xml:space="preserve">05.82.010</t>
  </si>
  <si>
    <t xml:space="preserve">TAMPO DE PIA EM GRANITO E=2CM</t>
  </si>
  <si>
    <t xml:space="preserve">05.82.099</t>
  </si>
  <si>
    <t xml:space="preserve">SERVICOS DE ELEMENTOS DE MADEIRA/COMPONENTES</t>
  </si>
  <si>
    <t xml:space="preserve">06.01.001</t>
  </si>
  <si>
    <t xml:space="preserve">EF-01 ESQUADRIA DE FERRO 90X60CM</t>
  </si>
  <si>
    <t xml:space="preserve">06.01.002</t>
  </si>
  <si>
    <t xml:space="preserve">EF-02 ESQUADRIA DE FERRO 90X120CM</t>
  </si>
  <si>
    <t xml:space="preserve">06.01.003</t>
  </si>
  <si>
    <t xml:space="preserve">EF-03 ESQUADRIA DE FERRO 90X150CM</t>
  </si>
  <si>
    <t xml:space="preserve">06.01.004</t>
  </si>
  <si>
    <t xml:space="preserve">EF-04 ESQUADRIA DE FERRO 180X60CM</t>
  </si>
  <si>
    <t xml:space="preserve">06.01.005</t>
  </si>
  <si>
    <t xml:space="preserve">EF-05 ESQUADRIA DE FERRO 180X120CM</t>
  </si>
  <si>
    <t xml:space="preserve">06.01.006</t>
  </si>
  <si>
    <t xml:space="preserve">EF-06 ESQUADRIA DE FERRO 180X150CM</t>
  </si>
  <si>
    <t xml:space="preserve">06.01.013</t>
  </si>
  <si>
    <t xml:space="preserve">EF-13 ESQUADRIA DE FERRO 90X90CM</t>
  </si>
  <si>
    <t xml:space="preserve">06.01.014</t>
  </si>
  <si>
    <t xml:space="preserve">EF-14 ESQUADRIA DE FERRO 180X90CM</t>
  </si>
  <si>
    <t xml:space="preserve">06.01.015</t>
  </si>
  <si>
    <t xml:space="preserve">EF-15 ESQUADRIA DE FERRO / VENTILACAO CRUZADA H=30 A 45CM</t>
  </si>
  <si>
    <t xml:space="preserve">06.01.016</t>
  </si>
  <si>
    <t xml:space="preserve">EF-16 ESQUADRIA DE FERRO FIXA L=90CM</t>
  </si>
  <si>
    <t xml:space="preserve">06.01.017</t>
  </si>
  <si>
    <t xml:space="preserve">EF-17 ESQUADRIA DE FERRO FIXA L=180CM</t>
  </si>
  <si>
    <t xml:space="preserve">06.01.019</t>
  </si>
  <si>
    <t xml:space="preserve">EF-18 ESQUADRIA DE FERRO / VENTILACAO PERMANENTE L=90X60CM</t>
  </si>
  <si>
    <t xml:space="preserve">06.01.020</t>
  </si>
  <si>
    <t xml:space="preserve">EF-19 ESQUADRIA DE FERRO VENTILACAO PERMANENTE L=180X60CM</t>
  </si>
  <si>
    <t xml:space="preserve">06.01.022</t>
  </si>
  <si>
    <t xml:space="preserve">EF-20 ESQUADRIA DE FERRO 180X180CM</t>
  </si>
  <si>
    <t xml:space="preserve">06.01.023</t>
  </si>
  <si>
    <t xml:space="preserve">EF-21 ESQUADRIA DE FERRO 180X210CM</t>
  </si>
  <si>
    <t xml:space="preserve">06.01.024</t>
  </si>
  <si>
    <t xml:space="preserve">EF-22 ESQUADRIA DE FERRO COM BASCULANTE L=90CM</t>
  </si>
  <si>
    <t xml:space="preserve">06.01.025</t>
  </si>
  <si>
    <t xml:space="preserve">CAIXILHOS DE FERRO -BASCULANTES</t>
  </si>
  <si>
    <t xml:space="preserve">06.01.026</t>
  </si>
  <si>
    <t xml:space="preserve">CAIXILHOS DE FERRO -FIXOS</t>
  </si>
  <si>
    <t xml:space="preserve">06.01.027</t>
  </si>
  <si>
    <t xml:space="preserve">CAIXILHOS DE FERRO -FIXO COM VENTILACAO PERMANENTE</t>
  </si>
  <si>
    <t xml:space="preserve">06.01.028</t>
  </si>
  <si>
    <t xml:space="preserve">EF-23 ESQUADRIA DE FERRO COM BASCULANTE L=180CM</t>
  </si>
  <si>
    <t xml:space="preserve">06.01.029</t>
  </si>
  <si>
    <t xml:space="preserve">CX-06 CAIXILHO FIXO PERFIL LAMINADO 2MM   USO EXCLUSIVO PADRAO CRECHE</t>
  </si>
  <si>
    <t xml:space="preserve">06.01.037</t>
  </si>
  <si>
    <t xml:space="preserve">EF-24 ADAPTADO ESQUADRIA DE FERRO 1,00X1,00</t>
  </si>
  <si>
    <t xml:space="preserve">06.01.040</t>
  </si>
  <si>
    <t xml:space="preserve">EF-24 ESQ FERRO VENEZIANA DA CAIXA DO ELEVADOR (0.80X0.40M)</t>
  </si>
  <si>
    <t xml:space="preserve">06.01.041</t>
  </si>
  <si>
    <t xml:space="preserve">EF-25 ESQ DE FERRO VENTILACAO CRUZADA (H=60 A 80CM)</t>
  </si>
  <si>
    <t xml:space="preserve">06.01.042</t>
  </si>
  <si>
    <t xml:space="preserve">EF-26 ESQ DE FERRO VENTILACAO CRUZADA (180X65CM)</t>
  </si>
  <si>
    <t xml:space="preserve">06.01.043</t>
  </si>
  <si>
    <t xml:space="preserve">EF-27 ESQ DE FERRO VENTILACAO CRUZADA (180X75CM)</t>
  </si>
  <si>
    <t xml:space="preserve">06.01.044</t>
  </si>
  <si>
    <t xml:space="preserve">EF-28 ESQUADRIA DE FERRO 90X180CM</t>
  </si>
  <si>
    <t xml:space="preserve">06.01.047</t>
  </si>
  <si>
    <t xml:space="preserve">EF-29 ESQUADRIA DE FERRO 90X210CM</t>
  </si>
  <si>
    <t xml:space="preserve">06.01.048</t>
  </si>
  <si>
    <t xml:space="preserve">EF-30 ESQUADRIA DE FERRO PARA DUTO EXAUSTOR DE CAPELA</t>
  </si>
  <si>
    <t xml:space="preserve">06.01.049</t>
  </si>
  <si>
    <t xml:space="preserve">EV-01 ESQUADRIA VENEZIANA DE ACO (1,20X2,00 M)</t>
  </si>
  <si>
    <t xml:space="preserve">06.01.050</t>
  </si>
  <si>
    <t xml:space="preserve">EF-31  ESQUADRIA DE FERRO VENTILAÇÃO CRUZADA (90X65CM)</t>
  </si>
  <si>
    <t xml:space="preserve">06.01.051</t>
  </si>
  <si>
    <t xml:space="preserve">EF-32  ESQUADRIA DE FERRO VENTILAÇÃO CRUZADA (90X75CM)</t>
  </si>
  <si>
    <t xml:space="preserve">06.01.062</t>
  </si>
  <si>
    <t xml:space="preserve">EA-13 JANELA DE ALUMINIO - 1,80 X 1,50 M</t>
  </si>
  <si>
    <t xml:space="preserve">06.01.063</t>
  </si>
  <si>
    <t xml:space="preserve">EA-14 JANELA DE ALUMINIO - 1,80 X 1,20 M</t>
  </si>
  <si>
    <t xml:space="preserve">06.01.064</t>
  </si>
  <si>
    <t xml:space="preserve">EA-15 JANELA DE ALUMINIO - 1,80 X 0,60 M</t>
  </si>
  <si>
    <t xml:space="preserve">06.01.065</t>
  </si>
  <si>
    <t xml:space="preserve">EA-16 JANELA DE ALUMINIO (0,90X0,90M)</t>
  </si>
  <si>
    <t xml:space="preserve">06.01.066</t>
  </si>
  <si>
    <t xml:space="preserve">EA - 17 JANELA DE ALUMINIO (1,80 X0,90 M)</t>
  </si>
  <si>
    <t xml:space="preserve">06.01.067</t>
  </si>
  <si>
    <t xml:space="preserve">EA-18 JANELA DE ALUMINIO (VENTILACAO CRUZADA) L= 180 CM</t>
  </si>
  <si>
    <t xml:space="preserve">06.01.072</t>
  </si>
  <si>
    <t xml:space="preserve">CAIXILHOS DE ALUMINIO -BASCULANTES</t>
  </si>
  <si>
    <t xml:space="preserve">06.01.075</t>
  </si>
  <si>
    <t xml:space="preserve">CAIXILHOS DE ALUMINIO -FIXO</t>
  </si>
  <si>
    <t xml:space="preserve">06.01.080</t>
  </si>
  <si>
    <t xml:space="preserve">VENEZIANA INDUSTRIAL -ALETAS PVC MONTANTES ACO GALVANIZADO REF 100</t>
  </si>
  <si>
    <t xml:space="preserve">06.01.081</t>
  </si>
  <si>
    <t xml:space="preserve">VENEZIANA INDUSTRIAL-ALETAS FIBRA DE VIDRO MONTANTES ACO GALV REF 100</t>
  </si>
  <si>
    <t xml:space="preserve">06.01.082</t>
  </si>
  <si>
    <t xml:space="preserve">VENEZIANA INDUSTRIAL-ALETAS PVC MONTANTES ACO PRE-PINTADO REF 100</t>
  </si>
  <si>
    <t xml:space="preserve">06.01.083</t>
  </si>
  <si>
    <t xml:space="preserve">VENEZIANA INDUSTRIAL-ALETAS FIBRA VIDRO MONTANTES ACO PRE-PINT REF 100</t>
  </si>
  <si>
    <t xml:space="preserve">06.01.084</t>
  </si>
  <si>
    <t xml:space="preserve">VENEZIANA INDUSTRIAL-ALETAS PVC MONTANTE ALUMINIO ANODIZADO REF 100</t>
  </si>
  <si>
    <t xml:space="preserve">06.01.085</t>
  </si>
  <si>
    <t xml:space="preserve">VENEZIANA INDUSTRIAL-ALETAS FIBRA VIDRO MONTANTES ALUM ANODIZ REF 100</t>
  </si>
  <si>
    <t xml:space="preserve">06.01.086</t>
  </si>
  <si>
    <t xml:space="preserve">VENEZIANA INDUSTRIAL-ALETAS PVC/MONTANTES ACO GALVANIZADO/REF.50</t>
  </si>
  <si>
    <t xml:space="preserve">06.01.087</t>
  </si>
  <si>
    <t xml:space="preserve">VENEZIANA INDUSTRIAL-ALETAS PVC/MONTANTES ALUM. ANODIZADO/REF.50</t>
  </si>
  <si>
    <t xml:space="preserve">06.01.099</t>
  </si>
  <si>
    <t xml:space="preserve">SERVICOS EM ELEMENTOS METALICOS/COMPONENTES</t>
  </si>
  <si>
    <t xml:space="preserve">06.02.001</t>
  </si>
  <si>
    <t xml:space="preserve">PC-01 PORTA CORTA-FOGO P90 L=90CM COMPLETA</t>
  </si>
  <si>
    <t xml:space="preserve">06.02.010</t>
  </si>
  <si>
    <t xml:space="preserve">PF-11 PORTA/JANELA DE FERRO 180X260CM</t>
  </si>
  <si>
    <t xml:space="preserve">06.02.015</t>
  </si>
  <si>
    <t xml:space="preserve">PF-15 PORTA EM CHAPA DE FERRO (L=82 CM)</t>
  </si>
  <si>
    <t xml:space="preserve">06.02.016</t>
  </si>
  <si>
    <t xml:space="preserve">PF-16 PORTA EM CHAPA DE FERRO (L=92 CM)</t>
  </si>
  <si>
    <t xml:space="preserve">06.02.017</t>
  </si>
  <si>
    <t xml:space="preserve">PF-17 PORTA EM CHAPA DE FERRO L=102CM</t>
  </si>
  <si>
    <t xml:space="preserve">06.02.019</t>
  </si>
  <si>
    <t xml:space="preserve">PF-19 PORTA DE FERRO P/ RESERVATORIO - GALVANIZADA</t>
  </si>
  <si>
    <t xml:space="preserve">06.02.020</t>
  </si>
  <si>
    <t xml:space="preserve">PORTA DE FERRO (TIPO PF-11)</t>
  </si>
  <si>
    <t xml:space="preserve">06.02.026</t>
  </si>
  <si>
    <t xml:space="preserve">PF-23 PORTA DE FERRO C/ BANDEIRA EM CHAPA PERFURADA L=140CM</t>
  </si>
  <si>
    <t xml:space="preserve">06.02.028</t>
  </si>
  <si>
    <t xml:space="preserve">PF-21 PORTA DE FERRO COM BANDEIRA EM CHAPA PERFURADA L=102CM</t>
  </si>
  <si>
    <t xml:space="preserve">06.02.029</t>
  </si>
  <si>
    <t xml:space="preserve">PF-22 PORTA DE FERRO C/ BANDEIRA EM CHAPA PERFURADA L=82CM</t>
  </si>
  <si>
    <t xml:space="preserve">06.02.032</t>
  </si>
  <si>
    <t xml:space="preserve">PF-20 PORTA DE FERRO COM BANDEIRA CHAPA PERFURADA  L=180CM</t>
  </si>
  <si>
    <t xml:space="preserve">06.02.045</t>
  </si>
  <si>
    <t xml:space="preserve">PF-26 PORTA DE FERRO C/BANDEIRA PARA HALL ELEVADOR L=90CM</t>
  </si>
  <si>
    <t xml:space="preserve">06.02.046</t>
  </si>
  <si>
    <t xml:space="preserve">PF-27 PORTA DE FERRO 90X215CM</t>
  </si>
  <si>
    <t xml:space="preserve">06.02.047</t>
  </si>
  <si>
    <t xml:space="preserve">PF-28 PORTA DE FERRO COM BANDEIRA 90X260CM</t>
  </si>
  <si>
    <t xml:space="preserve">06.02.048</t>
  </si>
  <si>
    <t xml:space="preserve">PF-29 PORTA DE FERRO COM BANDEIRA EM CHAPA PERFURADA 90X260CM</t>
  </si>
  <si>
    <t xml:space="preserve">06.02.049</t>
  </si>
  <si>
    <t xml:space="preserve">PF-30 PORTA EM CHAPA DE AÇO C/VENT.PERM (L=140CM)</t>
  </si>
  <si>
    <t xml:space="preserve">06.02.052</t>
  </si>
  <si>
    <t xml:space="preserve">PORTA DE ENROLAR EM GRADES RETANGULARES</t>
  </si>
  <si>
    <t xml:space="preserve">06.02.053</t>
  </si>
  <si>
    <t xml:space="preserve">PF-32 PORTA EM CHAPA DE AÇO 82X210CM C/VENTILAÇÃO</t>
  </si>
  <si>
    <t xml:space="preserve">06.02.054</t>
  </si>
  <si>
    <t xml:space="preserve">PF-33 PORTA EM CHAPA DE ACO 180X215CM</t>
  </si>
  <si>
    <t xml:space="preserve">06.02.056</t>
  </si>
  <si>
    <t xml:space="preserve">PORTA EM CHAPA DE FERRO GALVANIZADO TIPO PF-15</t>
  </si>
  <si>
    <t xml:space="preserve">06.02.060</t>
  </si>
  <si>
    <t xml:space="preserve">PT-38 PORTAO EM GRADIL ELETROFUNDIDO (345X230CM)</t>
  </si>
  <si>
    <t xml:space="preserve">06.02.061</t>
  </si>
  <si>
    <t xml:space="preserve">PT-39 PORTAO EM GRADIL ELETROFUNDIDO (165X230CM)</t>
  </si>
  <si>
    <t xml:space="preserve">06.02.062</t>
  </si>
  <si>
    <t xml:space="preserve">PT-40 BANDEIRA EM GRADIL ELETROFUNDIDO</t>
  </si>
  <si>
    <t xml:space="preserve">06.02.063</t>
  </si>
  <si>
    <t xml:space="preserve">PORTÃO EM GRADIL ELETROFUNDIDO</t>
  </si>
  <si>
    <t xml:space="preserve">06.02.064</t>
  </si>
  <si>
    <t xml:space="preserve">PT-43 PORTAO DE CORRER EM GRADIL ELETROF (360X230CM)</t>
  </si>
  <si>
    <t xml:space="preserve">06.02.065</t>
  </si>
  <si>
    <t xml:space="preserve">PT-44 PORTAO DE CORRER EM GRADIL ELETROF (720X230CM)</t>
  </si>
  <si>
    <t xml:space="preserve">06.02.066</t>
  </si>
  <si>
    <t xml:space="preserve">PT-45 PORTAO DE CORRER EM GRADIL ELETROF (372X230CM)</t>
  </si>
  <si>
    <t xml:space="preserve">06.02.067</t>
  </si>
  <si>
    <t xml:space="preserve">PT-46 PORTAO DE CORRER EM GRADIL ELETROF (732X230CM)</t>
  </si>
  <si>
    <t xml:space="preserve">06.02.073</t>
  </si>
  <si>
    <t xml:space="preserve">PT-47 PORTÃO BASCULANTE-GRADIL ELETROFUND 705X230CM (USO INT)</t>
  </si>
  <si>
    <t xml:space="preserve">06.02.074</t>
  </si>
  <si>
    <t xml:space="preserve">PT-48 PORTÃO BASCULANTE-GRADIL ELETROFUND 525X230CM (USO INT)</t>
  </si>
  <si>
    <t xml:space="preserve">06.02.075</t>
  </si>
  <si>
    <t xml:space="preserve">PT-49 PORTÃO BASCULANTE-GRADIL ELETROFUND 345X230CM (USO INT)</t>
  </si>
  <si>
    <t xml:space="preserve">06.02.088</t>
  </si>
  <si>
    <t xml:space="preserve">PORTÃO DE CORRER EM GRADIL ELETROFUNDIDO</t>
  </si>
  <si>
    <t xml:space="preserve">06.02.089</t>
  </si>
  <si>
    <t xml:space="preserve">PORTÃO BASCULANTE EM GRADIL ELETROFUNDIDO</t>
  </si>
  <si>
    <t xml:space="preserve">06.02.094</t>
  </si>
  <si>
    <t xml:space="preserve">ME-02 MONTANTE ESTRUTURAL VERTICAL P/ESQUADRIAS EM VÃO DE 7,20M</t>
  </si>
  <si>
    <t xml:space="preserve">06.02.095</t>
  </si>
  <si>
    <t xml:space="preserve">ME-03 MONTANTE ESTRUTURAL HORIZONTAL P/ESQUADRIAS</t>
  </si>
  <si>
    <t xml:space="preserve">06.02.098</t>
  </si>
  <si>
    <t xml:space="preserve">MONTANTE DA PORTA  PF-A  TUBO AÇO GALVANIZADO 100X100 MM ESPESSURA 3MM.   USO EXCLUSIVO PADRAO CRECHE</t>
  </si>
  <si>
    <t xml:space="preserve">06.02.099</t>
  </si>
  <si>
    <t xml:space="preserve">06.02.103</t>
  </si>
  <si>
    <t xml:space="preserve">PF-A PORTA 2 FOLHAS 193X210CM ADAPTADA MODELO PF-11 USO EXCLUSIVO PADRÃO CRECHE.</t>
  </si>
  <si>
    <t xml:space="preserve">06.02.104</t>
  </si>
  <si>
    <t xml:space="preserve">PF-B  PORTA FOLHA DUPLA 300X215 CM INCLUSIVE VIDRO LAMINADO 6MM COM MONTANTES ME-02 E ME-03   USO EXCLUSIVO PADRAO CRECHE</t>
  </si>
  <si>
    <t xml:space="preserve">06.02.108</t>
  </si>
  <si>
    <t xml:space="preserve">PF-D   PORTA DE CORRER  QUATRO FOLHAS ADAPTADA MODELO PF-11  USO EXCLUSIVO PADRAO CRECHE</t>
  </si>
  <si>
    <t xml:space="preserve">06.02.109</t>
  </si>
  <si>
    <t xml:space="preserve">PF-C   PORTA CAIXILHO  93X215 CM ADAPTADA MODELO PF-27  USO EXCLUSIVO PADRAO CRECHE</t>
  </si>
  <si>
    <t xml:space="preserve">06.03.001</t>
  </si>
  <si>
    <t xml:space="preserve">TI-01 TAMPA DE INSPECAO - ACO</t>
  </si>
  <si>
    <t xml:space="preserve">06.03.003</t>
  </si>
  <si>
    <t xml:space="preserve">AF-01 ALCAPAO PARA LAJE DE FORRO</t>
  </si>
  <si>
    <t xml:space="preserve">06.03.016</t>
  </si>
  <si>
    <t xml:space="preserve">BP-01 BARRA ANTIPANICO SIMPLES</t>
  </si>
  <si>
    <t xml:space="preserve">06.03.017</t>
  </si>
  <si>
    <t xml:space="preserve">BP-02 BARRA ANTIPANICO DUPLA</t>
  </si>
  <si>
    <t xml:space="preserve">06.03.018</t>
  </si>
  <si>
    <t xml:space="preserve">TP-03 TELA DE PROTEÇÃO ARAME GALVANIZADO ONDULADO  - REQUADRO DE FERRO</t>
  </si>
  <si>
    <t xml:space="preserve">06.03.019</t>
  </si>
  <si>
    <t xml:space="preserve">EM-05 ESCADA MARINHEIRO (GALVANIZADA)</t>
  </si>
  <si>
    <t xml:space="preserve">06.03.020</t>
  </si>
  <si>
    <t xml:space="preserve">EM-06 ESCADA DE MARINHEIRO C/GUARDA CORPO GALVANIZADA</t>
  </si>
  <si>
    <t xml:space="preserve">06.03.024</t>
  </si>
  <si>
    <t xml:space="preserve">TP-12 TELA DE PROTECAO REMOVIVEL</t>
  </si>
  <si>
    <t xml:space="preserve">06.03.032</t>
  </si>
  <si>
    <t xml:space="preserve">GR-01 GRADE DE PROTECAO FERRO CHATO 1" X 1/4" MALHA 15CM X15CM</t>
  </si>
  <si>
    <t xml:space="preserve">06.03.035</t>
  </si>
  <si>
    <t xml:space="preserve">GR-02 GRADE DE PROTECAO / GUICHE (122X105 CM) FERRO CHATO 1/2" X 1/8"</t>
  </si>
  <si>
    <t xml:space="preserve">06.03.036</t>
  </si>
  <si>
    <t xml:space="preserve">CHAPA PERFURADA GALV 14(FUROS REDONDOS E ALTERNADOS 3/8")AREA PERF 48%</t>
  </si>
  <si>
    <t xml:space="preserve">06.03.037</t>
  </si>
  <si>
    <t xml:space="preserve">PERFIL METALICO TUBULAR SECCAO QUADRADA 8X8CM E=3MM</t>
  </si>
  <si>
    <t xml:space="preserve">06.03.039</t>
  </si>
  <si>
    <t xml:space="preserve">TELA DE PROTEÇÃO CONTRA NIDIFICACAO DE PASSAROS</t>
  </si>
  <si>
    <t xml:space="preserve">06.03.040</t>
  </si>
  <si>
    <t xml:space="preserve">TELA ARAME GALVANIZADO MOSQUITEIRA CONTRA INSETOS</t>
  </si>
  <si>
    <t xml:space="preserve">06.03.060</t>
  </si>
  <si>
    <t xml:space="preserve">BARRA DE APOIO P/DEFICIENTES EM INOX ESCOVADO</t>
  </si>
  <si>
    <t xml:space="preserve">06.03.061</t>
  </si>
  <si>
    <t xml:space="preserve">CO-27 CORRIMÃO DUPLO AÇO INOX FORNECIDO E INSTALADO</t>
  </si>
  <si>
    <t xml:space="preserve">06.03.062</t>
  </si>
  <si>
    <t xml:space="preserve">CO-28 CORRIMÃO DUPLO COM MONTANTE VERTICAL AÇO INOX FORNECIDO E INSTALADO</t>
  </si>
  <si>
    <t xml:space="preserve">06.03.063</t>
  </si>
  <si>
    <t xml:space="preserve">CO-29 CORRIMÃO DUPLO INTERMEDIÁRIO AÇO INOX FORNECIDO E INSTALADO</t>
  </si>
  <si>
    <t xml:space="preserve">06.03.064</t>
  </si>
  <si>
    <t xml:space="preserve">CO-30 GUARDA-CORPO TUBULAR AÇO INOX FORNECIDO E INSTALADO</t>
  </si>
  <si>
    <t xml:space="preserve">06.03.066</t>
  </si>
  <si>
    <t xml:space="preserve">BANCO COM ASSENTO DE CONCRETO ARMADO LISO DESEMPENADO COM PINTURA VERNIZ ACRÍLICO  ARMAÇAO ENGASTADA NA LAJE DE PISO E PILARETE BLOCO CONCRETO REVESTIDO</t>
  </si>
  <si>
    <t xml:space="preserve">06.03.067</t>
  </si>
  <si>
    <t xml:space="preserve">FQ-05 ALAMBRADO PARA QUADRA COBERTA TÉRREA (BROCA)</t>
  </si>
  <si>
    <t xml:space="preserve">06.03.068</t>
  </si>
  <si>
    <t xml:space="preserve">FQ-06 ALAMBRADO PARA QUADRA COBERTA TERREA (SAPATA)</t>
  </si>
  <si>
    <t xml:space="preserve">06.03.069</t>
  </si>
  <si>
    <t xml:space="preserve">QE-36 REDE DE PROTECAO PARA QUADRAS DE ESPORTES</t>
  </si>
  <si>
    <t xml:space="preserve">06.03.073</t>
  </si>
  <si>
    <t xml:space="preserve">QE-41 TABELA DE BASQUETE (SOMENTE TRELICA - FIXACAO PAREDE/PILAR)</t>
  </si>
  <si>
    <t xml:space="preserve">06.03.074</t>
  </si>
  <si>
    <t xml:space="preserve">QE-42 POSTE PARA REDE DE VOLEIBOL (FUNDACAO DIRETA)</t>
  </si>
  <si>
    <t xml:space="preserve">06.03.075</t>
  </si>
  <si>
    <t xml:space="preserve">QE-43 POSTE PARA REDE VOLEIBOL (LAJE ALVEOLAR)</t>
  </si>
  <si>
    <t xml:space="preserve">06.03.076</t>
  </si>
  <si>
    <t xml:space="preserve">QE-44 POSTE PARA REDE VOLEIBOL (PRE-LAJE TRELICADA)</t>
  </si>
  <si>
    <t xml:space="preserve">06.03.077</t>
  </si>
  <si>
    <t xml:space="preserve">QE-45 TRAVE DE FUTEBOL DE SALAO (FUNDACAO DIRETA)</t>
  </si>
  <si>
    <t xml:space="preserve">06.03.078</t>
  </si>
  <si>
    <t xml:space="preserve">QE-46 TRAVE DE FUTEBOL DE SALAO (LAJE ALVEOLAR)</t>
  </si>
  <si>
    <t xml:space="preserve">06.03.079</t>
  </si>
  <si>
    <t xml:space="preserve">QE-47 TRAVE DE FUTEBOL DE SALAO (PRE-LAJE TRELICADA)</t>
  </si>
  <si>
    <t xml:space="preserve">06.03.080</t>
  </si>
  <si>
    <t xml:space="preserve">QE-39 TABELA DE BASQUETE (LAJE ALVEOLAR)</t>
  </si>
  <si>
    <t xml:space="preserve">06.03.081</t>
  </si>
  <si>
    <t xml:space="preserve">QE-40 TABELA DE BASQUETE (PRE-LAJE TRELIÇADA)</t>
  </si>
  <si>
    <t xml:space="preserve">06.03.082</t>
  </si>
  <si>
    <t xml:space="preserve">CO-31 CORRIMÃO SIMPLES AÇO INOX FORNECIDO E INSTALADO</t>
  </si>
  <si>
    <t xml:space="preserve">06.03.083</t>
  </si>
  <si>
    <t xml:space="preserve">CO-32 CORRIMÃO SIMPLES C/ MONTANTE VERTICAL AÇO INOX  FORNECIDO E INSTALADO</t>
  </si>
  <si>
    <t xml:space="preserve">06.03.084</t>
  </si>
  <si>
    <t xml:space="preserve">CO-33 CORRIMÃO SIMPLES INTERMEDIÁRIO AÇO INOX FORNECIDO E INSTALADO</t>
  </si>
  <si>
    <t xml:space="preserve">06.03.085</t>
  </si>
  <si>
    <t xml:space="preserve">EM-07 ESCADA MARINHEIRO GALVANIZADA ACESSO POÇO DO ELEVADOR</t>
  </si>
  <si>
    <t xml:space="preserve">06.03.090</t>
  </si>
  <si>
    <t xml:space="preserve">CAIXILHARIA EM ALUMINIO</t>
  </si>
  <si>
    <t xml:space="preserve">06.03.091</t>
  </si>
  <si>
    <t xml:space="preserve">CAIXILHARIA EM FERRO</t>
  </si>
  <si>
    <t xml:space="preserve">06.03.099</t>
  </si>
  <si>
    <t xml:space="preserve">06.03.100</t>
  </si>
  <si>
    <t xml:space="preserve">CO-34 CORRIMÃO DUPLO AÇO GALVANIZADO COM PINTURA ESMALTE.</t>
  </si>
  <si>
    <t xml:space="preserve">06.03.101</t>
  </si>
  <si>
    <t xml:space="preserve">CO-35 CORRIMÃO DUPLO COM MONTANTE VERTICAL AÇO GALVANIZADO COM PINTURA ESMALTE</t>
  </si>
  <si>
    <t xml:space="preserve">06.03.102</t>
  </si>
  <si>
    <t xml:space="preserve">CO-36 CORRIMÃO DUPLO INTERMEDIÁRIO AÇO GALVANIZADO COM PINTURA ESMALTE</t>
  </si>
  <si>
    <t xml:space="preserve">06.03.103</t>
  </si>
  <si>
    <t xml:space="preserve">CO-37 CORRIMÃO SIMPLES AÇO GALVANIZADO COM PINTURA ESMALTE</t>
  </si>
  <si>
    <t xml:space="preserve">06.03.104</t>
  </si>
  <si>
    <t xml:space="preserve">CO-38 CORRIMÃO SIMPLES COM MONTANTE VERTICAL AÇO GALVANIZADO COM PINTURA ESMALTE</t>
  </si>
  <si>
    <t xml:space="preserve">06.03.105</t>
  </si>
  <si>
    <t xml:space="preserve">CO-39 CORRIMÃO SIMPLES INTERMEDIÁRIO AÇO GALVANIZADO COM PINTURA ESMALTE</t>
  </si>
  <si>
    <t xml:space="preserve">06.03.106</t>
  </si>
  <si>
    <t xml:space="preserve">CO-40 GUARDA-CORPO TUBULAR H=15CM SOBRE ALVENARIA AÇO GALVANIZADO COM PINTURA ESMALTE</t>
  </si>
  <si>
    <t xml:space="preserve">06.03.107</t>
  </si>
  <si>
    <t xml:space="preserve">CO-41 GUARDA-CORPO COM CHAPA PERFURADA H=110CM  AÇO GALVANIZADO COM PINTURA ESMALTE</t>
  </si>
  <si>
    <t xml:space="preserve">06.03.108</t>
  </si>
  <si>
    <t xml:space="preserve">CO-42 GUARDA-CORPO COM CHAPA PERFURADA H=130CM AÇO GALVANIZADO COM PINTURA ESMALTE</t>
  </si>
  <si>
    <t xml:space="preserve">06.03.109</t>
  </si>
  <si>
    <t xml:space="preserve">CO-43 GUARDA-CORPO COM GRADIL DE FECHAMENTO H=110CM  AÇO GALVANIZADO COM PINTURA ESMALTE</t>
  </si>
  <si>
    <t xml:space="preserve">06.03.110</t>
  </si>
  <si>
    <t xml:space="preserve">CO-44 GUARDA-CORPO COM GRADIL DE FECHAMENTO H=130CM  AÇO GALVANIZADO COM PINTURA ESMALTE</t>
  </si>
  <si>
    <t xml:space="preserve">06.03.111</t>
  </si>
  <si>
    <t xml:space="preserve">CO-45 GUARDA-CORPO TUBULAR COM GRADIL DE FECHAMENTO H=110CM  AÇO GALVANIZADO COM PINTURA ESMALTE</t>
  </si>
  <si>
    <t xml:space="preserve">06.03.112</t>
  </si>
  <si>
    <t xml:space="preserve">CO-46 GUARDA-CORPO TUBULAR COM GRADIL DE FECHAMENTO H=130CM  AÇO GALVANIZADO COM PINTURA ESMALTE</t>
  </si>
  <si>
    <t xml:space="preserve">06.03.113</t>
  </si>
  <si>
    <t xml:space="preserve">CO-47 GUARDA-CORPO TUBULAR H=20CM SOBRE ALVENARIA AÇO GALVANIZADO COM PINTURA ESMALTE</t>
  </si>
  <si>
    <t xml:space="preserve">06.03.115</t>
  </si>
  <si>
    <t xml:space="preserve">QE-38 TABELA DE BASQUETE INCLUSIVE GALVANIZAÇÃO A FOGO E PINTURA ESMALTE FUNDACAO BROCA Ø 25CM</t>
  </si>
  <si>
    <t xml:space="preserve">06.50.030</t>
  </si>
  <si>
    <t xml:space="preserve">DEMOLIÇÃO DE DEGRAUS DE ESCADA DE MARINHEIRO EM GRAMPOS</t>
  </si>
  <si>
    <t xml:space="preserve">06.50.099</t>
  </si>
  <si>
    <t xml:space="preserve">06.60.001</t>
  </si>
  <si>
    <t xml:space="preserve">RETIRADA DE ESQUADRIAS METÁLICAS</t>
  </si>
  <si>
    <t xml:space="preserve">06.60.002</t>
  </si>
  <si>
    <t xml:space="preserve">RETIRADA DE TELA</t>
  </si>
  <si>
    <t xml:space="preserve">06.60.005</t>
  </si>
  <si>
    <t xml:space="preserve">RETIRADA DE BATENTES</t>
  </si>
  <si>
    <t xml:space="preserve">06.60.050</t>
  </si>
  <si>
    <t xml:space="preserve">RETIRADA DE BRAÇO DE ALAVANCA</t>
  </si>
  <si>
    <t xml:space="preserve">06.60.051</t>
  </si>
  <si>
    <t xml:space="preserve">RETIRADA DE ALAVANCA</t>
  </si>
  <si>
    <t xml:space="preserve">06.60.052</t>
  </si>
  <si>
    <t xml:space="preserve">RETIRADA DE PUXADOR DE ENGATE PARA CAIXILHO DE CORRER</t>
  </si>
  <si>
    <t xml:space="preserve">06.60.060</t>
  </si>
  <si>
    <t xml:space="preserve">RETIRADA DE ESCADA DE MARINHEIRO COM GUARDA-CORPO</t>
  </si>
  <si>
    <t xml:space="preserve">06.60.099</t>
  </si>
  <si>
    <t xml:space="preserve">06.70.001</t>
  </si>
  <si>
    <t xml:space="preserve">RECOLOCAÇÃO DE ESQUADRIAS METÁLICAS</t>
  </si>
  <si>
    <t xml:space="preserve">06.70.005</t>
  </si>
  <si>
    <t xml:space="preserve">RECOLOCAÇÃO DE BATENTES</t>
  </si>
  <si>
    <t xml:space="preserve">06.70.020</t>
  </si>
  <si>
    <t xml:space="preserve">RECOLOCACAO DE TELA</t>
  </si>
  <si>
    <t xml:space="preserve">06.70.050</t>
  </si>
  <si>
    <t xml:space="preserve">RECOLOCAÇÃO DE BRAÇO DE ALAVANCA</t>
  </si>
  <si>
    <t xml:space="preserve">06.70.051</t>
  </si>
  <si>
    <t xml:space="preserve">RECOLOCAÇÃO DE ALAVANCA</t>
  </si>
  <si>
    <t xml:space="preserve">06.70.052</t>
  </si>
  <si>
    <t xml:space="preserve">RECOLOCAÇÃO DE PUXADOR DE ENGATE PARA CAIXILHO DE CORRER</t>
  </si>
  <si>
    <t xml:space="preserve">06.70.060</t>
  </si>
  <si>
    <t xml:space="preserve">RECOLOCAÇÃO DE ESCADA MARINHEIRO COM GUARDA CORPO</t>
  </si>
  <si>
    <t xml:space="preserve">06.70.099</t>
  </si>
  <si>
    <t xml:space="preserve">RECOLOCACOES DE ELEMENTOS METALICOS/COMPONENTES</t>
  </si>
  <si>
    <t xml:space="preserve">06.80.001</t>
  </si>
  <si>
    <t xml:space="preserve">CAIXILHO BASCULANTE EM PERFIL DE FERRO</t>
  </si>
  <si>
    <t xml:space="preserve">06.80.003</t>
  </si>
  <si>
    <t xml:space="preserve">CAIXILHO FIXO EM PERFIL DE FERRO</t>
  </si>
  <si>
    <t xml:space="preserve">06.80.005</t>
  </si>
  <si>
    <t xml:space="preserve">CAIXILHO DE CORRER EM PERFIL DE FERRO</t>
  </si>
  <si>
    <t xml:space="preserve">06.80.008</t>
  </si>
  <si>
    <t xml:space="preserve">FOLHA PARA CAIXILHO DE CORRER EM PERFIL DE FERRO</t>
  </si>
  <si>
    <t xml:space="preserve">06.80.009</t>
  </si>
  <si>
    <t xml:space="preserve">CAIXILHO MAXIMAR DE FERRO</t>
  </si>
  <si>
    <t xml:space="preserve">06.80.019</t>
  </si>
  <si>
    <t xml:space="preserve">PORTA PANTOGRAFICA</t>
  </si>
  <si>
    <t xml:space="preserve">06.80.020</t>
  </si>
  <si>
    <t xml:space="preserve">PORTA DE ENROLAR EM TIRAS ARTICULADAS</t>
  </si>
  <si>
    <t xml:space="preserve">06.80.021</t>
  </si>
  <si>
    <t xml:space="preserve">06.80.023</t>
  </si>
  <si>
    <t xml:space="preserve">PORTAO DE 1 FOLHA DE TUBOS E TELA GALVANIZADOS COM PORTA CADEADO</t>
  </si>
  <si>
    <t xml:space="preserve">06.80.025</t>
  </si>
  <si>
    <t xml:space="preserve">PORTAO DE 2 FOLHAS DE TUBO E TELA GALVANIZADOS COM PORTA CADEADO</t>
  </si>
  <si>
    <t xml:space="preserve">06.80.029</t>
  </si>
  <si>
    <t xml:space="preserve">TELA DE PROTEÇAO P/CAIXILHO C/REQ. DE PERFIL DE FERRO E TELA ARAME GALV.</t>
  </si>
  <si>
    <t xml:space="preserve">06.80.033</t>
  </si>
  <si>
    <t xml:space="preserve">CHAPA DE FERRO N 14, INCLUSIVE SOLDAGEM</t>
  </si>
  <si>
    <t xml:space="preserve">06.80.043</t>
  </si>
  <si>
    <t xml:space="preserve">BRACO DE ALAVANCA DE FERRO</t>
  </si>
  <si>
    <t xml:space="preserve">06.80.044</t>
  </si>
  <si>
    <t xml:space="preserve">ALAVANCA PARA CAIXILHO BASCULANTE</t>
  </si>
  <si>
    <t xml:space="preserve">06.80.045</t>
  </si>
  <si>
    <t xml:space="preserve">PUXADORES DE ENGATE EM LATAO CROMADO PARA CAIXILHO DE CORRER</t>
  </si>
  <si>
    <t xml:space="preserve">06.80.046</t>
  </si>
  <si>
    <t xml:space="preserve">CADEADO E PORTA CADEADO</t>
  </si>
  <si>
    <t xml:space="preserve">06.80.049</t>
  </si>
  <si>
    <t xml:space="preserve">LUBRIFICACAO DE CAIXILHO E TROCA DE REBITES</t>
  </si>
  <si>
    <t xml:space="preserve">06.80.050</t>
  </si>
  <si>
    <t xml:space="preserve">FERRO TRABALHADO (CAIXILHO)</t>
  </si>
  <si>
    <t xml:space="preserve">06.80.082</t>
  </si>
  <si>
    <t xml:space="preserve">CAIXILHO FIXO EM ALUMINIO ANODIZADO</t>
  </si>
  <si>
    <t xml:space="preserve">06.80.084</t>
  </si>
  <si>
    <t xml:space="preserve">CAIXILHO DE CORRER EM ALUMINIO ANODIZADO</t>
  </si>
  <si>
    <t xml:space="preserve">06.80.086</t>
  </si>
  <si>
    <t xml:space="preserve">FOLHA PARA CAIXILHO DE CORRER EM ALUMINIO ANODIZADO</t>
  </si>
  <si>
    <t xml:space="preserve">06.80.088</t>
  </si>
  <si>
    <t xml:space="preserve">CAIXILHO MAXIMAR EM ALUMINIO ANODIZADO</t>
  </si>
  <si>
    <t xml:space="preserve">06.80.094</t>
  </si>
  <si>
    <t xml:space="preserve">BRACO DE ALAVANCA DE ALUMINIO</t>
  </si>
  <si>
    <t xml:space="preserve">06.80.096</t>
  </si>
  <si>
    <t xml:space="preserve">PUXADOR DE ENGATE DE ALUMINIO TIPO "BICO DE PAPAGAIO"</t>
  </si>
  <si>
    <t xml:space="preserve">06.80.099</t>
  </si>
  <si>
    <t xml:space="preserve">SERVICOS EM ELEMENTOS METALICOS/COMPONENTES - CONSERVACAO</t>
  </si>
  <si>
    <t xml:space="preserve">07.01.001</t>
  </si>
  <si>
    <t xml:space="preserve">EM TESOURAS PARA TELHAS CERAMICAS - VAOS ATE 7.00 M</t>
  </si>
  <si>
    <t xml:space="preserve">07.01.002</t>
  </si>
  <si>
    <t xml:space="preserve">EM TESOURAS PARA TELHAS CERAMICAS - VAOS DE 7.01 A 10.00 M</t>
  </si>
  <si>
    <t xml:space="preserve">07.01.003</t>
  </si>
  <si>
    <t xml:space="preserve">EM TESOURAS PARA TELHAS CERAMICAS - VAOS DE 10.01 A 13.00 M</t>
  </si>
  <si>
    <t xml:space="preserve">07.01.004</t>
  </si>
  <si>
    <t xml:space="preserve">EM TESOURAS PARA TELHAS CERAMICAS - VAOS DE 13.01 A 18.00 M</t>
  </si>
  <si>
    <t xml:space="preserve">07.01.010</t>
  </si>
  <si>
    <t xml:space="preserve">EM TESOURAS PARA TELHAS OND CIM-AM/AL/PLAST - VAOS ATE 7,00 M</t>
  </si>
  <si>
    <t xml:space="preserve">07.01.011</t>
  </si>
  <si>
    <t xml:space="preserve">EM TESOURAS PARA TELHAS OND CIM-AM/AL/PLAST - VAOS DE 7.01 A 10,00 M</t>
  </si>
  <si>
    <t xml:space="preserve">07.01.012</t>
  </si>
  <si>
    <t xml:space="preserve">EM TESOURAS PARA TELHAS OND CIM-AM/AL/PLAST - VAOS DE 10.01 A 13,00 M</t>
  </si>
  <si>
    <t xml:space="preserve">07.01.013</t>
  </si>
  <si>
    <t xml:space="preserve">EM TESOURAS PARA TELHAS OND CIM-AM/AL/PLAST - VAOS DE 13,01 A 18,00 M</t>
  </si>
  <si>
    <t xml:space="preserve">07.01.025</t>
  </si>
  <si>
    <t xml:space="preserve">EM TERCAS PARA TELHAS CERAMICAS</t>
  </si>
  <si>
    <t xml:space="preserve">07.01.026</t>
  </si>
  <si>
    <t xml:space="preserve">EM TERCAS PARA TELHAS DE CIM-AM/AL/PLAST</t>
  </si>
  <si>
    <t xml:space="preserve">07.01.027</t>
  </si>
  <si>
    <t xml:space="preserve">EM TERCAS PARA TELHAS TRAPEZOIDAIS</t>
  </si>
  <si>
    <t xml:space="preserve">07.01.040</t>
  </si>
  <si>
    <t xml:space="preserve">ESTRUTURA DE COBERTURA EM TERÇA 6X12CM PARA TELHA ONDULADA CRFS SOBRE BASE E PILARETE CONCRETO  USO EXCLUSIVO PADRAO CRECHE</t>
  </si>
  <si>
    <t xml:space="preserve">07.01.098</t>
  </si>
  <si>
    <t xml:space="preserve">PECAS DE MADEIRA MACICA</t>
  </si>
  <si>
    <t xml:space="preserve">07.01.099</t>
  </si>
  <si>
    <t xml:space="preserve">ESTRUTURAS DE COBERTURA</t>
  </si>
  <si>
    <t xml:space="preserve">07.02.004</t>
  </si>
  <si>
    <t xml:space="preserve">07.02.016</t>
  </si>
  <si>
    <t xml:space="preserve">07.02.099</t>
  </si>
  <si>
    <t xml:space="preserve">07.03.064</t>
  </si>
  <si>
    <t xml:space="preserve">TELHA DE POLIESTER (PERFIL DA ONDULADA ACO) - E=1,2MM</t>
  </si>
  <si>
    <t xml:space="preserve">07.03.065</t>
  </si>
  <si>
    <t xml:space="preserve">TELHA DE POLIESTER (PERFIL DA TRAPEZOIDAL ACO H ATE 40MM) - E=1,2MM</t>
  </si>
  <si>
    <t xml:space="preserve">07.03.066</t>
  </si>
  <si>
    <t xml:space="preserve">TELHA DE POLIESTER (PERFIL DA TRAPEZOIDAL ACO H=100MM) - E=1,2MM</t>
  </si>
  <si>
    <t xml:space="preserve">07.03.067</t>
  </si>
  <si>
    <t xml:space="preserve">TELHA DE POLIESTER (PERFIL DA ONDULADA CRFS) - E=1,2MM</t>
  </si>
  <si>
    <t xml:space="preserve">07.03.099</t>
  </si>
  <si>
    <t xml:space="preserve">COBERTURAS</t>
  </si>
  <si>
    <t xml:space="preserve">07.03.105</t>
  </si>
  <si>
    <t xml:space="preserve">TELHA CERAMICA TIPO FRANCESA</t>
  </si>
  <si>
    <t xml:space="preserve">07.03.106</t>
  </si>
  <si>
    <t xml:space="preserve">TELHA CERAMICA TIPO PAULISTA</t>
  </si>
  <si>
    <t xml:space="preserve">07.03.107</t>
  </si>
  <si>
    <t xml:space="preserve">TELHA CERAMICA TIPO PLAN</t>
  </si>
  <si>
    <t xml:space="preserve">07.03.110</t>
  </si>
  <si>
    <t xml:space="preserve">TELHA CERAMICA TIPO ROMANA</t>
  </si>
  <si>
    <t xml:space="preserve">07.03.112</t>
  </si>
  <si>
    <t xml:space="preserve">TELHA CERAMICA TIPO COLONIAL</t>
  </si>
  <si>
    <t xml:space="preserve">07.03.120</t>
  </si>
  <si>
    <t xml:space="preserve">TELHA TECNOLOGIA CRFS ONDULADA  E=6MM</t>
  </si>
  <si>
    <t xml:space="preserve">07.03.121</t>
  </si>
  <si>
    <t xml:space="preserve">TELHA TECNOLOGIA CRFS ONDULADA E=8MM</t>
  </si>
  <si>
    <t xml:space="preserve">07.03.122</t>
  </si>
  <si>
    <t xml:space="preserve">TELHA TECNOLOGIA CRFS MAXIPLAC  H=125MM E=6MM</t>
  </si>
  <si>
    <t xml:space="preserve">07.03.123</t>
  </si>
  <si>
    <t xml:space="preserve">TELHA TECNOLOGIA CRFS MAXIPLAC  H=125MM E=8MM</t>
  </si>
  <si>
    <t xml:space="preserve">07.03.129</t>
  </si>
  <si>
    <t xml:space="preserve">TELHA  GALVALUME / ACO GALV PINT 1 FACE PO OU COIL-COATING ONDULADA CRFS E=0,65MM</t>
  </si>
  <si>
    <t xml:space="preserve">07.03.130</t>
  </si>
  <si>
    <t xml:space="preserve">TELHA GALVALUME / ACO GALV PINT 1 FACE PO/COIL-COATING TRAPEZ H=40MM E=0,65MM</t>
  </si>
  <si>
    <t xml:space="preserve">07.03.131</t>
  </si>
  <si>
    <t xml:space="preserve">TELHA GALVALUME / ACO GALV PINT 1 FACE PO/COIL-COATING TRAPEZ H=100MM E=0,65MM</t>
  </si>
  <si>
    <t xml:space="preserve">07.03.132</t>
  </si>
  <si>
    <t xml:space="preserve">TELHA GALVALUME / ACO GALV ACAB. NATURAL ONDULADA CRFS  E=0,65MM</t>
  </si>
  <si>
    <t xml:space="preserve">07.03.133</t>
  </si>
  <si>
    <t xml:space="preserve">TELHA GALVALUME / ACO GALV ACABAMENTO.NATURAL TRAPEZ H=40MM
.E=0,65MM</t>
  </si>
  <si>
    <t xml:space="preserve">07.03.134</t>
  </si>
  <si>
    <t xml:space="preserve">TELHA GALVALUME / ACO GALV ACABAMENTO.NATURAL TRAPEZ H=100MM
.E=0,65MM</t>
  </si>
  <si>
    <t xml:space="preserve">07.03.135</t>
  </si>
  <si>
    <t xml:space="preserve">TELHA GALVALUME / ACO GALV SANDUICHE  E=30MM (PUR) / (PIR)  TRAPEZ H=40MM NAS DUAS FACES  E= 0,50MM COM PINT FACES APARENTES.</t>
  </si>
  <si>
    <t xml:space="preserve">07.03.136</t>
  </si>
  <si>
    <t xml:space="preserve">TELHA GALVALUME / ACO GALV SANDUICHE  E=50MM (PUR) / (PIR)  TRAPEZ H=40MM NAS DUAS FACES  E= 0,50MM COM PINT FACES APARENTES.</t>
  </si>
  <si>
    <t xml:space="preserve">07.03.137</t>
  </si>
  <si>
    <t xml:space="preserve">TELHA GALVALUME / ACO GALV SANDUICHE  E=30MM (PUR) / (PIR) SUPERIOR TRAPEZ H=40MM / INFERIOR PLANO  E= 0,50MM  COM PINT FACES APARENTES</t>
  </si>
  <si>
    <t xml:space="preserve">07.03.138</t>
  </si>
  <si>
    <t xml:space="preserve">TELHA GALVALUME / ACO GALV SANDUICHE  E=50MM (PUR) / (PIR) SUPERIOR TRAPEZ H=40MM / INFERIOR PLANO  E= 0,50MM  COM PINT FACES APARENTES</t>
  </si>
  <si>
    <t xml:space="preserve">07.04.001</t>
  </si>
  <si>
    <t xml:space="preserve">CUMEEIRA E ESPIGAO EMBOCADOS PARA TELHA CERAMICA</t>
  </si>
  <si>
    <t xml:space="preserve">07.04.034</t>
  </si>
  <si>
    <t xml:space="preserve">CUMEEIRA ACO PINT PO/COIL-COATING PERFIL OND/TRAP E=0,65MM H ATE 40MM</t>
  </si>
  <si>
    <t xml:space="preserve">07.04.035</t>
  </si>
  <si>
    <t xml:space="preserve">CUMEEIRA DE ACO PINT PO OU COIL-COATING LISA OU LISA DENTADA  E=0.5MM</t>
  </si>
  <si>
    <t xml:space="preserve">07.04.037</t>
  </si>
  <si>
    <t xml:space="preserve">CUMEEIRA ACO GALV PINT PO/COIL-COATING PERFIL TRAPEZ H=100MM  E=0,65MM</t>
  </si>
  <si>
    <t xml:space="preserve">07.04.040</t>
  </si>
  <si>
    <t xml:space="preserve">CUMEEIRA DE ACO NATURAL LISA OU LISA DENTADA E=0,5MM</t>
  </si>
  <si>
    <t xml:space="preserve">07.04.041</t>
  </si>
  <si>
    <t xml:space="preserve">CUMEEIRA DE ACO NATURAL PERFIL ONDUL OU TRAP E=0,65MM H ATE 40MM</t>
  </si>
  <si>
    <t xml:space="preserve">07.04.042</t>
  </si>
  <si>
    <t xml:space="preserve">CUMEEIRA DE ACO GALV NATURAL PERFIL TRAP E=0,5MM H=100MM</t>
  </si>
  <si>
    <t xml:space="preserve">07.04.044</t>
  </si>
  <si>
    <t xml:space="preserve">RUFO DE ACO NATURAL SIMPLES E=0,5MM</t>
  </si>
  <si>
    <t xml:space="preserve">07.04.061</t>
  </si>
  <si>
    <t xml:space="preserve">DOMO DE ACRILICO COM CAIXILHO DE ALUMINIO</t>
  </si>
  <si>
    <t xml:space="preserve">07.04.099</t>
  </si>
  <si>
    <t xml:space="preserve">PECAS PARA COBERTURA</t>
  </si>
  <si>
    <t xml:space="preserve">07.04.100</t>
  </si>
  <si>
    <t xml:space="preserve">RUFO LISO DE ACO GALV NATURAL E=0,65MM CORTE ATE 300MM</t>
  </si>
  <si>
    <t xml:space="preserve">07.04.101</t>
  </si>
  <si>
    <t xml:space="preserve">RUFO LISO DE ACO GALV NATURAL E=0,65MM CORTE ATE 400MM</t>
  </si>
  <si>
    <t xml:space="preserve">07.04.102</t>
  </si>
  <si>
    <t xml:space="preserve">RUFO LISO DE ACO GALV NATURAL E=0,65MM CORTE ATE 600MM</t>
  </si>
  <si>
    <t xml:space="preserve">07.04.112</t>
  </si>
  <si>
    <t xml:space="preserve">RUFO DENTADO ACO GALV NATURAL E=0,65MM CORTE ATE 300MM</t>
  </si>
  <si>
    <t xml:space="preserve">07.04.113</t>
  </si>
  <si>
    <t xml:space="preserve">RUFO DENTADO ACO GALV NATURAL E=0,65MM CORTE ATE 400MM</t>
  </si>
  <si>
    <t xml:space="preserve">07.04.114</t>
  </si>
  <si>
    <t xml:space="preserve">RUFO DENTADO ACO GALV NATURAL E=0,65MM CORTE ATE 600MM</t>
  </si>
  <si>
    <t xml:space="preserve">07.04.120</t>
  </si>
  <si>
    <t xml:space="preserve">RUFO DENTADO ACO GALV PINT PO/COIL-COATING E=0,65MM CORTE ATE 300MM</t>
  </si>
  <si>
    <t xml:space="preserve">07.04.121</t>
  </si>
  <si>
    <t xml:space="preserve">RUFO DENTADO ACO GALV PINT PO/COIL-COATING E=0,65MM CORTE ATE 400MM</t>
  </si>
  <si>
    <t xml:space="preserve">07.04.122</t>
  </si>
  <si>
    <t xml:space="preserve">RUFO DENTADO ACO GALV PINT PO/COIL-COATING E=0,50MM CORTE ATE 300MM</t>
  </si>
  <si>
    <t xml:space="preserve">07.04.123</t>
  </si>
  <si>
    <t xml:space="preserve">RUFO DENTADO ACO GALV PINT PO/COIL-COATING E=0,50MM CORTE ATE 400MM</t>
  </si>
  <si>
    <t xml:space="preserve">07.04.124</t>
  </si>
  <si>
    <t xml:space="preserve">RUFO DENTADO ACO GALV PINT PO/COIL-COATING E=0,50MM CORTE ATE 600MM</t>
  </si>
  <si>
    <t xml:space="preserve">07.04.126</t>
  </si>
  <si>
    <t xml:space="preserve">RUFO DENTADO ACO GALV PINT PO/COIL-COATING E=0,65MM CORTE ATE 600MM</t>
  </si>
  <si>
    <t xml:space="preserve">07.04.127</t>
  </si>
  <si>
    <t xml:space="preserve">RUFO LISO ACO GALV PINT PO OU COIL-COATING E=0,65MM CORTE ATE 300MM</t>
  </si>
  <si>
    <t xml:space="preserve">07.04.129</t>
  </si>
  <si>
    <t xml:space="preserve">CUMEEIRA ARTICULADA P/ TELHA TECNOLOGIA CRFS ONDULADA</t>
  </si>
  <si>
    <t xml:space="preserve">07.04.130</t>
  </si>
  <si>
    <t xml:space="preserve">CUMEEIRA SHED P/ TELHA TECNOLOGIA CRFS ONDULADA</t>
  </si>
  <si>
    <t xml:space="preserve">07.04.131</t>
  </si>
  <si>
    <t xml:space="preserve">RUFO P/ TELHA TECNOLOGIA CRFS ONDULADA</t>
  </si>
  <si>
    <t xml:space="preserve">07.04.132</t>
  </si>
  <si>
    <t xml:space="preserve">ESPIGAO NORMAL P/ TELHA TECNOLOGIA CRFS ONDULADA</t>
  </si>
  <si>
    <t xml:space="preserve">07.04.133</t>
  </si>
  <si>
    <t xml:space="preserve">RUFO LISO ACO GALV PINT PO/COIL-COATING E=0,65MM CORTE ATE 400MM</t>
  </si>
  <si>
    <t xml:space="preserve">07.04.134</t>
  </si>
  <si>
    <t xml:space="preserve">RUFO LISO ACO GALV PINT PO/COIL-COATING E=0,65MM CORTE ATE 600MM</t>
  </si>
  <si>
    <t xml:space="preserve">07.05.007</t>
  </si>
  <si>
    <t xml:space="preserve">FECHAMENTO TELHA PERF GALVALUME / ACO GALV
TRAPEZ H=40MM E=0,65MM PINT PO 2 FACES  Ø FURO ATE 3,17MM AREA PERFURADA ATÉ 40%</t>
  </si>
  <si>
    <t xml:space="preserve">07.05.008</t>
  </si>
  <si>
    <t xml:space="preserve">FECHAMENTO TELHA PERF GALVALUME / ACO GALV TRAPEZ H=35MM E=0,65MM PINT PO 2 FACES  Ø FURO ATE 3,17MM AREA PERFURADA ATÉ 40%</t>
  </si>
  <si>
    <t xml:space="preserve">07.05.010</t>
  </si>
  <si>
    <t xml:space="preserve">VEDACAO LATERAL DE COBERTURA COM TELA DE NYLON</t>
  </si>
  <si>
    <t xml:space="preserve">07.05.025</t>
  </si>
  <si>
    <t xml:space="preserve">FECHAMENTO TELHA PERF GALVALUME / AÇO GALV  TRAP H=40MM  E=0,80MM PINT PO 2 FACES  Ø FURO ATE 3,17MM AREA PERFURADA ATE 40%  USO EXCLUSIVO LATERAL Q. ESPORTES</t>
  </si>
  <si>
    <t xml:space="preserve">07.05.080</t>
  </si>
  <si>
    <t xml:space="preserve">SUB-COBERTURA COM MANTA ALUMINIZADA</t>
  </si>
  <si>
    <t xml:space="preserve">07.05.099</t>
  </si>
  <si>
    <t xml:space="preserve">FECHAMENTOS E/OU VEDACOES</t>
  </si>
  <si>
    <t xml:space="preserve">07.50.001</t>
  </si>
  <si>
    <t xml:space="preserve">DEMOLICAO DE TELHA FIBRO CIMENTO TRAPEZOIDAL</t>
  </si>
  <si>
    <t xml:space="preserve">07.60.001</t>
  </si>
  <si>
    <t xml:space="preserve">RETIRADA DE ESTRUT DE MADEIRA EM TESOURA,PONTAL OU MISTA P/TELHA BARRO SOBRE LAJE</t>
  </si>
  <si>
    <t xml:space="preserve">07.60.002</t>
  </si>
  <si>
    <t xml:space="preserve">RETIRADA DE ESTRUT DE MADEIRA EM TESOURA PARA TELHAS DE BARRO SOBRE VAO LIVRE</t>
  </si>
  <si>
    <t xml:space="preserve">07.60.005</t>
  </si>
  <si>
    <t xml:space="preserve">RETIRADA DE ESTRUT DE MADEIRA EM TESOURA,PONTAL OU MISTA P/TELHA FIBRO-CIM SOBRE LAJE</t>
  </si>
  <si>
    <t xml:space="preserve">07.60.006</t>
  </si>
  <si>
    <t xml:space="preserve">RETIRADA DE ESTRUT DE MADEIRA EM TESOURA,PARA TELHA DE FIBRO-CIM SOBRE VAO LIVRE</t>
  </si>
  <si>
    <t xml:space="preserve">07.60.010</t>
  </si>
  <si>
    <t xml:space="preserve">RETIRADA DE VIGAMENTO DE APOIO P/TELHAS DE BARRO/FIBRO-CIM/AL/PLAST/PLANA PRE-FAB</t>
  </si>
  <si>
    <t xml:space="preserve">07.60.015</t>
  </si>
  <si>
    <t xml:space="preserve">RETIRADA DE CAIBROS</t>
  </si>
  <si>
    <t xml:space="preserve">07.60.016</t>
  </si>
  <si>
    <t xml:space="preserve">RETIRADA DE RIPAS</t>
  </si>
  <si>
    <t xml:space="preserve">07.60.020</t>
  </si>
  <si>
    <t xml:space="preserve">RETIRADA DE FERRAGENS PARA ESTRUTURA DE MADEIRA</t>
  </si>
  <si>
    <t xml:space="preserve">07.60.050</t>
  </si>
  <si>
    <t xml:space="preserve">RETIRADA DE TELHAS DE BARRO</t>
  </si>
  <si>
    <t xml:space="preserve">07.60.051</t>
  </si>
  <si>
    <t xml:space="preserve">RETIRADA DE TELHAS DE BARRO - S/REAPROV</t>
  </si>
  <si>
    <t xml:space="preserve">07.60.055</t>
  </si>
  <si>
    <t xml:space="preserve">RETIRADA DE CUMEEIRAS E ESPIGÕES DE BARRO</t>
  </si>
  <si>
    <t xml:space="preserve">07.60.056</t>
  </si>
  <si>
    <t xml:space="preserve">RETIRADA DE CUMEEIRAS E ESPIGOES DE BARRO - S/REAPROV</t>
  </si>
  <si>
    <t xml:space="preserve">07.60.060</t>
  </si>
  <si>
    <t xml:space="preserve">RETIRADA DE TELHAS OND DE FIBRO-CIM/PLAST OU ALUM/PLANA PRE FAB</t>
  </si>
  <si>
    <t xml:space="preserve">07.60.061</t>
  </si>
  <si>
    <t xml:space="preserve">RETIRADA DE TELHAS OND DE FIBRO-CIM/PLAST OU ALUM/PLANA PRE FAB - S/REAPROV</t>
  </si>
  <si>
    <t xml:space="preserve">07.60.065</t>
  </si>
  <si>
    <t xml:space="preserve">RETIRADA DE CUMEEIRAS, ESPIGÕES E RUFOS DE FIBRO-CIMENTO</t>
  </si>
  <si>
    <t xml:space="preserve">07.60.066</t>
  </si>
  <si>
    <t xml:space="preserve">RETIRADA DE CUMEEIRAS, ESPIGOES E RUFOS DE FIBRO-CIMENTO - S/REAPROV</t>
  </si>
  <si>
    <t xml:space="preserve">07.60.099</t>
  </si>
  <si>
    <t xml:space="preserve">07.70.001</t>
  </si>
  <si>
    <t xml:space="preserve">RECOLOCAÇÃO DE RIPAS</t>
  </si>
  <si>
    <t xml:space="preserve">07.70.002</t>
  </si>
  <si>
    <t xml:space="preserve">RECOLOCAÇÃO DE CAIBROS</t>
  </si>
  <si>
    <t xml:space="preserve">07.70.003</t>
  </si>
  <si>
    <t xml:space="preserve">RECOLOCAÇÃO DE VIGAS</t>
  </si>
  <si>
    <t xml:space="preserve">07.70.010</t>
  </si>
  <si>
    <t xml:space="preserve">RECOLOCAÇÃO DE FERRAGEM PARA ESTRUTURA DE MADEIRA</t>
  </si>
  <si>
    <t xml:space="preserve">07.70.050</t>
  </si>
  <si>
    <t xml:space="preserve">RECOLOCAÇÃO DE TELHAS DE BARRO TIPO FRANCESA / ROMANA</t>
  </si>
  <si>
    <t xml:space="preserve">07.70.052</t>
  </si>
  <si>
    <t xml:space="preserve">RECOLOCAÇÃO DE TELHA DE BARRO TIPO PLAN</t>
  </si>
  <si>
    <t xml:space="preserve">07.70.055</t>
  </si>
  <si>
    <t xml:space="preserve">RECOLOCAÇÃO DE TELHA DE FIBROCIMENTO, PLÁSTICO OU ALUMÍNIO</t>
  </si>
  <si>
    <t xml:space="preserve">07.70.080</t>
  </si>
  <si>
    <t xml:space="preserve">RECOLOCAÇÃO DE CUMEEIRAS E ESPIGÕES DE BARRO</t>
  </si>
  <si>
    <t xml:space="preserve">07.70.081</t>
  </si>
  <si>
    <t xml:space="preserve">RECOLOCAÇÃO DE CUMEEIRAS, ESPIGÕES E RUFOS DE CRFS</t>
  </si>
  <si>
    <t xml:space="preserve">07.70.099</t>
  </si>
  <si>
    <t xml:space="preserve">RECOLOCACOES DE COBERTURA</t>
  </si>
  <si>
    <t xml:space="preserve">07.80.001</t>
  </si>
  <si>
    <t xml:space="preserve">RIPAS DE 5 X 1,5 CM G1-C6</t>
  </si>
  <si>
    <t xml:space="preserve">07.80.002</t>
  </si>
  <si>
    <t xml:space="preserve">CAIBRO DE 5 X 6 CM G1-C6</t>
  </si>
  <si>
    <t xml:space="preserve">07.80.003</t>
  </si>
  <si>
    <t xml:space="preserve">TABUA DE 12 X 3 CM G1-C6</t>
  </si>
  <si>
    <t xml:space="preserve">07.80.004</t>
  </si>
  <si>
    <t xml:space="preserve">VIGA DE MADEIRA 6 X 12 CM G1-C6</t>
  </si>
  <si>
    <t xml:space="preserve">07.80.005</t>
  </si>
  <si>
    <t xml:space="preserve">VIGA DE MADEIRA 6 X 16 CM G1-C6</t>
  </si>
  <si>
    <t xml:space="preserve">07.80.008</t>
  </si>
  <si>
    <t xml:space="preserve">SARRAFO APARELHADO 10X2,5CM G1-C2</t>
  </si>
  <si>
    <t xml:space="preserve">07.80.009</t>
  </si>
  <si>
    <t xml:space="preserve">PECAS ESPECIAIS DE MADEIRA SERRADA G1-C6</t>
  </si>
  <si>
    <t xml:space="preserve">07.80.019</t>
  </si>
  <si>
    <t xml:space="preserve">PARAFUSO PARA FIXACAO DE TELHA ONDULADA CRFS</t>
  </si>
  <si>
    <t xml:space="preserve">07.80.020</t>
  </si>
  <si>
    <t xml:space="preserve">PARAFUSO OU GANCHO P/ FIXACAO TELHA CRFS MODULADA</t>
  </si>
  <si>
    <t xml:space="preserve">07.80.022</t>
  </si>
  <si>
    <t xml:space="preserve">CHAPUZ METÁLICO FERRO 2" X 1/4" ENCONTRO CUMEEIRA/PENDURAL INCLUSIVE PARAFUSOS</t>
  </si>
  <si>
    <t xml:space="preserve">07.80.023</t>
  </si>
  <si>
    <t xml:space="preserve">ESTRIBO/GRAMPO FERRO REDONDO 1/2" INCLUSO CHAPA E PORCAS</t>
  </si>
  <si>
    <t xml:space="preserve">07.80.024</t>
  </si>
  <si>
    <t xml:space="preserve">CHAPUZ METALICO 2X40CM FERRO 2" X 1/4" INCLUSIVE PARAFUSOS</t>
  </si>
  <si>
    <t xml:space="preserve">07.80.025</t>
  </si>
  <si>
    <t xml:space="preserve">TELHA DE CONCRETO COR VERMELHA</t>
  </si>
  <si>
    <t xml:space="preserve">07.80.026</t>
  </si>
  <si>
    <t xml:space="preserve">TELHA DE CONCRETO COR CINZA</t>
  </si>
  <si>
    <t xml:space="preserve">07.80.027</t>
  </si>
  <si>
    <t xml:space="preserve">TELHA GALVALUME / ACO GALV AUTOPORTANTE DOIS APOIOS VÃO MÁXIMO ATÉ 11METROS E=0,80MM H=260MM ACABAMENTO NATURAL</t>
  </si>
  <si>
    <t xml:space="preserve">07.80.028</t>
  </si>
  <si>
    <t xml:space="preserve">TELHA GALVALUME / ACO GALV AUTOPORTANTE DOIS APOIOS VÃO MÁXIMO ATÉ 11 METROS E=0,80MM H=260MM ACABAMENTO NATURAL  SANDUICHE DE LÃ DE ROCHA E=25MM ENVELOPADA</t>
  </si>
  <si>
    <t xml:space="preserve">07.80.029</t>
  </si>
  <si>
    <t xml:space="preserve">TELHA GALVALUME / ACO GALV AUTOPORTANTE DOIS APOIOS VÃO MÁXIMO ATÉ 11 METROS E=0,80MM H=260MM FACE INFERIOR PINTADA  SANDUICHE DE LÃ DE ROCHA E=25MM ENVELOPADA</t>
  </si>
  <si>
    <t xml:space="preserve">07.80.030</t>
  </si>
  <si>
    <t xml:space="preserve">TELHAS CERAMICA TIPO FRANCESA</t>
  </si>
  <si>
    <t xml:space="preserve">07.80.032</t>
  </si>
  <si>
    <t xml:space="preserve">CUMEEIRA E ESPIGAO EMBOCADOS PARA TELHAS CERAMICA</t>
  </si>
  <si>
    <t xml:space="preserve">07.80.033</t>
  </si>
  <si>
    <t xml:space="preserve">FECHAMENTO DE OITAO EM TABUA DE 10 X 1CM MACHO-FEMEA P/FORRO G1-C4</t>
  </si>
  <si>
    <t xml:space="preserve">07.80.035</t>
  </si>
  <si>
    <t xml:space="preserve">LIMPEZA DE TELHADO INCLUSIVE REMOÇÃO DO MATERIAL RECOLHIDO</t>
  </si>
  <si>
    <t xml:space="preserve">07.80.036</t>
  </si>
  <si>
    <t xml:space="preserve">TELHA TECNOLOGIA CRFS MODULADA E=8MM</t>
  </si>
  <si>
    <t xml:space="preserve">07.80.037</t>
  </si>
  <si>
    <t xml:space="preserve">TELHA TECNOLOGIA CRFS TRAPEZOIDAL 44CM E=8MM</t>
  </si>
  <si>
    <t xml:space="preserve">07.80.039</t>
  </si>
  <si>
    <t xml:space="preserve">07.80.040</t>
  </si>
  <si>
    <t xml:space="preserve">TELHA TECNOLOGIA CRFS ONDULADA E=6MM</t>
  </si>
  <si>
    <t xml:space="preserve">07.80.041</t>
  </si>
  <si>
    <t xml:space="preserve">07.80.042</t>
  </si>
  <si>
    <t xml:space="preserve">CUMEEIRA NORMAL P/ TELHA TECNOLOGIA CRFS ONDULADA</t>
  </si>
  <si>
    <t xml:space="preserve">07.80.043</t>
  </si>
  <si>
    <t xml:space="preserve">07.80.044</t>
  </si>
  <si>
    <t xml:space="preserve">07.80.045</t>
  </si>
  <si>
    <t xml:space="preserve">07.80.048</t>
  </si>
  <si>
    <t xml:space="preserve">ARESTA P/ TELHA TECNOLOGIA CRFS ONDULADA</t>
  </si>
  <si>
    <t xml:space="preserve">07.80.050</t>
  </si>
  <si>
    <t xml:space="preserve">07.80.051</t>
  </si>
  <si>
    <t xml:space="preserve">FECHAMENTO DE OITAO C/ TELHA TECNOLOGIA CRFS ONDULADA E=8MM</t>
  </si>
  <si>
    <t xml:space="preserve">07.80.052</t>
  </si>
  <si>
    <t xml:space="preserve">CUMEEIRA NORMAL PARA TELHA TECNOLOGIA CRFS MODULADA</t>
  </si>
  <si>
    <t xml:space="preserve">07.80.053</t>
  </si>
  <si>
    <t xml:space="preserve">CUMEEIRA ARTICULADA PARA TELHA TECNOLOGIA CRFS MODULADA</t>
  </si>
  <si>
    <t xml:space="preserve">07.80.054</t>
  </si>
  <si>
    <t xml:space="preserve">RUFO PARA TELHA TECNOLOGIA CRFS MODULADA</t>
  </si>
  <si>
    <t xml:space="preserve">07.80.055</t>
  </si>
  <si>
    <t xml:space="preserve">CUMEEIRA NORMAL PARA TELHA TECNOLOGIA CRFS TRAPEZOIDAL 44CM</t>
  </si>
  <si>
    <t xml:space="preserve">07.80.056</t>
  </si>
  <si>
    <t xml:space="preserve">CUMEEIRA NORMAL PARA TELHA TECNOLOGIA CRFS TRAPEZOIDAL 90CM</t>
  </si>
  <si>
    <t xml:space="preserve">07.80.057</t>
  </si>
  <si>
    <t xml:space="preserve">CUMEEIRA ARTICULADA PARA TELHA TECNOLOGIA CRFS TRAPEZOIDAL 90CM</t>
  </si>
  <si>
    <t xml:space="preserve">07.80.058</t>
  </si>
  <si>
    <t xml:space="preserve">RUFO PARA TELHA TECNOLOGIA CRFS TRAPEZOIDAL 90CM</t>
  </si>
  <si>
    <t xml:space="preserve">07.80.059</t>
  </si>
  <si>
    <t xml:space="preserve">TELHA DE VIDRO TIPO FRANCESA PARA ILUMINAÇÃO</t>
  </si>
  <si>
    <t xml:space="preserve">07.80.061</t>
  </si>
  <si>
    <t xml:space="preserve">TELHA DE POLIESTER PERFIL DA CANALETE 49 CM E=1,20MM</t>
  </si>
  <si>
    <t xml:space="preserve">07.80.062</t>
  </si>
  <si>
    <t xml:space="preserve">TELHA DE POLIESTER PERFIL DA CANALETE 90 CM E=1,20MM</t>
  </si>
  <si>
    <t xml:space="preserve">07.80.064</t>
  </si>
  <si>
    <t xml:space="preserve">TELHA DE POLIESTER PERFIL DA MAXIPLAC E=1,20MM</t>
  </si>
  <si>
    <t xml:space="preserve">07.80.065</t>
  </si>
  <si>
    <t xml:space="preserve">TELHA DE POLIESTER PERFIL DA ONDULADA ALUMINIO E=1,20MM</t>
  </si>
  <si>
    <t xml:space="preserve">07.80.066</t>
  </si>
  <si>
    <t xml:space="preserve">TELHA DE POLIESTER PERFIL DA TRAPEZOIDAL ALUMINIO E=1,20MM</t>
  </si>
  <si>
    <t xml:space="preserve">07.80.087</t>
  </si>
  <si>
    <t xml:space="preserve">PARAFUSO PARA FIXACAO TELHA CRFS TRAPEZOIDAL C/ 44CM</t>
  </si>
  <si>
    <t xml:space="preserve">07.80.088</t>
  </si>
  <si>
    <t xml:space="preserve">PARAFUSO PARA FIXACAO TELHA CRFS TRAPEZOIDAL C/ 90CM</t>
  </si>
  <si>
    <t xml:space="preserve">07.80.089</t>
  </si>
  <si>
    <t xml:space="preserve">PARAFUSO P/ FIXACAO TELHA CRFS TRAPEZOIDAL C/ 49CM</t>
  </si>
  <si>
    <t xml:space="preserve">07.80.090</t>
  </si>
  <si>
    <t xml:space="preserve">AMARRACAO DE TELHA CERAMICA COM ARAME DE COBRE</t>
  </si>
  <si>
    <t xml:space="preserve">07.80.091</t>
  </si>
  <si>
    <t xml:space="preserve">EMBOCAMENTO DE BEIRAL EM TELHA CERAMICA</t>
  </si>
  <si>
    <t xml:space="preserve">07.80.099</t>
  </si>
  <si>
    <t xml:space="preserve">SERVICOS DE COBERTURA - CONSERVACAO</t>
  </si>
  <si>
    <t xml:space="preserve">08.01.001</t>
  </si>
  <si>
    <t xml:space="preserve">AC-04 ABRIGO E CAVALETE DE 3/4" COMPLETO 85X65X30CM</t>
  </si>
  <si>
    <t xml:space="preserve">08.01.002</t>
  </si>
  <si>
    <t xml:space="preserve">AC-05 ABRIGO E CAVALETE DE 1" COMPLETO 85X65X30CM</t>
  </si>
  <si>
    <t xml:space="preserve">08.01.005</t>
  </si>
  <si>
    <t xml:space="preserve">AC-08 ABRIGO E CAVALETE DE 2" COMPLETO 245X110X40CM</t>
  </si>
  <si>
    <t xml:space="preserve">08.01.099</t>
  </si>
  <si>
    <t xml:space="preserve">SERVICOS EM CAVALETE E ABRIGO</t>
  </si>
  <si>
    <t xml:space="preserve">08.02.001</t>
  </si>
  <si>
    <t xml:space="preserve">AG-04 ABRIGO PARA GAS COM 2 CILINDROS DE 45 KG</t>
  </si>
  <si>
    <t xml:space="preserve">08.02.002</t>
  </si>
  <si>
    <t xml:space="preserve">AG-05 ABRIGO PARA GAS COM 4 CILINDROS DE 45 KG</t>
  </si>
  <si>
    <t xml:space="preserve">08.02.003</t>
  </si>
  <si>
    <t xml:space="preserve">AG-06 ABRIGO PARA GAS COM 6 CILINDROS DE 45 KG</t>
  </si>
  <si>
    <t xml:space="preserve">08.02.004</t>
  </si>
  <si>
    <t xml:space="preserve">AG-07 ABRIGO PARA MEDIDOR COMGAS 60X60X30CM</t>
  </si>
  <si>
    <t xml:space="preserve">08.02.005</t>
  </si>
  <si>
    <t xml:space="preserve">AG-08 ABRIGO PARA GAS COM 2 BUJOES DE 13 KG</t>
  </si>
  <si>
    <t xml:space="preserve">08.02.016</t>
  </si>
  <si>
    <t xml:space="preserve">PROTECAO ANTICORROSIVA PARA RAMAIS SOB A TERRA</t>
  </si>
  <si>
    <t xml:space="preserve">08.02.017</t>
  </si>
  <si>
    <t xml:space="preserve">PROTECAO MECANICA PARA RAMAIS SOB ATERRA</t>
  </si>
  <si>
    <t xml:space="preserve">08.02.021</t>
  </si>
  <si>
    <t xml:space="preserve">VG-01 VALVULA E REGULADOR DE PRESSAO DE GAS</t>
  </si>
  <si>
    <t xml:space="preserve">08.02.040</t>
  </si>
  <si>
    <t xml:space="preserve">TUBO ACO GALV NBR5590-CLASSE PESADA DN 20MM (3/4") INCL CONEXOES</t>
  </si>
  <si>
    <t xml:space="preserve">08.02.041</t>
  </si>
  <si>
    <t xml:space="preserve">TUBO ACO GALV NBR5590-CLASSE PESADA DN 25MM (1") INCL CONEXOES</t>
  </si>
  <si>
    <t xml:space="preserve">08.02.042</t>
  </si>
  <si>
    <t xml:space="preserve">TUBO ACO GALV NBR5590-CLASSE PESADA DN 32MM (1 1/4") INCL CONEXOES</t>
  </si>
  <si>
    <t xml:space="preserve">08.02.043</t>
  </si>
  <si>
    <t xml:space="preserve">TUBO ACO GALV NBR5590-CLASSE PESADA DN 40MM (1 1/2") INCL CONEXOES</t>
  </si>
  <si>
    <t xml:space="preserve">08.02.050</t>
  </si>
  <si>
    <t xml:space="preserve">ENVOLVIMENTO C/ TUBO DE PVC DN 150MM EM TUBULACAO DE GAS DE RUA</t>
  </si>
  <si>
    <t xml:space="preserve">08.02.060</t>
  </si>
  <si>
    <t xml:space="preserve">TUBO DE COBRE P/ GAS CLASSE A S/COST DN=1/2 (15) SOLDA FOSCOPER</t>
  </si>
  <si>
    <t xml:space="preserve">08.02.061</t>
  </si>
  <si>
    <t xml:space="preserve">TUBO DE COBRE P/ GAS CLASSE A S/COST DN=3/4 (22) SOLDA FOSCOPER</t>
  </si>
  <si>
    <t xml:space="preserve">08.02.062</t>
  </si>
  <si>
    <t xml:space="preserve">TUBO DE COBRE P/ GAS CLASSE A S/COST DN=1 (28) SOLDA FOSCOPER</t>
  </si>
  <si>
    <t xml:space="preserve">08.02.063</t>
  </si>
  <si>
    <t xml:space="preserve">TUBO DE COBRE P/ GAS CLASSE A S/COST DN=1 1/4 (35) SOLDA FOSCOPER</t>
  </si>
  <si>
    <t xml:space="preserve">08.02.064</t>
  </si>
  <si>
    <t xml:space="preserve">TUBO DE COBRE P/ GAS CLSSE A S/COST DN=1 1/2 (42) SOLDA FOSCOPER</t>
  </si>
  <si>
    <t xml:space="preserve">08.02.099</t>
  </si>
  <si>
    <t xml:space="preserve">SERVICOS EM ABRIGO E REDE DE GAS</t>
  </si>
  <si>
    <t xml:space="preserve">08.03.001</t>
  </si>
  <si>
    <t xml:space="preserve">TUBO ACO GALVANIZ NBR5580-CL MEDIA, DN15MM (1/2") - INCL CONEXOES</t>
  </si>
  <si>
    <t xml:space="preserve">08.03.002</t>
  </si>
  <si>
    <t xml:space="preserve">TUBO ACO GALVANIZ NBR5580-CL MEDIA, DN20MM (3/4") - INCL CONEXOES</t>
  </si>
  <si>
    <t xml:space="preserve">08.03.003</t>
  </si>
  <si>
    <t xml:space="preserve">TUBO ACO GALVANIZ NBR5580-CL MEDIA, DN25MM (1") - INCL. CONEXOES</t>
  </si>
  <si>
    <t xml:space="preserve">08.03.004</t>
  </si>
  <si>
    <t xml:space="preserve">TUBO ACO GALVANIZ NBR 5580-CL MEDIA, DN32MM (1 1/4")-INCL CONEXOES</t>
  </si>
  <si>
    <t xml:space="preserve">08.03.005</t>
  </si>
  <si>
    <t xml:space="preserve">TUBO ACO GALVANIZ NBR5580-CL MEDIA, DN40MM (1 1/2")-INCL CONEXOES</t>
  </si>
  <si>
    <t xml:space="preserve">08.03.006</t>
  </si>
  <si>
    <t xml:space="preserve">TUBO ACO GALVANIZ NBR5580-CL MEDIA, DN50MM (2") - INCL CONEXOES</t>
  </si>
  <si>
    <t xml:space="preserve">08.03.007</t>
  </si>
  <si>
    <t xml:space="preserve">TUBO ACO GALVANIZ NBR5580-CL MEDIA, DN65MM (2 1/2") - INCL CONEXOES</t>
  </si>
  <si>
    <t xml:space="preserve">08.03.008</t>
  </si>
  <si>
    <t xml:space="preserve">TUBO ACO GALVANIZ NBR5580-CL MEDIA, DN80MM (3")-INCL CONEXOES</t>
  </si>
  <si>
    <t xml:space="preserve">08.03.009</t>
  </si>
  <si>
    <t xml:space="preserve">TUBO ACO GALVANIZ NBR5580-CL MEDIA, DN100MM (4")-INCL CONEXOES</t>
  </si>
  <si>
    <t xml:space="preserve">08.03.010</t>
  </si>
  <si>
    <t xml:space="preserve">TUBO ACO GALVANIZ NBR5580-CL MEDIA, DN 150MM (6") - INCL CONEXOES</t>
  </si>
  <si>
    <t xml:space="preserve">08.03.012</t>
  </si>
  <si>
    <t xml:space="preserve">08.03.015</t>
  </si>
  <si>
    <t xml:space="preserve">TUBO PVC RÍGIDO JUNTA SOLDÁVEL DE 20 INCL CONEXÕES</t>
  </si>
  <si>
    <t xml:space="preserve">08.03.016</t>
  </si>
  <si>
    <t xml:space="preserve">TUBO PVC RÍGIDO JUNTA SOLDÁVEL DE 25 INCL CONEXÕES</t>
  </si>
  <si>
    <t xml:space="preserve">08.03.017</t>
  </si>
  <si>
    <t xml:space="preserve">TUBO PVC RÍGIDO JUNTA SOLDÁVEL DE 32 INCL CONEXÕES</t>
  </si>
  <si>
    <t xml:space="preserve">08.03.018</t>
  </si>
  <si>
    <t xml:space="preserve">TUBO PVC RÍGIDO JUNTA SOLDÁVEL DE 40 INCL CONEXÕES</t>
  </si>
  <si>
    <t xml:space="preserve">08.03.019</t>
  </si>
  <si>
    <t xml:space="preserve">TUBO PVC RÍGIDO JUNTA SOLDÁVEL DE 50 INCL CONEXÕES</t>
  </si>
  <si>
    <t xml:space="preserve">08.03.020</t>
  </si>
  <si>
    <t xml:space="preserve">TUBO PVC RÍGIDO JUNTA SOLDÁVEL DE 60 INCL CONEXÕES</t>
  </si>
  <si>
    <t xml:space="preserve">08.03.021</t>
  </si>
  <si>
    <t xml:space="preserve">TUBO PVC RÍGIDO JUNTA SOLDÁVEL DE 75 INCL CONEXÕES</t>
  </si>
  <si>
    <t xml:space="preserve">08.03.022</t>
  </si>
  <si>
    <t xml:space="preserve">TUBO PVC RÍGIDO JUNTA SOLDÁVEL DE 85 INCL CONEXÕES</t>
  </si>
  <si>
    <t xml:space="preserve">08.03.023</t>
  </si>
  <si>
    <t xml:space="preserve">TUBO PVC RÍGIDO JUNTA SOLDÁVEL DE 110 INCL CONEXÕES</t>
  </si>
  <si>
    <t xml:space="preserve">08.03.099</t>
  </si>
  <si>
    <t xml:space="preserve">SERVICOS EM REDE DE AGUA FRIA</t>
  </si>
  <si>
    <t xml:space="preserve">08.04.001</t>
  </si>
  <si>
    <t xml:space="preserve">REGISTRO DE GAVETA BRUTO DN 15MM (1/2")</t>
  </si>
  <si>
    <t xml:space="preserve">08.04.002</t>
  </si>
  <si>
    <t xml:space="preserve">REGISTRO DE GAVETA BRUTO DN 20MM (3/4")</t>
  </si>
  <si>
    <t xml:space="preserve">08.04.003</t>
  </si>
  <si>
    <t xml:space="preserve">REGISTRO DE GAVETA BRUTO DN 25MM (1")</t>
  </si>
  <si>
    <t xml:space="preserve">08.04.004</t>
  </si>
  <si>
    <t xml:space="preserve">REGISTRO DE GAVETA BRUTO DN 32MM (1 1/4")</t>
  </si>
  <si>
    <t xml:space="preserve">08.04.005</t>
  </si>
  <si>
    <t xml:space="preserve">REGISTRO DE GAVETA BRUTO DN 40MM 1 1/2"</t>
  </si>
  <si>
    <t xml:space="preserve">08.04.006</t>
  </si>
  <si>
    <t xml:space="preserve">REGISTRO DE GAVETA BRUTO DN 50MM (2")</t>
  </si>
  <si>
    <t xml:space="preserve">08.04.007</t>
  </si>
  <si>
    <t xml:space="preserve">REGISTRO DE GAVETA BRUTO DN 65MM (2 1/2")</t>
  </si>
  <si>
    <t xml:space="preserve">08.04.008</t>
  </si>
  <si>
    <t xml:space="preserve">REGISTRO DE GAVETA BRUTO DN 80MM (3")</t>
  </si>
  <si>
    <t xml:space="preserve">08.04.009</t>
  </si>
  <si>
    <t xml:space="preserve">REGISTRO DE GAVETA BRUTO DN 100MM (4")</t>
  </si>
  <si>
    <t xml:space="preserve">08.04.015</t>
  </si>
  <si>
    <t xml:space="preserve">REGISTRO DE PRESSAO BRUTO DE 1/2"</t>
  </si>
  <si>
    <t xml:space="preserve">08.04.016</t>
  </si>
  <si>
    <t xml:space="preserve">REGISTRO DE PRESSAO BRUTO DE 3/4"</t>
  </si>
  <si>
    <t xml:space="preserve">08.04.021</t>
  </si>
  <si>
    <t xml:space="preserve">REGISTRO DE GAVETA COM CANOPLA CROMADA DN 15MM (1/2")</t>
  </si>
  <si>
    <t xml:space="preserve">08.04.022</t>
  </si>
  <si>
    <t xml:space="preserve">REGISTRO DE GAVETA COM CANOPLA CROMADA DN 20MM (3/4")</t>
  </si>
  <si>
    <t xml:space="preserve">08.04.023</t>
  </si>
  <si>
    <t xml:space="preserve">REGISTRO DE GAVETA COM CANOPLA CROMADA DN 25MM (1")</t>
  </si>
  <si>
    <t xml:space="preserve">08.04.024</t>
  </si>
  <si>
    <t xml:space="preserve">REGISTRO DE GAVETA COM CANOPLA CROMADA DN 32MM (1 1/4")</t>
  </si>
  <si>
    <t xml:space="preserve">08.04.025</t>
  </si>
  <si>
    <t xml:space="preserve">REGISTRO DE GAVETA COM CANOPLA CROMADA DN 40MM (1 1/2")</t>
  </si>
  <si>
    <t xml:space="preserve">08.04.031</t>
  </si>
  <si>
    <t xml:space="preserve">REGISTRO DE PRESSAO C/ CANOPLA CROMADA DN 15MM (1/2")</t>
  </si>
  <si>
    <t xml:space="preserve">08.04.032</t>
  </si>
  <si>
    <t xml:space="preserve">REGISTRO DE PRESSAO C/ CANOPLA CROMADA DN 20MM (3/4")</t>
  </si>
  <si>
    <t xml:space="preserve">08.04.043</t>
  </si>
  <si>
    <t xml:space="preserve">VALVULA DE DESCARGA C/ REG INCORP DN=32MM(1 1/4) ACAB ANTIVANDALISMO</t>
  </si>
  <si>
    <t xml:space="preserve">08.04.044</t>
  </si>
  <si>
    <t xml:space="preserve">VALVULA DE DESCARGA C/ REG INCORP DN=40MM(1 1/2) ACAB ANTIVANDALISMO</t>
  </si>
  <si>
    <t xml:space="preserve">08.04.048</t>
  </si>
  <si>
    <t xml:space="preserve">VALVULA DE DESCARGA DE FECHAMENTO AUTOMATICO PARA MICTORIO</t>
  </si>
  <si>
    <t xml:space="preserve">08.04.051</t>
  </si>
  <si>
    <t xml:space="preserve">VALVULA DE DESCARGA C/REG INCORP DN 32MM (1 1/4") C/ ACAB SIMPLES</t>
  </si>
  <si>
    <t xml:space="preserve">08.04.052</t>
  </si>
  <si>
    <t xml:space="preserve">VALVULA DE DESCARGA C/REG INCORP DN 40MM (1 1/2") C/ ACAB SIMPLES</t>
  </si>
  <si>
    <t xml:space="preserve">08.04.053</t>
  </si>
  <si>
    <t xml:space="preserve">VALVULA DE DESCARGA C/ACIONAMENTO DUPLO FLUXO REGISTRO E ACABAM. DN 32MM 1 1/4"</t>
  </si>
  <si>
    <t xml:space="preserve">08.04.054</t>
  </si>
  <si>
    <t xml:space="preserve">VALVULA DE DESCARGA C/ACIONAMENTO DUPLO FLUXO REGISTRO E ACABAM. DN 40MM 1 1/2"</t>
  </si>
  <si>
    <t xml:space="preserve">08.04.060</t>
  </si>
  <si>
    <t xml:space="preserve">ENVELOPE DE CONCRETO PARA DUTOS</t>
  </si>
  <si>
    <t xml:space="preserve">08.04.099</t>
  </si>
  <si>
    <t xml:space="preserve">08.05.005</t>
  </si>
  <si>
    <t xml:space="preserve">TUBO DE COBRE NBR13206 CLASSE "E" DN 15MM (1/2") AGUA QUENTE INCL CONEXOES</t>
  </si>
  <si>
    <t xml:space="preserve">08.05.006</t>
  </si>
  <si>
    <t xml:space="preserve">TUBO DE COBRE NBR13206 CLASSE "E" DN 22MM (3/4") AGUA QUENTE INCL CONEXOES</t>
  </si>
  <si>
    <t xml:space="preserve">08.05.007</t>
  </si>
  <si>
    <t xml:space="preserve">TUBO DE COBRE NBR13206 CLASSE "E" DN 28MM (1") AGUA QUENTE INCL CONEXOES</t>
  </si>
  <si>
    <t xml:space="preserve">08.05.008</t>
  </si>
  <si>
    <t xml:space="preserve">TUBO DE COBRE NBR13206 CLASSE "E" DN 35MM (1 1/4") AGUA QUENTE INCL CONEXOES</t>
  </si>
  <si>
    <t xml:space="preserve">08.05.009</t>
  </si>
  <si>
    <t xml:space="preserve">TUBO DE COBRE NBR13206 CLASSE "E" DN 15 MM (1/2") AGUA QUENTE INCL CONEXOES COM ISOLAÇAO TERMICA POLIETIL EXPANDIDO</t>
  </si>
  <si>
    <t xml:space="preserve">08.05.010</t>
  </si>
  <si>
    <t xml:space="preserve">TUBO DE COBRE NBR13206 CLASSE "E" DN 22 MM (3/4") AGUA QUENTE INCL CONEXOES COM ISOLAÇAO TERMICA POLIETIL EXPANDIDO</t>
  </si>
  <si>
    <t xml:space="preserve">08.05.011</t>
  </si>
  <si>
    <t xml:space="preserve">TUBO DE COBRE NBR13206 CLASSE "E" DN 28 MM (1") AGUA QUENTE INCL CONEXOES COM ISOLAÇAO TERMICA POLIETIL EXPANDIDO</t>
  </si>
  <si>
    <t xml:space="preserve">08.05.012</t>
  </si>
  <si>
    <t xml:space="preserve">TUBO DE COBRE NBR13206 CLASSE "E" DN 35 MM (1 1/4") AGUA QUENTE INCL CONEXOES COM ISOLAÇAO TERMICA POLIETIL EXPANDIDO</t>
  </si>
  <si>
    <t xml:space="preserve">08.05.013</t>
  </si>
  <si>
    <t xml:space="preserve">PROTEÇAO EM ALUMINIO CORRUGADO E= 0,15MM PARA TUBO DE COBRE  DN 15MM AGUA QUENTE INCL AMARRAÇAO</t>
  </si>
  <si>
    <t xml:space="preserve">08.05.014</t>
  </si>
  <si>
    <t xml:space="preserve">PROTEÇAO EM  ALUMINIO CORRUGADO E= 0,15MM PARA TUBO DE COBRE  DN 22MM AGUA QUENTE INCL AMARRAÇAO</t>
  </si>
  <si>
    <t xml:space="preserve">08.05.015</t>
  </si>
  <si>
    <t xml:space="preserve">PROTEÇAO EM  ALUMINIO CORRUGADO E=0,15MM PARA TUBO DE COBRE  DN 28MM AGUA QUENTE INCL AMARRAÇAO</t>
  </si>
  <si>
    <t xml:space="preserve">08.05.016</t>
  </si>
  <si>
    <t xml:space="preserve">PROTEÇAO EM ALUMINIO CORRUGADO E= 0,15MM PARA TUBO DE COBRE  DN 35MM AGUA QUENTE INCL AMARRAÇAO</t>
  </si>
  <si>
    <t xml:space="preserve">08.05.099</t>
  </si>
  <si>
    <t xml:space="preserve">SERVIÇOS EM REDE DE ÁGUA QUENTE</t>
  </si>
  <si>
    <t xml:space="preserve">08.06.001</t>
  </si>
  <si>
    <t xml:space="preserve">SISTEMA DE AQUECIMENTO SOLAR  BOILER 1.000L COM 10 PLACAS COLETORAS 175x100x6,5cm FORNECIDO E INSTALADO USO EXCLUSIVO PADRÃO CRECHE</t>
  </si>
  <si>
    <t xml:space="preserve">08.07.002</t>
  </si>
  <si>
    <t xml:space="preserve">TUBO ACO GALVANIZ NBR5580-CL MEDIA, DN65MM (2 1/2")- INCL CONEXOES</t>
  </si>
  <si>
    <t xml:space="preserve">08.07.003</t>
  </si>
  <si>
    <t xml:space="preserve">08.07.004</t>
  </si>
  <si>
    <t xml:space="preserve">TUBO ACO GLAVANIZ NBR5580-CL MEDIA, DN100MM (4")-INCL CONEXOES</t>
  </si>
  <si>
    <t xml:space="preserve">08.07.005</t>
  </si>
  <si>
    <t xml:space="preserve">08.07.010</t>
  </si>
  <si>
    <t xml:space="preserve">PROTECAO ANTI CORROSIVA PARA RAMAIS SOB A TERRA</t>
  </si>
  <si>
    <t xml:space="preserve">08.07.099</t>
  </si>
  <si>
    <t xml:space="preserve">SERVICOS EM REDE DE INCENDIO</t>
  </si>
  <si>
    <t xml:space="preserve">08.08.002</t>
  </si>
  <si>
    <t xml:space="preserve">08.08.003</t>
  </si>
  <si>
    <t xml:space="preserve">08.08.004</t>
  </si>
  <si>
    <t xml:space="preserve">08.08.010</t>
  </si>
  <si>
    <t xml:space="preserve">REGISTRO GLOBO ANGULAR AMARELO 2 1/2"</t>
  </si>
  <si>
    <t xml:space="preserve">08.08.012</t>
  </si>
  <si>
    <t xml:space="preserve">REGISTRO DE RECALQUE NO PASSEIO (RR-01)</t>
  </si>
  <si>
    <t xml:space="preserve">08.08.015</t>
  </si>
  <si>
    <t xml:space="preserve">VALVULA DE RETENCAO VERT.BRONZE TIPO LEVE DE 2 1/2"</t>
  </si>
  <si>
    <t xml:space="preserve">08.08.016</t>
  </si>
  <si>
    <t xml:space="preserve">VALVULA DE RETENCAO VERT.BRONZE TIPO LEVE DE 3"</t>
  </si>
  <si>
    <t xml:space="preserve">08.08.017</t>
  </si>
  <si>
    <t xml:space="preserve">VALVULA DE RETENCAO VERT.BRONZE TIPO LEVE DE 4"</t>
  </si>
  <si>
    <t xml:space="preserve">08.08.021</t>
  </si>
  <si>
    <t xml:space="preserve">HIDRANTE COM REGISTRO TIPO GLOBO AMARELO DE 2 1/2"</t>
  </si>
  <si>
    <t xml:space="preserve">08.08.028</t>
  </si>
  <si>
    <t xml:space="preserve">AH-04 ABRIGO PARA HIDRANTE COM MANGUEIRA 1 1/2"  E ESGUICHO REGULAVEL</t>
  </si>
  <si>
    <t xml:space="preserve">08.08.030</t>
  </si>
  <si>
    <t xml:space="preserve">MANGUEIRA COM UNIAO DE ENGATE RAPIDO DE 1 1/2"</t>
  </si>
  <si>
    <t xml:space="preserve">08.08.031</t>
  </si>
  <si>
    <t xml:space="preserve">MANGUEIRA COM UNIAO DE ENGATE RAPIDO DE 2 1/2"</t>
  </si>
  <si>
    <t xml:space="preserve">08.08.035</t>
  </si>
  <si>
    <t xml:space="preserve">ESGUICHO DE LATAO C/ENGATE RAPIDO ORIFICIO DE 1/2"</t>
  </si>
  <si>
    <t xml:space="preserve">08.08.036</t>
  </si>
  <si>
    <t xml:space="preserve">ESGUICHO DE LATAO C/ENGATE RAPIDO ORIFICIO DE 5/8"</t>
  </si>
  <si>
    <t xml:space="preserve">08.08.037</t>
  </si>
  <si>
    <t xml:space="preserve">ESGUICHO DE LATAO C/ENGATE RAPIDO ORIFICIO DE 3/4"</t>
  </si>
  <si>
    <t xml:space="preserve">08.08.041</t>
  </si>
  <si>
    <t xml:space="preserve">VALVULA RETENCAO HORIZ BRONZE DE 2 1/2"</t>
  </si>
  <si>
    <t xml:space="preserve">08.08.042</t>
  </si>
  <si>
    <t xml:space="preserve">VALVULA RETENCAO HORIZONTAL DE BRONZE DE 3"</t>
  </si>
  <si>
    <t xml:space="preserve">08.08.043</t>
  </si>
  <si>
    <t xml:space="preserve">VALVULA RETENCAO HORIZONTAL BRONZE DE 4"</t>
  </si>
  <si>
    <t xml:space="preserve">08.08.044</t>
  </si>
  <si>
    <t xml:space="preserve">EXTINTORES MANUAIS DE CO2 CAPACIDADE 4KG</t>
  </si>
  <si>
    <t xml:space="preserve">08.08.045</t>
  </si>
  <si>
    <t xml:space="preserve">EXTINTORES MANUAIS DE CO2 COM CAPACIDADE DE 6 KG</t>
  </si>
  <si>
    <t xml:space="preserve">08.08.046</t>
  </si>
  <si>
    <t xml:space="preserve">EXTINTORES MANUAIS PO QUIMICO SECO COM CAPACIDADE DE 4 KG</t>
  </si>
  <si>
    <t xml:space="preserve">08.08.047</t>
  </si>
  <si>
    <t xml:space="preserve">EXTINTOR MANUAL PO QUIMICO SECO C/ CAPACIDADE DE 12KG</t>
  </si>
  <si>
    <t xml:space="preserve">08.08.048</t>
  </si>
  <si>
    <t xml:space="preserve">EXTINTOR PORTATIL DE PO QUIMICO BC CAPACIDADE 6 KG</t>
  </si>
  <si>
    <t xml:space="preserve">08.08.050</t>
  </si>
  <si>
    <t xml:space="preserve">EXTINTORES MANUAIS DE AGUA PRESSURIZADA CAP DE 10 L</t>
  </si>
  <si>
    <t xml:space="preserve">08.08.051</t>
  </si>
  <si>
    <t xml:space="preserve">EXTINTOR PORTATIL DE PO QUIMICO ABC CAPACIDADE 6 KG</t>
  </si>
  <si>
    <t xml:space="preserve">08.08.060</t>
  </si>
  <si>
    <t xml:space="preserve">MANOMETRO INDUSTRIAL COM TOMADA INFERIOR.</t>
  </si>
  <si>
    <t xml:space="preserve">08.08.061</t>
  </si>
  <si>
    <t xml:space="preserve">PRESSOSTATO (VALVULA DE FLUXO) COM SENSOR DIAFRAGMA.</t>
  </si>
  <si>
    <t xml:space="preserve">08.08.069</t>
  </si>
  <si>
    <t xml:space="preserve">AI-01 ABRIGO PARA BOMBA DE INCENDIO</t>
  </si>
  <si>
    <t xml:space="preserve">08.08.070</t>
  </si>
  <si>
    <t xml:space="preserve">CONJ MOTOR-BOMBA (CENTRIFUGA) 1/2 HP (3400 L/H -20 MCA)</t>
  </si>
  <si>
    <t xml:space="preserve">08.08.071</t>
  </si>
  <si>
    <t xml:space="preserve">CONJ MOTOR-BOMBA (CENTRIFUGA) 3/4 HP (7400 L/H - 20 MCA)</t>
  </si>
  <si>
    <t xml:space="preserve">08.08.072</t>
  </si>
  <si>
    <t xml:space="preserve">CONJ MOTOR-BOMBA (CENTRIFUGA) 1 HP (8500 L/H - 20 MCA)</t>
  </si>
  <si>
    <t xml:space="preserve">08.08.073</t>
  </si>
  <si>
    <t xml:space="preserve">CONJ MOTOR-BOMBA (CENTRIFUGA) 1.5 HP (10000 L/H - 20 MCA)</t>
  </si>
  <si>
    <t xml:space="preserve">08.08.074</t>
  </si>
  <si>
    <t xml:space="preserve">CONJ MOTOR-BOMBA (CENTRIFUGA) 2 HP (13900 L/H - 20 MCA)</t>
  </si>
  <si>
    <t xml:space="preserve">08.08.075</t>
  </si>
  <si>
    <t xml:space="preserve">CONJ MOTOR-BOMBA (CENTRIFUGA) 3 HP (25000 L/H - 20 MCA)</t>
  </si>
  <si>
    <t xml:space="preserve">08.08.076</t>
  </si>
  <si>
    <t xml:space="preserve">CONJ MOTOR-BOMBA (CENTRIFUGA) 4 HP (31200 L/H - 20 MCA)</t>
  </si>
  <si>
    <t xml:space="preserve">08.08.077</t>
  </si>
  <si>
    <t xml:space="preserve">CONJ MOTOR-BOMBA (CENTRIFUGA) 5 HP (31200 L/H -20 MCA)</t>
  </si>
  <si>
    <t xml:space="preserve">08.08.078</t>
  </si>
  <si>
    <t xml:space="preserve">CONJ MOTOR-BOMBA (CENTRIFUGA) 7,5 HP (40000L/H 20 MCA)</t>
  </si>
  <si>
    <t xml:space="preserve">08.08.079</t>
  </si>
  <si>
    <t xml:space="preserve">CONJ MOTOR-BOMBA (CENTRIFUGA) 10 HP (40000 L/H 20MCA)</t>
  </si>
  <si>
    <t xml:space="preserve">08.08.090</t>
  </si>
  <si>
    <t xml:space="preserve">TREINAMENTO BÁSICO PARA BRIGADA DE INCÊNDIO INCLUSO EQUIPAMENTOS (POR PARTICIPANTE)</t>
  </si>
  <si>
    <t xml:space="preserve">08.08.099</t>
  </si>
  <si>
    <t xml:space="preserve">08.09.001</t>
  </si>
  <si>
    <t xml:space="preserve">TUBO DE FERRO FUNDIDO DN 50MM (2") - INCLUSIVE CONEXOES -  DESC</t>
  </si>
  <si>
    <t xml:space="preserve">08.09.002</t>
  </si>
  <si>
    <t xml:space="preserve">TUBO DE FERRO FUNDIDO DN 75MM (3") - INCLUSIVE CONEXOES -  DESC</t>
  </si>
  <si>
    <t xml:space="preserve">08.09.003</t>
  </si>
  <si>
    <t xml:space="preserve">TUBO DE FERRO FUNDIDO DN 100MM (4") - INCLUSIVE CONEXOES -  DESC</t>
  </si>
  <si>
    <t xml:space="preserve">08.09.015</t>
  </si>
  <si>
    <t xml:space="preserve">TUBO PVC NORMAL "SN" JUNTA SOLDÁVEL/ELÁSTICA DN 40 INCL CONEXÕES</t>
  </si>
  <si>
    <t xml:space="preserve">08.09.016</t>
  </si>
  <si>
    <t xml:space="preserve">TUBO PVC NORMAL "SN" JUNTA ELÁSTICA DN 50 INCL CONEXÕES</t>
  </si>
  <si>
    <t xml:space="preserve">08.09.017</t>
  </si>
  <si>
    <t xml:space="preserve">TUBO PVC NORMAL "SN" JUNTA ELÁSTICA DN 75 INCL CONEXÕES</t>
  </si>
  <si>
    <t xml:space="preserve">08.09.018</t>
  </si>
  <si>
    <t xml:space="preserve">TUBO PVC NORMAL "SN" JUNTA ELÁSTICA DN 100 INCL CONEXÕES</t>
  </si>
  <si>
    <t xml:space="preserve">08.09.019</t>
  </si>
  <si>
    <t xml:space="preserve">TUBO PVC NORMAL "SN" JUNTA ELÁSTICA DN 150 INCL CONEXÕES</t>
  </si>
  <si>
    <t xml:space="preserve">08.09.030</t>
  </si>
  <si>
    <t xml:space="preserve">TUBO DE ACO GALVANIZADO DN 40MM (1.1/2") - INCLUSIVE CONEXOES</t>
  </si>
  <si>
    <t xml:space="preserve">08.09.060</t>
  </si>
  <si>
    <t xml:space="preserve">TUBO PVC REFORÇADO "SR" JUNTA ELÁSTICA DN 40 INCL CONEXÕES</t>
  </si>
  <si>
    <t xml:space="preserve">08.09.061</t>
  </si>
  <si>
    <t xml:space="preserve">TUBO PVC REFORÇADO "SR" JUNTA ELÁSTICA DN 50 INCL CONEXÕES</t>
  </si>
  <si>
    <t xml:space="preserve">08.09.062</t>
  </si>
  <si>
    <t xml:space="preserve">TUBO PVC REFORÇADO "SR" JUNTA ELÁSTICA DN 75 INCL CONEXÕES</t>
  </si>
  <si>
    <t xml:space="preserve">08.09.063</t>
  </si>
  <si>
    <t xml:space="preserve">TUBO PVC REFORÇADO "SR" JUNTA ELÁSTICA DN 100 INCL CONEXÕES</t>
  </si>
  <si>
    <t xml:space="preserve">08.09.064</t>
  </si>
  <si>
    <t xml:space="preserve">TUBO PVC REFORÇADO "SR" JUNTA ELÁSTICA DN 150 INCL CONEXÕES</t>
  </si>
  <si>
    <t xml:space="preserve">08.09.099</t>
  </si>
  <si>
    <t xml:space="preserve">SERVICOS EM REDE DE ESGOTO</t>
  </si>
  <si>
    <t xml:space="preserve">08.10.004</t>
  </si>
  <si>
    <t xml:space="preserve">CAIXA SIFONADA DE PVC DN 100X150X50MM C/GRELHA PVC CROMADO</t>
  </si>
  <si>
    <t xml:space="preserve">08.10.006</t>
  </si>
  <si>
    <t xml:space="preserve">CAIXA SIFONADA DE PVC DN 150X150X50MM C/GRELHA METALICA</t>
  </si>
  <si>
    <t xml:space="preserve">08.10.007</t>
  </si>
  <si>
    <t xml:space="preserve">CAIXA SIFONADA DE PVC DN 150X150X50MM COM GRELHA DE PVC CROMADO</t>
  </si>
  <si>
    <t xml:space="preserve">08.10.008</t>
  </si>
  <si>
    <t xml:space="preserve">CAIXA SIFONADA DE PVC DN 100X150X50MM COM GRELHA DE AÇO INOX COM FECHO ROTATIVO.</t>
  </si>
  <si>
    <t xml:space="preserve">08.10.009</t>
  </si>
  <si>
    <t xml:space="preserve">CAIXA SIFONADA DE PVC DN 150X150X50MM COM GRELHA DE AÇO INOX COM FECHO ROTATIVO.</t>
  </si>
  <si>
    <t xml:space="preserve">08.10.010</t>
  </si>
  <si>
    <t xml:space="preserve">CAIXA SIFONADA DE PVC DN 100X100X50MM C/GRELHA PVC CROMADO</t>
  </si>
  <si>
    <t xml:space="preserve">08.10.011</t>
  </si>
  <si>
    <t xml:space="preserve">CAIXA SIFONADA DE PVC DN 150X185X75MM C/GRELHA PVC CROMADO</t>
  </si>
  <si>
    <t xml:space="preserve">08.10.045</t>
  </si>
  <si>
    <t xml:space="preserve">RALO SIFONADO CONICO PVC DN 100MM C/GRELHA PVC CROMADO</t>
  </si>
  <si>
    <t xml:space="preserve">08.10.048</t>
  </si>
  <si>
    <t xml:space="preserve">RALO SIFONADO DE F.FUNDIDO DN 150 MM C/GRELHA PVC CROMADO</t>
  </si>
  <si>
    <t xml:space="preserve">08.10.049</t>
  </si>
  <si>
    <t xml:space="preserve">RALO SECO CONICO PVC DN 100MM C/GRELHA PVC CROMADO</t>
  </si>
  <si>
    <t xml:space="preserve">08.10.050</t>
  </si>
  <si>
    <t xml:space="preserve">RALO SECO DE F.FUNDIDO DN 100 MM C/GRELHA PVC CROMADO</t>
  </si>
  <si>
    <t xml:space="preserve">08.10.056</t>
  </si>
  <si>
    <t xml:space="preserve">TERMINAL DE VENTILACAO EM PVC P/ESGOTO DN 50MM (2")</t>
  </si>
  <si>
    <t xml:space="preserve">08.10.057</t>
  </si>
  <si>
    <t xml:space="preserve">TERMINAL DE VENTILACAO EM PVC P/ ESGOTO DN 75MM (3")</t>
  </si>
  <si>
    <t xml:space="preserve">08.10.058</t>
  </si>
  <si>
    <t xml:space="preserve">TERMINAL DE VENTILACAO EM PVC P/ ESGOTO DN 100MM(4")</t>
  </si>
  <si>
    <t xml:space="preserve">08.10.099</t>
  </si>
  <si>
    <t xml:space="preserve">08.11.002</t>
  </si>
  <si>
    <t xml:space="preserve">TUBO DE FERRO FUNDIDO DN 50MM (2") - INCLUSIVE CONEXOES</t>
  </si>
  <si>
    <t xml:space="preserve">08.11.003</t>
  </si>
  <si>
    <t xml:space="preserve">TUBO DE FERRO FUNDIDO DN 75MM (3") - INCLUSIVE CONEXOES</t>
  </si>
  <si>
    <t xml:space="preserve">08.11.004</t>
  </si>
  <si>
    <t xml:space="preserve">TUBO DE FERRO FUNDIDO DN 100MM (4") - INCLUSIVE CONEXOES</t>
  </si>
  <si>
    <t xml:space="preserve">08.11.005</t>
  </si>
  <si>
    <t xml:space="preserve">TUBO DE FERRO FUNDIDO DN 150MM (6") - INCLUSIVE CONEXOES</t>
  </si>
  <si>
    <t xml:space="preserve">08.11.015</t>
  </si>
  <si>
    <t xml:space="preserve">DESCIDA DE AGUA PLUVIAL H=300CM C/TUBO DE FºFº DN 100MM PONTA-BOLSA INCL.FIX.NA PAREDE</t>
  </si>
  <si>
    <t xml:space="preserve">08.11.016</t>
  </si>
  <si>
    <t xml:space="preserve">DESCIDA DE AGUA PLUVIAL H=300CM C/TUBO DE FºFº DN 150MM PONTA-BOLSA INCL.FIX.NA PAREDE</t>
  </si>
  <si>
    <t xml:space="preserve">08.11.024</t>
  </si>
  <si>
    <t xml:space="preserve">08.11.025</t>
  </si>
  <si>
    <t xml:space="preserve">08.11.026</t>
  </si>
  <si>
    <t xml:space="preserve">08.11.027</t>
  </si>
  <si>
    <t xml:space="preserve">08.11.050</t>
  </si>
  <si>
    <t xml:space="preserve">TUBO DE PVC REFORÇADO "SR" JUNTA ELÁSTICA DN 40 INCL CONEXÕES</t>
  </si>
  <si>
    <t xml:space="preserve">08.11.051</t>
  </si>
  <si>
    <t xml:space="preserve">TUBO DE PVC REFORÇADO "SR" JUNTA ELÁSTICA DN 50 INCL CONEXÕES</t>
  </si>
  <si>
    <t xml:space="preserve">08.11.052</t>
  </si>
  <si>
    <t xml:space="preserve">TUBO DE PVC REFORÇADO "SR" JUNTA ELÁSTICA DN 75 INCL CONEXÕES</t>
  </si>
  <si>
    <t xml:space="preserve">08.11.053</t>
  </si>
  <si>
    <t xml:space="preserve">TUBO DE PVC REFORÇADO "SR" JUNTA ELÁSTICA DN 100 INCL CONEXÕES</t>
  </si>
  <si>
    <t xml:space="preserve">08.11.054</t>
  </si>
  <si>
    <t xml:space="preserve">TUBO DE PVC REFORÇADO "SR" JUNTA ELÁSTICA DN 150 INCL CONEXÕES</t>
  </si>
  <si>
    <t xml:space="preserve">08.11.099</t>
  </si>
  <si>
    <t xml:space="preserve">SERVICOS EM REDE DE AGUAS PLUVIAIS</t>
  </si>
  <si>
    <t xml:space="preserve">08.12.001</t>
  </si>
  <si>
    <t xml:space="preserve">CONDUTOR EM CHAPA GALVANIZADA N 24 DESENV. 0,25M</t>
  </si>
  <si>
    <t xml:space="preserve">08.12.002</t>
  </si>
  <si>
    <t xml:space="preserve">CONDUTOR EM CHAPA GALVANIZADA N 26 DESENV. 0,25M</t>
  </si>
  <si>
    <t xml:space="preserve">08.12.003</t>
  </si>
  <si>
    <t xml:space="preserve">CONDUTOR DE CHAPA GALVANIZADA N 24 - DESENVOLVIMENTO DE 0,33 M</t>
  </si>
  <si>
    <t xml:space="preserve">08.12.004</t>
  </si>
  <si>
    <t xml:space="preserve">CONDUTOR DE CHAPA GALVANIZADA N 26 - DESENVOLVIMENTO DE 0,33 M</t>
  </si>
  <si>
    <t xml:space="preserve">08.12.007</t>
  </si>
  <si>
    <t xml:space="preserve">LIGACAO CALHA CONDUTOR DE CHAPA ACO GALVANIZADO N.24 DIAMETRO DE 3"</t>
  </si>
  <si>
    <t xml:space="preserve">08.12.008</t>
  </si>
  <si>
    <t xml:space="preserve">LIGACAO CALHA CONDUTOR DE CHAPA ACO GALVANIZADO N.24 DIAMETRO DE 4"</t>
  </si>
  <si>
    <t xml:space="preserve">08.12.010</t>
  </si>
  <si>
    <t xml:space="preserve">CALHA OU AGUA FURTADA EM FIBRA DE VIDRO-DESENV. 0,33M</t>
  </si>
  <si>
    <t xml:space="preserve">08.12.011</t>
  </si>
  <si>
    <t xml:space="preserve">CALHA OU AGUA FURTADA EM FIBRA DE VIDRO-DESENV. 0,50M</t>
  </si>
  <si>
    <t xml:space="preserve">08.12.012</t>
  </si>
  <si>
    <t xml:space="preserve">CALHA OU AGUA FURTADA EM FIBRA DE VIDRO-DESENV. 1,00M</t>
  </si>
  <si>
    <t xml:space="preserve">08.12.015</t>
  </si>
  <si>
    <t xml:space="preserve">CALHA OU AGUA FURTADA EM CHAPA GALV. N 24 - CORTE 0,33M</t>
  </si>
  <si>
    <t xml:space="preserve">08.12.016</t>
  </si>
  <si>
    <t xml:space="preserve">CALHA OU AGUA FURTADA EM CHAPA GALV. N 24 - CORTE 0,50M</t>
  </si>
  <si>
    <t xml:space="preserve">08.12.017</t>
  </si>
  <si>
    <t xml:space="preserve">CALHA OU AGUA FURTADA EM CHAPA GALV. N 24 - CORTE 1,00M</t>
  </si>
  <si>
    <t xml:space="preserve">08.12.021</t>
  </si>
  <si>
    <t xml:space="preserve">CALHA OU AGUA FURTADA EM CHAPA GALV. N 26 - CORTE 0.33M</t>
  </si>
  <si>
    <t xml:space="preserve">08.12.022</t>
  </si>
  <si>
    <t xml:space="preserve">CALHA OU AGUA FURTADA EM CHAPA GALV. N 26 - CORTE 0,50M</t>
  </si>
  <si>
    <t xml:space="preserve">08.12.023</t>
  </si>
  <si>
    <t xml:space="preserve">CALHA OU AGUA FURTADA EM CHAPA GALV. N 26 - CORTE 1,00M</t>
  </si>
  <si>
    <t xml:space="preserve">08.12.031</t>
  </si>
  <si>
    <t xml:space="preserve">RUFO EM CHAPA GALVANIZADA N 24 - CORTE 0,16 M</t>
  </si>
  <si>
    <t xml:space="preserve">08.12.032</t>
  </si>
  <si>
    <t xml:space="preserve">RUFO EM CHAPA GALVANIZADA N 24 - CORTE 0,25 M</t>
  </si>
  <si>
    <t xml:space="preserve">08.12.033</t>
  </si>
  <si>
    <t xml:space="preserve">RUFO EM CHAPA GALVANIZADA N 24 - CORTE 0,33 M</t>
  </si>
  <si>
    <t xml:space="preserve">08.12.034</t>
  </si>
  <si>
    <t xml:space="preserve">RUFO EM CHAPA GALVANIZADA N 24 - CORTE 0,50 M</t>
  </si>
  <si>
    <t xml:space="preserve">08.12.035</t>
  </si>
  <si>
    <t xml:space="preserve">RUFO EM CHAPA GALVANIZADA N 24 - CORTE 1,00 M</t>
  </si>
  <si>
    <t xml:space="preserve">08.12.038</t>
  </si>
  <si>
    <t xml:space="preserve">RUFO EM CHAPA GALVANIZADA N 26 - CORTE 0,16 M</t>
  </si>
  <si>
    <t xml:space="preserve">08.12.039</t>
  </si>
  <si>
    <t xml:space="preserve">RUFO EM CHAPA GALVANIZADA N 26 - CORTE 0,25 M</t>
  </si>
  <si>
    <t xml:space="preserve">08.12.040</t>
  </si>
  <si>
    <t xml:space="preserve">RUFO EM CHAPA GALVANIZADA N 26 - CORTE 0,33 M</t>
  </si>
  <si>
    <t xml:space="preserve">08.12.041</t>
  </si>
  <si>
    <t xml:space="preserve">RUFO EM CHAPA GALVANIZADA N 26 - CORTE 0,50 M</t>
  </si>
  <si>
    <t xml:space="preserve">08.12.042</t>
  </si>
  <si>
    <t xml:space="preserve">RUFO EM CHAPA GALVANIZADA N 26 - CORTE 1,00 M</t>
  </si>
  <si>
    <t xml:space="preserve">08.12.055</t>
  </si>
  <si>
    <t xml:space="preserve">RUFO EM FIBRA DE VIDRO - DESENV. 0,16M</t>
  </si>
  <si>
    <t xml:space="preserve">08.12.056</t>
  </si>
  <si>
    <t xml:space="preserve">RUFO EM FIBRA DE VIDRO - DESENV. 0,25M</t>
  </si>
  <si>
    <t xml:space="preserve">08.12.057</t>
  </si>
  <si>
    <t xml:space="preserve">RUFO EM FIBRA DE VIDRO - DESENV. 0,33M</t>
  </si>
  <si>
    <t xml:space="preserve">08.12.058</t>
  </si>
  <si>
    <t xml:space="preserve">RUFO EM FIBRA DE VIDRO - DESENV. 0,50M</t>
  </si>
  <si>
    <t xml:space="preserve">08.12.059</t>
  </si>
  <si>
    <t xml:space="preserve">RUFO EM FIBRA DE VIDRO - DESENV. 1,00M</t>
  </si>
  <si>
    <t xml:space="preserve">08.12.065</t>
  </si>
  <si>
    <t xml:space="preserve">GRELHA HEMISFERICA DE FERRO FUNDIDO DN 75MM (3")</t>
  </si>
  <si>
    <t xml:space="preserve">08.12.066</t>
  </si>
  <si>
    <t xml:space="preserve">GRELHA HEMISFERICA DE FERRO FUNDIDO DN 100MM (4")</t>
  </si>
  <si>
    <t xml:space="preserve">08.12.067</t>
  </si>
  <si>
    <t xml:space="preserve">GRELHA HEMISFERICA DE FERRO FUNDIDO DN 150MM (6")</t>
  </si>
  <si>
    <t xml:space="preserve">08.12.087</t>
  </si>
  <si>
    <t xml:space="preserve">RALO SECO DE F. FUNDIDO DN 100 MM C/GRELHA PVC CROMADO</t>
  </si>
  <si>
    <t xml:space="preserve">08.12.099</t>
  </si>
  <si>
    <t xml:space="preserve">08.13.001</t>
  </si>
  <si>
    <t xml:space="preserve">08.13.002</t>
  </si>
  <si>
    <t xml:space="preserve">08.13.003</t>
  </si>
  <si>
    <t xml:space="preserve">08.13.004</t>
  </si>
  <si>
    <t xml:space="preserve">08.13.005</t>
  </si>
  <si>
    <t xml:space="preserve">08.13.006</t>
  </si>
  <si>
    <t xml:space="preserve">08.13.007</t>
  </si>
  <si>
    <t xml:space="preserve">08.13.008</t>
  </si>
  <si>
    <t xml:space="preserve">08.13.011</t>
  </si>
  <si>
    <t xml:space="preserve">08.13.012</t>
  </si>
  <si>
    <t xml:space="preserve">TUBO ACO GALVANIZ NBR5580-CL MEDIA, DN25MM (1") - INCL CONEXOES</t>
  </si>
  <si>
    <t xml:space="preserve">08.13.013</t>
  </si>
  <si>
    <t xml:space="preserve">TUBO ACO GALVANIZ NBR5580-CL MEDIA, DN32MM (1 1/4")-INCL CONEXOES</t>
  </si>
  <si>
    <t xml:space="preserve">08.13.014</t>
  </si>
  <si>
    <t xml:space="preserve">TUBO ACO GALVANIZ NBR5580-CL MEDIA, DN40MM (1 1/2") - INCL CONEXOES</t>
  </si>
  <si>
    <t xml:space="preserve">08.13.015</t>
  </si>
  <si>
    <t xml:space="preserve">08.13.016</t>
  </si>
  <si>
    <t xml:space="preserve">TUBO ACO GALVANIZ NBR5580-CL MEDIA, DN65MM (2 1/2")-INCL CONEXOES</t>
  </si>
  <si>
    <t xml:space="preserve">08.13.017</t>
  </si>
  <si>
    <t xml:space="preserve">08.13.018</t>
  </si>
  <si>
    <t xml:space="preserve">08.13.099</t>
  </si>
  <si>
    <t xml:space="preserve">SERVICOS EM RESERVATORIOS</t>
  </si>
  <si>
    <t xml:space="preserve">08.14.002</t>
  </si>
  <si>
    <t xml:space="preserve">08.14.003</t>
  </si>
  <si>
    <t xml:space="preserve">08.14.004</t>
  </si>
  <si>
    <t xml:space="preserve">08.14.005</t>
  </si>
  <si>
    <t xml:space="preserve">REGISTRO DE GAVETA BRUTO DN 40MM (1.1/2")</t>
  </si>
  <si>
    <t xml:space="preserve">08.14.006</t>
  </si>
  <si>
    <t xml:space="preserve">08.14.007</t>
  </si>
  <si>
    <t xml:space="preserve">REGISTRO DE GAVETA BRUTO DN 65MM (2.1/2")</t>
  </si>
  <si>
    <t xml:space="preserve">08.14.008</t>
  </si>
  <si>
    <t xml:space="preserve">08.14.009</t>
  </si>
  <si>
    <t xml:space="preserve">08.14.016</t>
  </si>
  <si>
    <t xml:space="preserve">VALVULA DE RETENCAO HORIZONTAL DE BRONZE DE 1"</t>
  </si>
  <si>
    <t xml:space="preserve">08.14.017</t>
  </si>
  <si>
    <t xml:space="preserve">VALVULA DE RETENCAO HORIZONTAL DE BRONZE DE 1.1/4"</t>
  </si>
  <si>
    <t xml:space="preserve">08.14.018</t>
  </si>
  <si>
    <t xml:space="preserve">VALVULA DE RETENCAO HORIZONTAL DE BRONZE DE 1.1/2"</t>
  </si>
  <si>
    <t xml:space="preserve">08.14.019</t>
  </si>
  <si>
    <t xml:space="preserve">VALVULA DE RETENCAO HORIZONTAL DE BRONZE DE 2"</t>
  </si>
  <si>
    <t xml:space="preserve">08.14.020</t>
  </si>
  <si>
    <t xml:space="preserve">VALVULA DE RETENCAO HORIZONTAL DE BRONZE DE 2.1/2"</t>
  </si>
  <si>
    <t xml:space="preserve">08.14.021</t>
  </si>
  <si>
    <t xml:space="preserve">VALVULA DE RETENCAO HORIZONTAL DE BRONZE DE 3"</t>
  </si>
  <si>
    <t xml:space="preserve">08.14.022</t>
  </si>
  <si>
    <t xml:space="preserve">VALVULA DE RETENCAO HORIZONTAL DE BRONZE DE 4"</t>
  </si>
  <si>
    <t xml:space="preserve">08.14.026</t>
  </si>
  <si>
    <t xml:space="preserve">VALVULA DE RETENCAO VERTICAL DE BRONZE DE 1"</t>
  </si>
  <si>
    <t xml:space="preserve">08.14.027</t>
  </si>
  <si>
    <t xml:space="preserve">VALVULA DE RETENCAO VERTICAL DE BRONZE DE 1.1/4"</t>
  </si>
  <si>
    <t xml:space="preserve">08.14.028</t>
  </si>
  <si>
    <t xml:space="preserve">VALVULA DE RETENCAO VERTICAL DE BRONZE DE 1.1/2"</t>
  </si>
  <si>
    <t xml:space="preserve">08.14.029</t>
  </si>
  <si>
    <t xml:space="preserve">VALVULA DE RETENCAO VERTICAL DE BRONZE DE 2"</t>
  </si>
  <si>
    <t xml:space="preserve">08.14.030</t>
  </si>
  <si>
    <t xml:space="preserve">VALVULA DE RETENCAO VERTICAL DE BRONZE DE 2.1/2"</t>
  </si>
  <si>
    <t xml:space="preserve">08.14.031</t>
  </si>
  <si>
    <t xml:space="preserve">VALVULA DE RETENCAO VERTICAL DE BRONZE DE 3"</t>
  </si>
  <si>
    <t xml:space="preserve">08.14.032</t>
  </si>
  <si>
    <t xml:space="preserve">VALVULA DE RETENCAO VERTICAL DE BRONZE DE 4"</t>
  </si>
  <si>
    <t xml:space="preserve">08.14.035</t>
  </si>
  <si>
    <t xml:space="preserve">VALVULA DE RETENCAO DE PE COM CRIVO DE BRONZE DE 1"</t>
  </si>
  <si>
    <t xml:space="preserve">08.14.036</t>
  </si>
  <si>
    <t xml:space="preserve">VALVULA DE RETENCAO DE PE COM CRIVO DE BRONZE DE 1.1/4"</t>
  </si>
  <si>
    <t xml:space="preserve">08.14.037</t>
  </si>
  <si>
    <t xml:space="preserve">VALVULA DE RETENCAO DE PE COM CRIVO DE BRONZE DE 1.1/2"</t>
  </si>
  <si>
    <t xml:space="preserve">08.14.038</t>
  </si>
  <si>
    <t xml:space="preserve">VALVULA DE RETENCAO DE PE COM CRIVO DE BRONZE DE 2"</t>
  </si>
  <si>
    <t xml:space="preserve">08.14.039</t>
  </si>
  <si>
    <t xml:space="preserve">VALVULA DE RETENCAO DE PE COM CRIVO DE BRONZE DE 2.1/2"</t>
  </si>
  <si>
    <t xml:space="preserve">08.14.040</t>
  </si>
  <si>
    <t xml:space="preserve">VALVULA DE RETENCAO DE PE COM CRIVO DE BRONZE DE 3"</t>
  </si>
  <si>
    <t xml:space="preserve">08.14.045</t>
  </si>
  <si>
    <t xml:space="preserve">TORNEIRA DE BOIA EM LATAO (BOIA PLAST) DN 20MM (3/4")</t>
  </si>
  <si>
    <t xml:space="preserve">08.14.046</t>
  </si>
  <si>
    <t xml:space="preserve">TORNEIRA DE BOIA EM LATAO (BOIA PLAST) DN 25MM (1")</t>
  </si>
  <si>
    <t xml:space="preserve">08.14.049</t>
  </si>
  <si>
    <t xml:space="preserve">TORNEIRA DE BOIA EM LATAO (BOIA PLAST) DN50MM (2")</t>
  </si>
  <si>
    <t xml:space="preserve">08.14.050</t>
  </si>
  <si>
    <t xml:space="preserve">RA-01 RESERVATORIO METALICO ACOPLADO 23M3 H=13,00M</t>
  </si>
  <si>
    <t xml:space="preserve">08.14.051</t>
  </si>
  <si>
    <t xml:space="preserve">RA-02 RESERVATORIO METALICO ACOPLADO 30M3 H=13,00M</t>
  </si>
  <si>
    <t xml:space="preserve">08.14.052</t>
  </si>
  <si>
    <t xml:space="preserve">RA-03 RESERVATORIO METALICO ACOPLADO 40M3 H=13,00M</t>
  </si>
  <si>
    <t xml:space="preserve">08.14.054</t>
  </si>
  <si>
    <t xml:space="preserve">RA-04 RESERVATORIO METALICO ACOPLADO 23M3 H=10,00M</t>
  </si>
  <si>
    <t xml:space="preserve">08.14.056</t>
  </si>
  <si>
    <t xml:space="preserve">RA-05 RESERVATORIO METALICO ACOPLADO 28M3 H=10,00M</t>
  </si>
  <si>
    <t xml:space="preserve">08.14.058</t>
  </si>
  <si>
    <t xml:space="preserve">RA-06 RESERVATORIO METALICO ACOPLADO 35M3 H=10,00M</t>
  </si>
  <si>
    <t xml:space="preserve">08.14.059</t>
  </si>
  <si>
    <t xml:space="preserve">RA-07 RESERVATORIO METALICO ACOPLADO 23M3 H=7,00M</t>
  </si>
  <si>
    <t xml:space="preserve">08.14.060</t>
  </si>
  <si>
    <t xml:space="preserve">RA-08 RESERVATORIO METALICO ACOPLADO 28M3 H=7,00M</t>
  </si>
  <si>
    <t xml:space="preserve">08.14.061</t>
  </si>
  <si>
    <t xml:space="preserve">RA-09 RESERVATORIO METALICO ACOPLADO 40M3 H=7,00M</t>
  </si>
  <si>
    <t xml:space="preserve">08.14.062</t>
  </si>
  <si>
    <t xml:space="preserve">ANEIS PRE-MOLDADOS EM CONCRETO ARMADO P/ RESERVATORIO D'AGUA D=3,00M</t>
  </si>
  <si>
    <t xml:space="preserve">08.14.063</t>
  </si>
  <si>
    <t xml:space="preserve">LAJE PRE-MOLDADA D=3,00M E=8CM P/ RESERVATORIO</t>
  </si>
  <si>
    <t xml:space="preserve">08.14.064</t>
  </si>
  <si>
    <t xml:space="preserve">LAJE PRE-MOLDADA D=3,00M E=15CM P/ RESERVATORIO</t>
  </si>
  <si>
    <t xml:space="preserve">08.14.065</t>
  </si>
  <si>
    <t xml:space="preserve">RA-10 RESERVATORIO METALICO INFERIOR 9M3</t>
  </si>
  <si>
    <t xml:space="preserve">08.14.066</t>
  </si>
  <si>
    <t xml:space="preserve">RA-11 RESERVATORIO METALICO INFERIOR 13M3</t>
  </si>
  <si>
    <t xml:space="preserve">08.14.067</t>
  </si>
  <si>
    <t xml:space="preserve">RA-12 RESERVATORIO METALICO INFERIOR 17M3</t>
  </si>
  <si>
    <t xml:space="preserve">08.14.068</t>
  </si>
  <si>
    <t xml:space="preserve">RA-13 RESERVATORIO METALICO SUPERIOR 10M3 H=5,00M</t>
  </si>
  <si>
    <t xml:space="preserve">08.14.069</t>
  </si>
  <si>
    <t xml:space="preserve">RA-14 RESERVATORIO METALICO SUPERIOR 15M3 H=5,00M</t>
  </si>
  <si>
    <t xml:space="preserve">08.14.070</t>
  </si>
  <si>
    <t xml:space="preserve">RA-15 RESERVATORIO METALICO SUPERIOR 20M3 H=5,00M</t>
  </si>
  <si>
    <t xml:space="preserve">08.14.071</t>
  </si>
  <si>
    <t xml:space="preserve">CONJ MOTOR-BOMBA (CENTRIFUGA) 1/2 HP (3400 L/H-20 MCA)</t>
  </si>
  <si>
    <t xml:space="preserve">08.14.072</t>
  </si>
  <si>
    <t xml:space="preserve">CONJ MOTOR-BOMBA(CENTRIFUGA)3/4 HP(7400 L/H-20 MCA)</t>
  </si>
  <si>
    <t xml:space="preserve">08.14.073</t>
  </si>
  <si>
    <t xml:space="preserve">CONJ MOTOR-BOMBA(CENTRIFUGA)1,5 HP(10000 L/H-20 MCA)</t>
  </si>
  <si>
    <t xml:space="preserve">08.14.074</t>
  </si>
  <si>
    <t xml:space="preserve">CONJ MOTOR-BOMBA (CENTRIFUGA) 2 HP (13900 L/H-20 MCA)</t>
  </si>
  <si>
    <t xml:space="preserve">08.14.075</t>
  </si>
  <si>
    <t xml:space="preserve">CONJ MOTOR-BOMBA(CENTRIFUGA)3 HP(25000 L/H-20 MCA)</t>
  </si>
  <si>
    <t xml:space="preserve">08.14.078</t>
  </si>
  <si>
    <t xml:space="preserve">CONJ MOTOR-BOMBA (CENTRIFUGA) 1 HP 8500 L/H-20 MCA</t>
  </si>
  <si>
    <t xml:space="preserve">08.14.085</t>
  </si>
  <si>
    <t xml:space="preserve">ANEIS PRE-MOLDADOS EM CONCRETO ARMADO P/ RESERVATORIO D'AGUA D=2,50M</t>
  </si>
  <si>
    <t xml:space="preserve">08.14.086</t>
  </si>
  <si>
    <t xml:space="preserve">LAJE PRE-MOLDADA D=2,50M E=8CM P/ RESERVATORIO</t>
  </si>
  <si>
    <t xml:space="preserve">08.14.087</t>
  </si>
  <si>
    <t xml:space="preserve">LAJE PRE-MOLDADA D=2,50M E=15CM P/ RESERVATORIO</t>
  </si>
  <si>
    <t xml:space="preserve">08.14.099</t>
  </si>
  <si>
    <t xml:space="preserve">SERVICOS RESERVATORIOS</t>
  </si>
  <si>
    <t xml:space="preserve">08.14.101</t>
  </si>
  <si>
    <t xml:space="preserve">CAIXA DÁGUA CÔNICA POLIETILENO CAPACIDADE DE 500L INCLUSIVE TAMPA</t>
  </si>
  <si>
    <t xml:space="preserve">08.14.103</t>
  </si>
  <si>
    <t xml:space="preserve">CAIXA DÁGUA CÔNICA POLIETILENO CAPACIDADE DE 1000L INCLUSIVE TAMPA</t>
  </si>
  <si>
    <t xml:space="preserve">08.14.104</t>
  </si>
  <si>
    <t xml:space="preserve">CAIXA DÁGUA CÔNICA POLIETILENO CAPACIDADE DE 5.000L INCLUSIVE TAMPA.</t>
  </si>
  <si>
    <t xml:space="preserve">08.14.105</t>
  </si>
  <si>
    <t xml:space="preserve">TANQUE DE POLIETILENO CAPACIDADE DE 10.000L INCLUSIVE TAMPA.</t>
  </si>
  <si>
    <t xml:space="preserve">08.15.002</t>
  </si>
  <si>
    <t xml:space="preserve">BN-01 BANHO BERCÁRIO</t>
  </si>
  <si>
    <t xml:space="preserve">08.15.003</t>
  </si>
  <si>
    <t xml:space="preserve">BN-02 BANHO INFANTIL</t>
  </si>
  <si>
    <t xml:space="preserve">08.15.013</t>
  </si>
  <si>
    <t xml:space="preserve">LT-04 LAVATORIO /BEBEDOURO COLETIVO COM TORNEIRA ANTIVANDALISMO</t>
  </si>
  <si>
    <t xml:space="preserve">08.15.016</t>
  </si>
  <si>
    <t xml:space="preserve">BB-01 BEBEDOURO COLETIVO</t>
  </si>
  <si>
    <t xml:space="preserve">08.15.017</t>
  </si>
  <si>
    <t xml:space="preserve">BB-02 BEBEDOURO ACESSÍVEL ÁGUA REFRIGERADA PRESSÃO MÍNIMA 8MCA - FORNECIDO E INSTALADO</t>
  </si>
  <si>
    <t xml:space="preserve">08.15.018</t>
  </si>
  <si>
    <t xml:space="preserve">LT-06 LAVATÓRIO COLETIVO COM TORNEIRA ANTIVANDALISMO</t>
  </si>
  <si>
    <t xml:space="preserve">08.15.019</t>
  </si>
  <si>
    <t xml:space="preserve">LT-07 LAVATÓRIO COLETIVO COM TORNEIRA DE MESA- SANIT.ADMINISTRAÇÃO</t>
  </si>
  <si>
    <t xml:space="preserve">08.15.023</t>
  </si>
  <si>
    <t xml:space="preserve">MT-04 MICTORIO COLETIVO</t>
  </si>
  <si>
    <t xml:space="preserve">08.15.099</t>
  </si>
  <si>
    <t xml:space="preserve">SERVICOS EM BEBEDOUROS,LAVATORIOS E MICTORIOS PADRONIZADOS</t>
  </si>
  <si>
    <t xml:space="preserve">08.16.001</t>
  </si>
  <si>
    <t xml:space="preserve">BACIA SIFONADA DE LOUCA BRANCA (VDR 6L) C/ ASSENTO</t>
  </si>
  <si>
    <t xml:space="preserve">08.16.003</t>
  </si>
  <si>
    <t xml:space="preserve">BACIA SANITÁRIA INFANTIL</t>
  </si>
  <si>
    <t xml:space="preserve">08.16.004</t>
  </si>
  <si>
    <t xml:space="preserve">BACIA SIFONADA COM CAIXA DE DESCARGA ACOPLADA BRANCA</t>
  </si>
  <si>
    <t xml:space="preserve">08.16.010</t>
  </si>
  <si>
    <t xml:space="preserve">LAVATORIO DE LOUCA BRANCA SEM COLUNA C/ TORNEIRA DE FECHAM AUTOMATICO</t>
  </si>
  <si>
    <t xml:space="preserve">08.16.025</t>
  </si>
  <si>
    <t xml:space="preserve">MICTORIO DE LOUCA SIFONADO/AUTO ASPIRANTE BRANCO</t>
  </si>
  <si>
    <t xml:space="preserve">08.16.045</t>
  </si>
  <si>
    <t xml:space="preserve">TANQUE DE LOUCA BRANCA,PEQUENO C/COLUNA</t>
  </si>
  <si>
    <t xml:space="preserve">08.16.046</t>
  </si>
  <si>
    <t xml:space="preserve">TANQUE DE LOUCA BRANCA,GRANDE C/COLUNA</t>
  </si>
  <si>
    <t xml:space="preserve">08.16.050</t>
  </si>
  <si>
    <t xml:space="preserve">SABONETEIRA DE LOUCA BRANCA DE 7,5X15 CM</t>
  </si>
  <si>
    <t xml:space="preserve">08.16.051</t>
  </si>
  <si>
    <t xml:space="preserve">SABONETEIRA DE LOUCA BRANCA DE 15X15 CM</t>
  </si>
  <si>
    <t xml:space="preserve">08.16.065</t>
  </si>
  <si>
    <t xml:space="preserve">PAPELEIRA DE LOUCA BRANCA DE 15X15CM</t>
  </si>
  <si>
    <t xml:space="preserve">08.16.070</t>
  </si>
  <si>
    <t xml:space="preserve">CABIDE DE LOUCA BRANCA COM 2 GANCHOS</t>
  </si>
  <si>
    <t xml:space="preserve">08.16.073</t>
  </si>
  <si>
    <t xml:space="preserve">BC-23 BANCO DE GRANITO 2CM COM BORDA ARREDONDADA PARA VESTIÁRIO</t>
  </si>
  <si>
    <t xml:space="preserve">08.16.083</t>
  </si>
  <si>
    <t xml:space="preserve">VA-01 VARAL/TOALHEIRO</t>
  </si>
  <si>
    <t xml:space="preserve">08.16.089</t>
  </si>
  <si>
    <t xml:space="preserve">BR-01 BACIA P/ SANITARIO ACESSIVEL</t>
  </si>
  <si>
    <t xml:space="preserve">08.16.090</t>
  </si>
  <si>
    <t xml:space="preserve">BR-02 LAVATORIO  PARA SANITARIO ACESSIVEL</t>
  </si>
  <si>
    <t xml:space="preserve">08.16.091</t>
  </si>
  <si>
    <t xml:space="preserve">BR-03  CONJUNTO LAVATORIO E BACIA ACESSIVEIS</t>
  </si>
  <si>
    <t xml:space="preserve">08.16.092</t>
  </si>
  <si>
    <t xml:space="preserve">BR-04 BARRA DE APOIO COM FIXAÇÃO LATERAL</t>
  </si>
  <si>
    <t xml:space="preserve">08.16.093</t>
  </si>
  <si>
    <t xml:space="preserve">BR-05 TROCADOR ACESSÍVEL</t>
  </si>
  <si>
    <t xml:space="preserve">08.16.094</t>
  </si>
  <si>
    <t xml:space="preserve">BR-06 CHUVEIRO ACESSIVEL</t>
  </si>
  <si>
    <t xml:space="preserve">08.16.099</t>
  </si>
  <si>
    <t xml:space="preserve">SERVICOS EM LOUCAS</t>
  </si>
  <si>
    <t xml:space="preserve">08.17.013</t>
  </si>
  <si>
    <t xml:space="preserve">MICTORIO COLETIVO DE ACO INOXIDAVEL</t>
  </si>
  <si>
    <t xml:space="preserve">08.17.030</t>
  </si>
  <si>
    <t xml:space="preserve">TAMPO PARA PIA MARMORE NACIONAL ESPESSURA DE 3 CM</t>
  </si>
  <si>
    <t xml:space="preserve">08.17.037</t>
  </si>
  <si>
    <t xml:space="preserve">CHUVEIRO ANTIVANDALISMO</t>
  </si>
  <si>
    <t xml:space="preserve">08.17.038</t>
  </si>
  <si>
    <t xml:space="preserve">CHUVEIRO SIMPLES C/ARTICULACAO, LATAO CROMADO DN 15MM (1/2")</t>
  </si>
  <si>
    <t xml:space="preserve">08.17.041</t>
  </si>
  <si>
    <t xml:space="preserve">CHUVEIRO ELETRICO COM RESISTENCIA BLINDADA</t>
  </si>
  <si>
    <t xml:space="preserve">08.17.043</t>
  </si>
  <si>
    <t xml:space="preserve">AQUECEDOR ELETRICO DE PASSAGEM COM RESISTENCIA BLINDADA</t>
  </si>
  <si>
    <t xml:space="preserve">08.17.049</t>
  </si>
  <si>
    <t xml:space="preserve">PURIFICADOR/BEBEDOURO DE AGUA REFRIGERADA</t>
  </si>
  <si>
    <t xml:space="preserve">08.17.050</t>
  </si>
  <si>
    <t xml:space="preserve">BEBEDOURO ELETRICO COM CAPACIDADE DE 40 L</t>
  </si>
  <si>
    <t xml:space="preserve">08.17.051</t>
  </si>
  <si>
    <t xml:space="preserve">BEBEDOURO ELETRICO COM CAPACIDADE DE 80 L</t>
  </si>
  <si>
    <t xml:space="preserve">08.17.055</t>
  </si>
  <si>
    <t xml:space="preserve">FILTRO PRESSAO CUNO(AQUALAR)C/ELEM FILTR CARVAO ATIVADO E CEL 180/L/H</t>
  </si>
  <si>
    <t xml:space="preserve">08.17.056</t>
  </si>
  <si>
    <t xml:space="preserve">FILTRO PRESSAO CUNO (AQUALAR)C/ELEM FILTRANTE CARVAO E CEL 360/L/H</t>
  </si>
  <si>
    <t xml:space="preserve">08.17.058</t>
  </si>
  <si>
    <t xml:space="preserve">FT-02 FILTRO PARA AGUA POTAVEL</t>
  </si>
  <si>
    <t xml:space="preserve">08.17.077</t>
  </si>
  <si>
    <t xml:space="preserve">RESTRITOR DE VAZAO 12L/MIN PARA CHUVEIRO SIMPLES</t>
  </si>
  <si>
    <t xml:space="preserve">08.17.078</t>
  </si>
  <si>
    <t xml:space="preserve">RESTRITOR DE VAZAO 6L/MIN PARA TORNEIRAS E MISTURADORES</t>
  </si>
  <si>
    <t xml:space="preserve">08.17.079</t>
  </si>
  <si>
    <t xml:space="preserve">TORNEIRA DE PAREDE ANTIVANDALISMO - 85MM</t>
  </si>
  <si>
    <t xml:space="preserve">08.17.080</t>
  </si>
  <si>
    <t xml:space="preserve">TORNEIRA DE LAVAGEM COM CANOPLA DE 1/2"</t>
  </si>
  <si>
    <t xml:space="preserve">08.17.081</t>
  </si>
  <si>
    <t xml:space="preserve">TJ-03 TORNEIRA DE JARDIM</t>
  </si>
  <si>
    <t xml:space="preserve">08.17.084</t>
  </si>
  <si>
    <t xml:space="preserve">TORNEIRA ELETRICA  - ELETROD. PVC Ø 25MM AMARELO.</t>
  </si>
  <si>
    <t xml:space="preserve">08.17.085</t>
  </si>
  <si>
    <t xml:space="preserve">TORNEIRA DE FECHAMENTO AUTOMATICO DE MESA</t>
  </si>
  <si>
    <t xml:space="preserve">08.17.086</t>
  </si>
  <si>
    <t xml:space="preserve">TORNEIRA DE FECHAMENTO AUTOMATICO DE PAREDE</t>
  </si>
  <si>
    <t xml:space="preserve">08.17.087</t>
  </si>
  <si>
    <t xml:space="preserve">TORNEIRA DE PAREDE ANTIVANDALISMO -140mm</t>
  </si>
  <si>
    <t xml:space="preserve">08.17.088</t>
  </si>
  <si>
    <t xml:space="preserve">TORNEIRA DE USO RESTRITO DE 1/2</t>
  </si>
  <si>
    <t xml:space="preserve">08.17.089</t>
  </si>
  <si>
    <t xml:space="preserve">TORNEIRA DE USO RESTRITO DE 3/4</t>
  </si>
  <si>
    <t xml:space="preserve">08.17.099</t>
  </si>
  <si>
    <t xml:space="preserve">SERVICOS EM APARELHOS E METAIS</t>
  </si>
  <si>
    <t xml:space="preserve">08.50.001</t>
  </si>
  <si>
    <t xml:space="preserve">DEMOLIÇÃO DE TUBULACÕES EM GERAL INCLUINDO CONEXÕES, CAIXAS E RALOS</t>
  </si>
  <si>
    <t xml:space="preserve">08.50.020</t>
  </si>
  <si>
    <t xml:space="preserve">DEMOLIÇÃO DE CALHAS E RUFOS EM CHAPAS METALICAS</t>
  </si>
  <si>
    <t xml:space="preserve">08.50.021</t>
  </si>
  <si>
    <t xml:space="preserve">DEMOLIÇÃO DE CONDUTORES APARENTES</t>
  </si>
  <si>
    <t xml:space="preserve">08.50.099</t>
  </si>
  <si>
    <t xml:space="preserve">08.60.005</t>
  </si>
  <si>
    <t xml:space="preserve">RETIRADA DE REGISTROS E VÁLVULAS DE DESCARGA</t>
  </si>
  <si>
    <t xml:space="preserve">08.60.006</t>
  </si>
  <si>
    <t xml:space="preserve">RETIRADA DE VÁLVULAS DE RETENCAO</t>
  </si>
  <si>
    <t xml:space="preserve">08.60.007</t>
  </si>
  <si>
    <t xml:space="preserve">RETIRADA DE TORNEIRAS</t>
  </si>
  <si>
    <t xml:space="preserve">08.60.010</t>
  </si>
  <si>
    <t xml:space="preserve">RETIRADA DE SIFÕES</t>
  </si>
  <si>
    <t xml:space="preserve">08.60.011</t>
  </si>
  <si>
    <t xml:space="preserve">RETIRADA DE APARELHOS SANITÁRIOS INCLUINDO ACESSÓRIOS</t>
  </si>
  <si>
    <t xml:space="preserve">08.60.013</t>
  </si>
  <si>
    <t xml:space="preserve">RETIRADA DE RESERVATÓRIOS DE FIBRO CIMENTO ATE 1000 LITROS</t>
  </si>
  <si>
    <t xml:space="preserve">08.60.014</t>
  </si>
  <si>
    <t xml:space="preserve">RETIRADA DE CONJUNTO DE MOTOR-BOMBA</t>
  </si>
  <si>
    <t xml:space="preserve">08.60.015</t>
  </si>
  <si>
    <t xml:space="preserve">RETIRADA DE HIDRANTE DE PAREDE COMPLETO</t>
  </si>
  <si>
    <t xml:space="preserve">08.60.099</t>
  </si>
  <si>
    <t xml:space="preserve">08.70.005</t>
  </si>
  <si>
    <t xml:space="preserve">RECOLOCAÇÃO DE REGISTRO E VÁLVULAS DE DESCARGA</t>
  </si>
  <si>
    <t xml:space="preserve">08.70.006</t>
  </si>
  <si>
    <t xml:space="preserve">RECOLOCAÇÃO DE VÁLVULA DE RETENÇÃO</t>
  </si>
  <si>
    <t xml:space="preserve">08.70.007</t>
  </si>
  <si>
    <t xml:space="preserve">RECOLOCAÇÃO DE TORNEIRAS</t>
  </si>
  <si>
    <t xml:space="preserve">08.70.010</t>
  </si>
  <si>
    <t xml:space="preserve">RECOLOCAÇÃO DE SIFÕES</t>
  </si>
  <si>
    <t xml:space="preserve">08.70.013</t>
  </si>
  <si>
    <t xml:space="preserve">RECOLOCAÇÃO DE RESERVATÓRIO DE FIBRO-CIMENTO ATE 1000 L</t>
  </si>
  <si>
    <t xml:space="preserve">08.70.014</t>
  </si>
  <si>
    <t xml:space="preserve">RECOLOCAÇÃO DE CONJUNTO MOTOR BOMBA</t>
  </si>
  <si>
    <t xml:space="preserve">08.70.015</t>
  </si>
  <si>
    <t xml:space="preserve">RECOLOCAÇÃO DE HIDRANTE DE PAREDE COMPLETO</t>
  </si>
  <si>
    <t xml:space="preserve">08.70.016</t>
  </si>
  <si>
    <t xml:space="preserve">RECOLOCAÇÃO DE APARELHOS SANITARIOS INCLUINDO ACESSORIOS</t>
  </si>
  <si>
    <t xml:space="preserve">08.70.099</t>
  </si>
  <si>
    <t xml:space="preserve">RECOLOCACOES DE INSTALACOES HIDRAULICAS</t>
  </si>
  <si>
    <t xml:space="preserve">08.80.007</t>
  </si>
  <si>
    <t xml:space="preserve">CAVALETE DE 3/4" (TUBO E CONEXÕES DE AÇO GALVANIZADO)</t>
  </si>
  <si>
    <t xml:space="preserve">08.80.008</t>
  </si>
  <si>
    <t xml:space="preserve">CAVALETE DE 1" (TUBO E CONEXÕES DE AÇO GALVANIZADO)</t>
  </si>
  <si>
    <t xml:space="preserve">08.80.009</t>
  </si>
  <si>
    <t xml:space="preserve">CAVALETE DE 1 1/2" (TUBO E CONEXÕES DE AÇO GALVANIZADO)</t>
  </si>
  <si>
    <t xml:space="preserve">08.80.010</t>
  </si>
  <si>
    <t xml:space="preserve">CANOPLA PARA REGISTROS</t>
  </si>
  <si>
    <t xml:space="preserve">08.80.011</t>
  </si>
  <si>
    <t xml:space="preserve">CANOPLA PARA VALVULA DE DESCARGA</t>
  </si>
  <si>
    <t xml:space="preserve">08.80.012</t>
  </si>
  <si>
    <t xml:space="preserve">VOLANTE CROMADO PARA REGISTRO</t>
  </si>
  <si>
    <t xml:space="preserve">08.80.015</t>
  </si>
  <si>
    <t xml:space="preserve">BOTAO PARA VALVULA DE DESCARGA</t>
  </si>
  <si>
    <t xml:space="preserve">08.80.018</t>
  </si>
  <si>
    <t xml:space="preserve">ACABAMENTO ANTIVANDALISMO PARA VALVULA DE DESCARGA</t>
  </si>
  <si>
    <t xml:space="preserve">08.80.019</t>
  </si>
  <si>
    <t xml:space="preserve">REPARO PARA CAIXA DE DESCARGA ACOPLADA</t>
  </si>
  <si>
    <t xml:space="preserve">08.80.020</t>
  </si>
  <si>
    <t xml:space="preserve">REPARO DE VALVULA DE DESCARGA</t>
  </si>
  <si>
    <t xml:space="preserve">08.80.021</t>
  </si>
  <si>
    <t xml:space="preserve">TUBO DE DESCARGA EM PVC DN=40MM</t>
  </si>
  <si>
    <t xml:space="preserve">08.80.022</t>
  </si>
  <si>
    <t xml:space="preserve">TUBO DE LIGAÇÃO COM CANOPLA PARA VASO SANITÁRIO (METAL CROMADO)</t>
  </si>
  <si>
    <t xml:space="preserve">08.80.031</t>
  </si>
  <si>
    <t xml:space="preserve">TORNEIRA DE PRESSAO CROMADA DE 1/2" EM PAREDE</t>
  </si>
  <si>
    <t xml:space="preserve">08.80.032</t>
  </si>
  <si>
    <t xml:space="preserve">TORNEIRA PARA LAVATORIO DE LOUCA BRANCA OU BANCADA</t>
  </si>
  <si>
    <t xml:space="preserve">08.80.040</t>
  </si>
  <si>
    <t xml:space="preserve">LAUDO COM TESTE DE ESTANQUEIDADE EM INSTAL.DE  REDES DE DISTRIB.DE GÁSES COMBUST.NBR 15526/07</t>
  </si>
  <si>
    <t xml:space="preserve">08.80.090</t>
  </si>
  <si>
    <t xml:space="preserve">ABRIGO PARA HIDRANTE CAIXA 0,60X0,90X0,17M COM CESTO MEIA LUA P/MANGUEIRA</t>
  </si>
  <si>
    <t xml:space="preserve">08.80.091</t>
  </si>
  <si>
    <t xml:space="preserve">RECARGA DE EXTINTOR DE GAS CARBONICO DE 6 LITROS</t>
  </si>
  <si>
    <t xml:space="preserve">08.80.092</t>
  </si>
  <si>
    <t xml:space="preserve">RECARGA DE EXTINTOR DE ESPUMA DE 10 LITROS</t>
  </si>
  <si>
    <t xml:space="preserve">08.80.093</t>
  </si>
  <si>
    <t xml:space="preserve">RECARGA DE EXTINTOR DE PO QUIMICO DE 4 KG</t>
  </si>
  <si>
    <t xml:space="preserve">08.80.095</t>
  </si>
  <si>
    <t xml:space="preserve">EXTINTOR DE INCENDIO DE AGUA PRESSURIZADA 10L : RECARGA</t>
  </si>
  <si>
    <t xml:space="preserve">08.80.099</t>
  </si>
  <si>
    <t xml:space="preserve">OUTROS SERVICOS DE REDE DE GAS E AGUA FRIA - CONSERVACAO</t>
  </si>
  <si>
    <t xml:space="preserve">08.82.012</t>
  </si>
  <si>
    <t xml:space="preserve">RALO SIFONADO F.FUNDIDO DN 150MM C/GRELHA PVC CROMADO</t>
  </si>
  <si>
    <t xml:space="preserve">08.82.023</t>
  </si>
  <si>
    <t xml:space="preserve">GRELHA METALICA CROMADA DIAM 15 CM</t>
  </si>
  <si>
    <t xml:space="preserve">08.82.024</t>
  </si>
  <si>
    <t xml:space="preserve">GRELHA METALICA CROMADA DIAM 10 CM</t>
  </si>
  <si>
    <t xml:space="preserve">08.82.030</t>
  </si>
  <si>
    <t xml:space="preserve">GRELHA DE FERRO FUNDIDO DE 20X20 CM</t>
  </si>
  <si>
    <t xml:space="preserve">08.82.031</t>
  </si>
  <si>
    <t xml:space="preserve">GRELHA DE FERRO FUNDIDO DE 15X15 CM</t>
  </si>
  <si>
    <t xml:space="preserve">08.82.040</t>
  </si>
  <si>
    <t xml:space="preserve">SIFAO METALICO TIPO COPO DN 2X2"</t>
  </si>
  <si>
    <t xml:space="preserve">08.82.041</t>
  </si>
  <si>
    <t xml:space="preserve">SIFAO METALICO TIPO COPO DN 1 1/2 X 1 1/2"</t>
  </si>
  <si>
    <t xml:space="preserve">08.82.046</t>
  </si>
  <si>
    <t xml:space="preserve">SIFAO PVC RIGIDO TIPO COPO DN 1 1/2X1 1/2"</t>
  </si>
  <si>
    <t xml:space="preserve">08.82.050</t>
  </si>
  <si>
    <t xml:space="preserve">DESENTUPIMENTO DE RAMAIS DE ESGOTO</t>
  </si>
  <si>
    <t xml:space="preserve">08.82.055</t>
  </si>
  <si>
    <t xml:space="preserve">LIMPEZA SIMPLES EM CALHAS METALICAS</t>
  </si>
  <si>
    <t xml:space="preserve">08.82.056</t>
  </si>
  <si>
    <t xml:space="preserve">LIMPEZA SIMPLES EM LAJES/CALHAS DE CONCRETO</t>
  </si>
  <si>
    <t xml:space="preserve">08.82.060</t>
  </si>
  <si>
    <t xml:space="preserve">LIMPEZA DE CANALETAS DE ÁGUAS PLUVIAIS</t>
  </si>
  <si>
    <t xml:space="preserve">08.82.061</t>
  </si>
  <si>
    <t xml:space="preserve">SOLDA E REBITAGEM EM CALHAS DE CHAPA GALVANIZADA</t>
  </si>
  <si>
    <t xml:space="preserve">08.82.062</t>
  </si>
  <si>
    <t xml:space="preserve">SOLDA EM CHAPA GALVANIZADA</t>
  </si>
  <si>
    <t xml:space="preserve">08.82.099</t>
  </si>
  <si>
    <t xml:space="preserve">OUTROS SERVICOS DE REDES DE ESGOTO E AGUAS PLUVIAIS</t>
  </si>
  <si>
    <t xml:space="preserve">08.84.005</t>
  </si>
  <si>
    <t xml:space="preserve">TAMPA DE PLASTICO PARA BACIA SANITARIA</t>
  </si>
  <si>
    <t xml:space="preserve">08.84.012</t>
  </si>
  <si>
    <t xml:space="preserve">BOLSA PLASTICA PARA BACIA SANITARIA</t>
  </si>
  <si>
    <t xml:space="preserve">08.84.020</t>
  </si>
  <si>
    <t xml:space="preserve">SUPORTE DE FERRO FUNDIDO PARA LAVATORIO</t>
  </si>
  <si>
    <t xml:space="preserve">08.84.030</t>
  </si>
  <si>
    <t xml:space="preserve">08.84.031</t>
  </si>
  <si>
    <t xml:space="preserve">08.84.032</t>
  </si>
  <si>
    <t xml:space="preserve">08.84.033</t>
  </si>
  <si>
    <t xml:space="preserve">TORNEIRA PRES 1/2 C/ALAVANCA TIPO MESA CROMADO</t>
  </si>
  <si>
    <t xml:space="preserve">08.84.034</t>
  </si>
  <si>
    <t xml:space="preserve">TORNEIRA MEC/CER 1/4 VOLTA TIPO PARED CROMADO 1/2</t>
  </si>
  <si>
    <t xml:space="preserve">08.84.035</t>
  </si>
  <si>
    <t xml:space="preserve">TORNEIRA MEC/CER 1/4 VOLTA TIPO MESA CROMADO 1/2</t>
  </si>
  <si>
    <t xml:space="preserve">08.84.036</t>
  </si>
  <si>
    <t xml:space="preserve">MISTURADOR P/PIA 1/4 VOLTA TIPO PARED CROMADO 1/2"</t>
  </si>
  <si>
    <t xml:space="preserve">08.84.038</t>
  </si>
  <si>
    <t xml:space="preserve">FILTRO DE PRESSAO CUNO (AQUALAR) C/ELEM. FILTRANTE CARVAO E CEL 360/L/H</t>
  </si>
  <si>
    <t xml:space="preserve">08.84.042</t>
  </si>
  <si>
    <t xml:space="preserve">ELEMENTO FILTRANTE CUNO (AQUALAR)ELEM FILTRANTE CARVAO E CEL/180L/H</t>
  </si>
  <si>
    <t xml:space="preserve">08.84.043</t>
  </si>
  <si>
    <t xml:space="preserve">ELEMENTO FILTRANTE CUNO (AQUALAR) CARVAO E CELULOSE 360 L/H</t>
  </si>
  <si>
    <t xml:space="preserve">08.84.047</t>
  </si>
  <si>
    <t xml:space="preserve">TAMPO DE PIA EM MARMORE BRANCO NACIONAL DE 3 CM</t>
  </si>
  <si>
    <t xml:space="preserve">08.84.048</t>
  </si>
  <si>
    <t xml:space="preserve">TAMPO DE PIA EM GRANILITE</t>
  </si>
  <si>
    <t xml:space="preserve">08.84.049</t>
  </si>
  <si>
    <t xml:space="preserve">TAMPO ACO INOX (304) C/ CUBA SIMPLES - CH.22</t>
  </si>
  <si>
    <t xml:space="preserve">08.84.050</t>
  </si>
  <si>
    <t xml:space="preserve">TAMPO ACO INOX (304) C/ CUBA DUPLA - CH.22</t>
  </si>
  <si>
    <t xml:space="preserve">08.84.054</t>
  </si>
  <si>
    <t xml:space="preserve">CUBA SIMPLES ACO INOX(304) - CHAPA 22 560X330X140MM - SEM PERTENCES</t>
  </si>
  <si>
    <t xml:space="preserve">08.84.055</t>
  </si>
  <si>
    <t xml:space="preserve">CUBA SIMPLES ACO INOX(304) CHAP.22 - 400X340X140MM - SEM PERTENCES</t>
  </si>
  <si>
    <t xml:space="preserve">08.84.058</t>
  </si>
  <si>
    <t xml:space="preserve">CUBA DUPLA ACO INOX(304) CHAPA 22 835X340X140MM - SEM PERTENCES</t>
  </si>
  <si>
    <t xml:space="preserve">08.84.060</t>
  </si>
  <si>
    <t xml:space="preserve">TAMPO LISO EM ACO INOX (304) CHAPA 20</t>
  </si>
  <si>
    <t xml:space="preserve">08.84.073</t>
  </si>
  <si>
    <t xml:space="preserve">VALVULA AMERICANA</t>
  </si>
  <si>
    <t xml:space="preserve">08.84.076</t>
  </si>
  <si>
    <t xml:space="preserve">VALVULA DE METAL CROMADO DE 1 1/2"</t>
  </si>
  <si>
    <t xml:space="preserve">08.84.090</t>
  </si>
  <si>
    <t xml:space="preserve">MANGUEIRA PARA HIDRANTE DIAM 1 1/2' L=15,00M</t>
  </si>
  <si>
    <t xml:space="preserve">08.84.091</t>
  </si>
  <si>
    <t xml:space="preserve">MANGUEIRA PARA HIDRANTE DIAM 1 1/2' L=30,00M</t>
  </si>
  <si>
    <t xml:space="preserve">08.84.099</t>
  </si>
  <si>
    <t xml:space="preserve">OUTROS SERVICOS DE APARELHOS E METAIS</t>
  </si>
  <si>
    <t xml:space="preserve">08.86.099</t>
  </si>
  <si>
    <t xml:space="preserve">OUTROS SERVICOS DE TRATAMENTO DE DESPEJOS SANITARIOS</t>
  </si>
  <si>
    <t xml:space="preserve">09.01.001</t>
  </si>
  <si>
    <t xml:space="preserve">TE-01 POSTO DE TRANSORMAÇÃO DE ENERGIA EM POSTE - EDP- BANDEIRANTE 112,5 KVA  - 15KV. 220/127 V</t>
  </si>
  <si>
    <t xml:space="preserve">09.01.002</t>
  </si>
  <si>
    <t xml:space="preserve">TE-02 POSTO DE TRANSORMAÇÃO DE ENERGIA EM POSTE EDP - BANDEIRANTE 150 KVA  - 15KV. 220/127 V</t>
  </si>
  <si>
    <t xml:space="preserve">09.01.003</t>
  </si>
  <si>
    <t xml:space="preserve">TE-03 POSTO DE TRANSORMAÇÃO DE ENERGIA EM POSTE EDP - BANDEIRANTE 225 KVA  - 15KV. 220/127 V</t>
  </si>
  <si>
    <t xml:space="preserve">09.01.004</t>
  </si>
  <si>
    <t xml:space="preserve">TE-04 POSTO DE TRANSORMAÇÃO DE ENERGIA EM POSTE EDP - BANDEIRANTE 300 KVA  - 15KV. 220/127 V</t>
  </si>
  <si>
    <t xml:space="preserve">09.01.005</t>
  </si>
  <si>
    <t xml:space="preserve">TE-05 POSTO DE TRANSORMAÇÃO DE ENERGIA EM POSTE - CPFL 112,5 KVA - 15KV. 220/127 V</t>
  </si>
  <si>
    <t xml:space="preserve">09.01.006</t>
  </si>
  <si>
    <t xml:space="preserve">TE-06 POSTO DE TRANSORMAÇÃO DE ENERGIA EM POSTE - CPFL 150 KVA - 15KV. 220/127 V</t>
  </si>
  <si>
    <t xml:space="preserve">09.01.007</t>
  </si>
  <si>
    <t xml:space="preserve">TE-07 POSTO DE TRANSORMAÇÃO DE ENERGIA EM POSTE - CPFL 225 KVA - 15KV. 220/127 V</t>
  </si>
  <si>
    <t xml:space="preserve">09.01.008</t>
  </si>
  <si>
    <t xml:space="preserve">TE-08 POSTO DE TRANSORMAÇÃO DE ENERGIA EM POSTE - CPFL 300 KVA - 15KV. 220/127 V</t>
  </si>
  <si>
    <t xml:space="preserve">09.01.009</t>
  </si>
  <si>
    <t xml:space="preserve">TE-09 POSTO DE TRANSORMAÇÃO DE ENERGIA EM POSTE - ELEKTRO 112,5 KVA  - 15KV. 220/127 V</t>
  </si>
  <si>
    <t xml:space="preserve">09.01.010</t>
  </si>
  <si>
    <t xml:space="preserve">TE-10 POSTO DE TRANSORMAÇÃO DE ENERGIA EM POSTE - ELEKTRO 150 KVA  - 15KV. 220/127 V</t>
  </si>
  <si>
    <t xml:space="preserve">09.01.011</t>
  </si>
  <si>
    <t xml:space="preserve">TE-11 POSTO DE TRANSORMAÇÃO DE ENERGIA EM POSTE - ELEKTRO 225 KVA  - 15KV. 220/127 V</t>
  </si>
  <si>
    <t xml:space="preserve">09.01.012</t>
  </si>
  <si>
    <t xml:space="preserve">TE-12 POSTO DE TRANSORMAÇÃO DE ENERGIA EM POSTE - ELEKTRO 300 KVA  - 15KV. 220/127 V</t>
  </si>
  <si>
    <t xml:space="preserve">09.01.099</t>
  </si>
  <si>
    <t xml:space="preserve">SERVICOS DE LIGACOES EM TENSAO PRIMARIA</t>
  </si>
  <si>
    <t xml:space="preserve">09.02.011</t>
  </si>
  <si>
    <t xml:space="preserve">AT-01 ENTRADA AEREA PARA TELEFONE</t>
  </si>
  <si>
    <t xml:space="preserve">09.02.020</t>
  </si>
  <si>
    <t xml:space="preserve">AE-23 ABRIGO E ENTRADA DE ENERGIA PADRÃO MULTI 200 CPFL  CATEGORIA C-4</t>
  </si>
  <si>
    <t xml:space="preserve">09.02.021</t>
  </si>
  <si>
    <t xml:space="preserve">AE-24 ABRIGO E ENTRADA DE ENERGIA PADRÃO MULTI 200 CPFL  CATEGORIA C-5</t>
  </si>
  <si>
    <t xml:space="preserve">09.02.022</t>
  </si>
  <si>
    <t xml:space="preserve">AE-25 ABRIGO E ENTRADA DE ENERGIA PADRÃO MULTI 200 CPFL  CATEGORIA C-6</t>
  </si>
  <si>
    <t xml:space="preserve">09.02.042</t>
  </si>
  <si>
    <t xml:space="preserve">DPS - DISPOSITIVO PROTECAO CONTRA SURTOS (TELEFONIA)</t>
  </si>
  <si>
    <t xml:space="preserve">09.02.043</t>
  </si>
  <si>
    <t xml:space="preserve">DPS - DISPOSITIVO PROTECAO CONTRA SURTOS (ENERGIA)</t>
  </si>
  <si>
    <t xml:space="preserve">09.02.047</t>
  </si>
  <si>
    <t xml:space="preserve">DISJUNTOR TRIPOLAR TERMOMAGNETICO 3X300A</t>
  </si>
  <si>
    <t xml:space="preserve">09.02.048</t>
  </si>
  <si>
    <t xml:space="preserve">CONJ 3 CABOS P/ ENTRADA ENERGIA SECCAO 240MM2 C/ ELETRODUTOS</t>
  </si>
  <si>
    <t xml:space="preserve">09.02.049</t>
  </si>
  <si>
    <t xml:space="preserve">CONJ 4 CABOS P/ ENTRADA ENERGIA SECCAO 240MM2 C/ ELETRODUTOS</t>
  </si>
  <si>
    <t xml:space="preserve">09.02.052</t>
  </si>
  <si>
    <t xml:space="preserve">AE-24 ABRIGO E ENTRADA DE ENERGIA (CAIXA M, T e E) COM LEITURA VOLTADA PARA CALÇADA  AES ELETROPAULO</t>
  </si>
  <si>
    <t xml:space="preserve">09.02.053</t>
  </si>
  <si>
    <t xml:space="preserve">AE-23 ABRIGO E ENTRADA DE ENERGIA (CAIXA M, T  e IV) COM LEITURA VOLTADA PARA CALÇADA - CPFL, EDP BANDEIRANTE E ELEKTRO</t>
  </si>
  <si>
    <t xml:space="preserve">09.02.059</t>
  </si>
  <si>
    <t xml:space="preserve">AE-19 ABRIGO E ENTRADA DE ENERGIA (CAIXA II, IV OU E): AES ELETROP/BANDEIRANTE/CPFL/ELEKTRO</t>
  </si>
  <si>
    <t xml:space="preserve">09.02.060</t>
  </si>
  <si>
    <t xml:space="preserve">AE-20 ABRIGO E ENTRADA DE ENERGIA (CAIXAS III OU V):BANDEIRANTE/CPFL/ELEKTRO</t>
  </si>
  <si>
    <t xml:space="preserve">09.02.061</t>
  </si>
  <si>
    <t xml:space="preserve">AE-21 ABRIGO E ENTRADA DE ENERGIA (CAIXA M OU H): AES ELETROP/BANDEIRANTE/ELEKTRO/CPFL</t>
  </si>
  <si>
    <t xml:space="preserve">09.02.062</t>
  </si>
  <si>
    <t xml:space="preserve">CONJ 3 CABOS P/ ENTRADA ENERGIA SECCAO 10MM2 C/ ELETRODUTOS</t>
  </si>
  <si>
    <t xml:space="preserve">09.02.063</t>
  </si>
  <si>
    <t xml:space="preserve">CONJ 3 CABOS P/ ENTRADA ENERGIA SECCAO 16MM2 C/ ELETRODUTOS</t>
  </si>
  <si>
    <t xml:space="preserve">09.02.064</t>
  </si>
  <si>
    <t xml:space="preserve">CONJ 3 CABOS P/ ENTRADA ENERGIA SECCAO 25MM2 C/ ELETRODUTOS</t>
  </si>
  <si>
    <t xml:space="preserve">09.02.065</t>
  </si>
  <si>
    <t xml:space="preserve">CONJ 3 CABOS P/ ENTRADA ENERGIA SECCAO 35MM2 C/ ELETRODUTOS</t>
  </si>
  <si>
    <t xml:space="preserve">09.02.066</t>
  </si>
  <si>
    <t xml:space="preserve">CONJ 3 CABOS P/ ENTRADA ENERGIA SECCAO 50MM2 C/ ELETRODUTOS</t>
  </si>
  <si>
    <t xml:space="preserve">09.02.067</t>
  </si>
  <si>
    <t xml:space="preserve">CONJ 3 CABOS P/ ENTRADA ENERGIA SECCAO 70MM2 C/ ELETRODUTOS</t>
  </si>
  <si>
    <t xml:space="preserve">09.02.068</t>
  </si>
  <si>
    <t xml:space="preserve">CONJ 3 CABOS P/ ENTRADA ENERGIA SECCAO 95MM2 C/ ELETRODUTOS</t>
  </si>
  <si>
    <t xml:space="preserve">09.02.069</t>
  </si>
  <si>
    <t xml:space="preserve">CONJ 3 CABOS P/ ENTRADA ENERGIA SECCAO 120MM2 C/ ELETRODUTOS</t>
  </si>
  <si>
    <t xml:space="preserve">09.02.070</t>
  </si>
  <si>
    <t xml:space="preserve">CONJ 3 CABOS P/ ENTRADA ENERGIA SECCAO 150MM2 C/ ELETRODUTOS</t>
  </si>
  <si>
    <t xml:space="preserve">09.02.071</t>
  </si>
  <si>
    <t xml:space="preserve">CONJ 3 CABOS P/ ENTRADA ENERGIA SECCAO 185MM2 C/ ELETRODUTOS</t>
  </si>
  <si>
    <t xml:space="preserve">09.02.072</t>
  </si>
  <si>
    <t xml:space="preserve">CONJ 4 CABOS P/ ENTRADA ENERGIA SECCAO 10MM2 C/ ELETRUDUTOS</t>
  </si>
  <si>
    <t xml:space="preserve">09.02.073</t>
  </si>
  <si>
    <t xml:space="preserve">CONJ 4 CABOS P/ ENTRADA ENERGIA SECCAO 16MM2 C/ ELETRODUTOS</t>
  </si>
  <si>
    <t xml:space="preserve">09.02.074</t>
  </si>
  <si>
    <t xml:space="preserve">CONJ 4 CABOS P/ ENTRADA ENERGIA SECCAO 25MM2 C/ ELETRODUTOS</t>
  </si>
  <si>
    <t xml:space="preserve">09.02.075</t>
  </si>
  <si>
    <t xml:space="preserve">CONJ 4 CABOS P/ ENTRADA ENERGIA SECCAO 35MM2 C/ ELETRODUTOS</t>
  </si>
  <si>
    <t xml:space="preserve">09.02.076</t>
  </si>
  <si>
    <t xml:space="preserve">CONJ 4 CABOS P/ ENTRADA ENERGIA SECCAO 50MM2 C/ ELETRODUTOS</t>
  </si>
  <si>
    <t xml:space="preserve">09.02.077</t>
  </si>
  <si>
    <t xml:space="preserve">CONJ 4 CABOS P/ ENTRADA ENERGIA SECCAO 70MM2 C/ ELETRODUTOS</t>
  </si>
  <si>
    <t xml:space="preserve">09.02.078</t>
  </si>
  <si>
    <t xml:space="preserve">CONJ 4 CABOS P/ ENTRADA ENERGIA SECCAO 95MM2 C/ ELETRODUTOS</t>
  </si>
  <si>
    <t xml:space="preserve">09.02.079</t>
  </si>
  <si>
    <t xml:space="preserve">CONJ 4 CABOS P/ ENTRADA ENERGIA SECCAO 120MM2 C/ ELETRODUTOS</t>
  </si>
  <si>
    <t xml:space="preserve">09.02.080</t>
  </si>
  <si>
    <t xml:space="preserve">CONJ 4 CABOS P/ ENTRADA ENERGIA SECCAO 150MM2 C/ ELETRODUTOS</t>
  </si>
  <si>
    <t xml:space="preserve">09.02.081</t>
  </si>
  <si>
    <t xml:space="preserve">CONJ 4 CABOS P/ ENTRADA ENERGIA SECCAO 185MM2 C/ ELETRODUTOS</t>
  </si>
  <si>
    <t xml:space="preserve">09.02.083</t>
  </si>
  <si>
    <t xml:space="preserve">CHAVE SECCIONADORA NH C/ CARGA 3X125A TAM 00 C/ FUSIVEIS</t>
  </si>
  <si>
    <t xml:space="preserve">09.02.084</t>
  </si>
  <si>
    <t xml:space="preserve">CHAVE SECCIONADORA NH C/ CARGA 3X250A TAM 01 C/ FUSIVEIS</t>
  </si>
  <si>
    <t xml:space="preserve">09.02.085</t>
  </si>
  <si>
    <t xml:space="preserve">CHAVE SECCIONADORA NH C/ CARGA 3X400A TAM 02 C/ FUSIVEIS</t>
  </si>
  <si>
    <t xml:space="preserve">09.02.086</t>
  </si>
  <si>
    <t xml:space="preserve">DISJUNTOR BIPOLAR TERMOMAGNETICO 2X10A A 2X50A</t>
  </si>
  <si>
    <t xml:space="preserve">09.02.087</t>
  </si>
  <si>
    <t xml:space="preserve">DISJUNTOR BIPOLAR TERMOMAGNETICO 2X60A A 2X100A</t>
  </si>
  <si>
    <t xml:space="preserve">09.02.088</t>
  </si>
  <si>
    <t xml:space="preserve">DISJUNTOR TRIPOLAR TERMOMAGNETICO 3X10A A 3X50A</t>
  </si>
  <si>
    <t xml:space="preserve">09.02.089</t>
  </si>
  <si>
    <t xml:space="preserve">DISJUNTOR TRIPOLAR TERMOMAGNETICO 3X60A A 3X100A</t>
  </si>
  <si>
    <t xml:space="preserve">09.02.091</t>
  </si>
  <si>
    <t xml:space="preserve">DISJUNTOR TRIPOLAR TERMOMAGNETICO 3X125A A 3X225A</t>
  </si>
  <si>
    <t xml:space="preserve">09.02.096</t>
  </si>
  <si>
    <t xml:space="preserve">CHAVE SECCIONADORA NH COM CARGA 3X125A SECA</t>
  </si>
  <si>
    <t xml:space="preserve">09.02.097</t>
  </si>
  <si>
    <t xml:space="preserve">CHAVE SECCIONADORA NH COM CARGA 3X250A SECA</t>
  </si>
  <si>
    <t xml:space="preserve">09.02.098</t>
  </si>
  <si>
    <t xml:space="preserve">CHAVE SECCIONADORA NH COM CARGA 3X400A SECA</t>
  </si>
  <si>
    <t xml:space="preserve">09.02.099</t>
  </si>
  <si>
    <t xml:space="preserve">SERVICOS DE ENTRADA DE BAIXA TENSAO</t>
  </si>
  <si>
    <t xml:space="preserve">09.02.101</t>
  </si>
  <si>
    <t xml:space="preserve">CONJ. ENTRADA P/INTRAGOV (FIBRA ÓTICA) EM ENTRADA DE ENERGIA</t>
  </si>
  <si>
    <t xml:space="preserve">09.02.102</t>
  </si>
  <si>
    <t xml:space="preserve">CONJUNTO PARA ENTRADA DE TELEFONE  NA ENTRADA DE ENERGIA</t>
  </si>
  <si>
    <t xml:space="preserve">09.02.103</t>
  </si>
  <si>
    <t xml:space="preserve">CONJUNTO PARA ENTRADA DE TEVE A CABO  NA ENTRADA DE ENERGIA</t>
  </si>
  <si>
    <t xml:space="preserve">09.02.105</t>
  </si>
  <si>
    <t xml:space="preserve">DISJUNTOR BIPOLAR TERMOMAGNETICO 2X225A</t>
  </si>
  <si>
    <t xml:space="preserve">09.02.108</t>
  </si>
  <si>
    <t xml:space="preserve">DISJUNTOR BIPOLAR TERMOMAGNETICO 2X350A</t>
  </si>
  <si>
    <t xml:space="preserve">09.02.110</t>
  </si>
  <si>
    <t xml:space="preserve">DISJUNTOR TRIPOLAR TERMOMAGNETICO 3X400A</t>
  </si>
  <si>
    <t xml:space="preserve">09.03.004</t>
  </si>
  <si>
    <t xml:space="preserve">CABO DE 16 MM2 - 750 V DE ISOLACAO</t>
  </si>
  <si>
    <t xml:space="preserve">09.03.005</t>
  </si>
  <si>
    <t xml:space="preserve">CABO DE 25 MM2 - 750 V DE ISOLACAO</t>
  </si>
  <si>
    <t xml:space="preserve">09.03.006</t>
  </si>
  <si>
    <t xml:space="preserve">CABO DE 35 MM2 - 750 V DE ISOLACAO</t>
  </si>
  <si>
    <t xml:space="preserve">09.03.007</t>
  </si>
  <si>
    <t xml:space="preserve">CABO DE 50 MM2 - 750 V DE ISOLACAO</t>
  </si>
  <si>
    <t xml:space="preserve">09.03.008</t>
  </si>
  <si>
    <t xml:space="preserve">CABO DE 70 MM2 - 750 V DE ISOLACAO</t>
  </si>
  <si>
    <t xml:space="preserve">09.03.009</t>
  </si>
  <si>
    <t xml:space="preserve">CABO DE 95 MM2 - 750 V DE ISOLACAO</t>
  </si>
  <si>
    <t xml:space="preserve">09.03.010</t>
  </si>
  <si>
    <t xml:space="preserve">CABO DE 120 MM2 - 750 V DE ISOLACAO</t>
  </si>
  <si>
    <t xml:space="preserve">09.03.011</t>
  </si>
  <si>
    <t xml:space="preserve">CABO DE 150 MM2 - 750 V DE ISOLACAO</t>
  </si>
  <si>
    <t xml:space="preserve">09.03.012</t>
  </si>
  <si>
    <t xml:space="preserve">CABO DE 185 MM2 - 750 V DE ISOLACAO</t>
  </si>
  <si>
    <t xml:space="preserve">09.03.013</t>
  </si>
  <si>
    <t xml:space="preserve">CABO DE 240 MM2 - 750 V DE ISOLACAO</t>
  </si>
  <si>
    <t xml:space="preserve">09.03.014</t>
  </si>
  <si>
    <t xml:space="preserve">CABO DE 300 MM2 - 750 V DE ISOLACAO</t>
  </si>
  <si>
    <t xml:space="preserve">09.03.015</t>
  </si>
  <si>
    <t xml:space="preserve">CABO DE 10 MM2 - 750V DE ISOLAÇÃO</t>
  </si>
  <si>
    <t xml:space="preserve">09.03.017</t>
  </si>
  <si>
    <t xml:space="preserve">CABO DE 4 MM2 - 1000V DE ISOLAÇÃO</t>
  </si>
  <si>
    <t xml:space="preserve">09.03.018</t>
  </si>
  <si>
    <t xml:space="preserve">CABO DE 6 MM2 - 1000V DE ISOLAÇÃO</t>
  </si>
  <si>
    <t xml:space="preserve">09.03.019</t>
  </si>
  <si>
    <t xml:space="preserve">CABO DE 10 MM2 - 1000V DE ISOLAÇÃO</t>
  </si>
  <si>
    <t xml:space="preserve">09.03.020</t>
  </si>
  <si>
    <t xml:space="preserve">CABO DE 16 MM2 - 1000V DE ISOLAÇÃO</t>
  </si>
  <si>
    <t xml:space="preserve">09.03.021</t>
  </si>
  <si>
    <t xml:space="preserve">CABO DE 25 MM2 - 1000V DE ISOLAÇÃO</t>
  </si>
  <si>
    <t xml:space="preserve">09.03.022</t>
  </si>
  <si>
    <t xml:space="preserve">CABO DE 35 MM2 - 1000V DE ISOLAÇÃO</t>
  </si>
  <si>
    <t xml:space="preserve">09.03.023</t>
  </si>
  <si>
    <t xml:space="preserve">CABO DE 50 MM2 - 1000V DE ISOLAÇÃO</t>
  </si>
  <si>
    <t xml:space="preserve">09.03.024</t>
  </si>
  <si>
    <t xml:space="preserve">CABO DE 70 MM2 - 1000V DE ISOLAÇÃO</t>
  </si>
  <si>
    <t xml:space="preserve">09.03.025</t>
  </si>
  <si>
    <t xml:space="preserve">CABO DE 95 MM2 - 1000V DE ISOLAÇÃO</t>
  </si>
  <si>
    <t xml:space="preserve">09.03.026</t>
  </si>
  <si>
    <t xml:space="preserve">CABO DE 120 MM2 - 1000V DE ISOLAÇÃO</t>
  </si>
  <si>
    <t xml:space="preserve">09.03.027</t>
  </si>
  <si>
    <t xml:space="preserve">CABO DE 150 MM2 - 1000V DE ISOLAÇÃO</t>
  </si>
  <si>
    <t xml:space="preserve">09.03.028</t>
  </si>
  <si>
    <t xml:space="preserve">CABO DE 185 MM2 - 1000V DE ISOLAÇÃO</t>
  </si>
  <si>
    <t xml:space="preserve">09.03.029</t>
  </si>
  <si>
    <t xml:space="preserve">CABO DE 240 MM2 - 1000V DE ISOLAÇÃO</t>
  </si>
  <si>
    <t xml:space="preserve">09.03.030</t>
  </si>
  <si>
    <t xml:space="preserve">CABO DE 300 MM2 - 1000V DE ISOLAÇÃO</t>
  </si>
  <si>
    <t xml:space="preserve">09.03.046</t>
  </si>
  <si>
    <t xml:space="preserve">ELETRODUTO DE PVC RIGIDO ROSCAVEL DE 25MM - INCL CONEXOES</t>
  </si>
  <si>
    <t xml:space="preserve">09.03.047</t>
  </si>
  <si>
    <t xml:space="preserve">ELETRODUTO DE PVC RIGIDO ROSCAVEL DE 32MM - INCL CONEXOES</t>
  </si>
  <si>
    <t xml:space="preserve">09.03.048</t>
  </si>
  <si>
    <t xml:space="preserve">ELETRODUTO DE PVC RIGIDO ROSCAVEL DE 40MM - INCL CONEXOES</t>
  </si>
  <si>
    <t xml:space="preserve">09.03.049</t>
  </si>
  <si>
    <t xml:space="preserve">ELETRODUTO DE PVC RIGIDO ROSCAVEL DE 50MM - INCL CONEXOES</t>
  </si>
  <si>
    <t xml:space="preserve">09.03.050</t>
  </si>
  <si>
    <t xml:space="preserve">ELETRODUTO DE PVC RIGIDO ROSCAVEL DE 60MM - INCL CONEXOES</t>
  </si>
  <si>
    <t xml:space="preserve">09.03.051</t>
  </si>
  <si>
    <t xml:space="preserve">ELETRODUTO DE PVC RIGIDO ROSCAVEL DE 75MM - INCL CONEXOES</t>
  </si>
  <si>
    <t xml:space="preserve">09.03.052</t>
  </si>
  <si>
    <t xml:space="preserve">ELETRODUTO DE PVC RIGIDO ROSCAVEL DE 85MM - INCL CONEXOES</t>
  </si>
  <si>
    <t xml:space="preserve">09.03.053</t>
  </si>
  <si>
    <t xml:space="preserve">ELETRODUTO DE PVC RIGIDO ROSCAVEL DE 110MM -INCL CONEXOES</t>
  </si>
  <si>
    <t xml:space="preserve">09.03.058</t>
  </si>
  <si>
    <t xml:space="preserve">ELETRODUTO EM POLIETILENO DE 25MM-INCLUSIVE CONEXOES</t>
  </si>
  <si>
    <t xml:space="preserve">09.03.059</t>
  </si>
  <si>
    <t xml:space="preserve">ELETRODUTO EM POLIETILENO DE 32MM-INCLUSIVE CONEXOES</t>
  </si>
  <si>
    <t xml:space="preserve">09.03.090</t>
  </si>
  <si>
    <t xml:space="preserve">09.03.099</t>
  </si>
  <si>
    <t xml:space="preserve">SERVICOS DE INTERLIGACAO AO QUADRO GERAL</t>
  </si>
  <si>
    <t xml:space="preserve">09.04.006</t>
  </si>
  <si>
    <t xml:space="preserve">CAIXA EM CHAPA DE AÇO 16 COM PORTA E FECHO</t>
  </si>
  <si>
    <t xml:space="preserve">09.04.007</t>
  </si>
  <si>
    <t xml:space="preserve">QUADRO GERAL : CHAVE SECCIONADORA NH C/ FUSIVEL 3X125A</t>
  </si>
  <si>
    <t xml:space="preserve">09.04.008</t>
  </si>
  <si>
    <t xml:space="preserve">QUADRO GERAL : CHAVE SECCIONADORA NH C/ FUSIVEL 3X250A</t>
  </si>
  <si>
    <t xml:space="preserve">09.04.009</t>
  </si>
  <si>
    <t xml:space="preserve">QUADRO GERAL : CHAVE SECCIONADORA NH C/ FUSIVEL 3X400A</t>
  </si>
  <si>
    <t xml:space="preserve">09.04.016</t>
  </si>
  <si>
    <t xml:space="preserve">CHAVE SECCIONADORA NH C/FUSIVEL 3X630A</t>
  </si>
  <si>
    <t xml:space="preserve">09.04.019</t>
  </si>
  <si>
    <t xml:space="preserve">QUADRO GERAL - DISJUNTOR TERMOMAGNETICO 3X10A A 3X50A</t>
  </si>
  <si>
    <t xml:space="preserve">09.04.020</t>
  </si>
  <si>
    <t xml:space="preserve">QUADRO GERAL - DISJUNTOR TERMOMAGNETICO 3X60A A 3X100A</t>
  </si>
  <si>
    <t xml:space="preserve">09.04.021</t>
  </si>
  <si>
    <t xml:space="preserve">QUADRO GERAL - DISJUNTOR TERMO MAGNETICO 3X200A</t>
  </si>
  <si>
    <t xml:space="preserve">09.04.022</t>
  </si>
  <si>
    <t xml:space="preserve">QUADRO GERAL - DISJUNTOR TERMO MAGNETICO 3X400A</t>
  </si>
  <si>
    <t xml:space="preserve">09.04.023</t>
  </si>
  <si>
    <t xml:space="preserve">QUADRO GERAL - DISJUNTOR TERMO MAGNETICO 3X600A</t>
  </si>
  <si>
    <t xml:space="preserve">09.04.024</t>
  </si>
  <si>
    <t xml:space="preserve">QUADRO GERAL - DISJUNTOR TERMO MAGNETICO 3X800A</t>
  </si>
  <si>
    <t xml:space="preserve">09.04.025</t>
  </si>
  <si>
    <t xml:space="preserve">QUADRO GERAL - DISJUNTOR TERMO MAGNETICO 3X125A A 3X225A</t>
  </si>
  <si>
    <t xml:space="preserve">09.04.028</t>
  </si>
  <si>
    <t xml:space="preserve">QUADRO GERAL-DISJUNTOR TERMOMAGNETICO 3X300A</t>
  </si>
  <si>
    <t xml:space="preserve">09.04.036</t>
  </si>
  <si>
    <t xml:space="preserve">INTERRUPTOR AUTOM. DIFERENCIAL (DISPOSITIVO DR) 40A/30MA</t>
  </si>
  <si>
    <t xml:space="preserve">09.04.037</t>
  </si>
  <si>
    <t xml:space="preserve">INTERRUPTOR AUTOM. DIFERENCIAL (DISPOSITIVO DR) 63A/30MA</t>
  </si>
  <si>
    <t xml:space="preserve">09.04.038</t>
  </si>
  <si>
    <t xml:space="preserve">INTERRUPTOR AUTOM. DIFERENCIAL (DISPOSITIVO DR) 40A/300 mA</t>
  </si>
  <si>
    <t xml:space="preserve">09.04.039</t>
  </si>
  <si>
    <t xml:space="preserve">INTERRUPTOR AUTOM. DIFERENCIAL (DISPOSITIVO DR) 63A/300 mA</t>
  </si>
  <si>
    <t xml:space="preserve">09.04.040</t>
  </si>
  <si>
    <t xml:space="preserve">QUADRO GERAL-BARRAMENTO DE 30 A</t>
  </si>
  <si>
    <t xml:space="preserve">09.04.041</t>
  </si>
  <si>
    <t xml:space="preserve">QUADRO GERAL-BARRAMENTO DE 60 A</t>
  </si>
  <si>
    <t xml:space="preserve">09.04.042</t>
  </si>
  <si>
    <t xml:space="preserve">QUADRO GERAL-BARRAMENTO DE 100 A</t>
  </si>
  <si>
    <t xml:space="preserve">09.04.043</t>
  </si>
  <si>
    <t xml:space="preserve">QUADRO GERAL-BARRAMENTO DE 150 A</t>
  </si>
  <si>
    <t xml:space="preserve">09.04.044</t>
  </si>
  <si>
    <t xml:space="preserve">QUADRO GERAL-BARRAMENTO DE 200 A</t>
  </si>
  <si>
    <t xml:space="preserve">09.04.045</t>
  </si>
  <si>
    <t xml:space="preserve">QUADRO GERAL-BARRAMENTO DE 400 A</t>
  </si>
  <si>
    <t xml:space="preserve">09.04.046</t>
  </si>
  <si>
    <t xml:space="preserve">QUADRO GERAL-BARRAMENTO DE 800 A</t>
  </si>
  <si>
    <t xml:space="preserve">09.04.047</t>
  </si>
  <si>
    <t xml:space="preserve">QUADRO GERAL-BARRAMENTO DE 1000 A</t>
  </si>
  <si>
    <t xml:space="preserve">09.04.049</t>
  </si>
  <si>
    <t xml:space="preserve">QUADRO GERAL - BARRAMENTO DE 600A</t>
  </si>
  <si>
    <t xml:space="preserve">09.04.050</t>
  </si>
  <si>
    <t xml:space="preserve">PLACA DE ACRILICO TRANSPARENTE ESP=5MM PROTECAO A CONTATO ACIDENTAL</t>
  </si>
  <si>
    <t xml:space="preserve">09.04.072</t>
  </si>
  <si>
    <t xml:space="preserve">QUADRO GERAL - ELETRODUTO DE PVC RIGIDO ROSCAVEL DE 32 MM INCL CONEX</t>
  </si>
  <si>
    <t xml:space="preserve">09.04.075</t>
  </si>
  <si>
    <t xml:space="preserve">QUADRO GERAL - CABO DE COBRE NU DE 6 MM2</t>
  </si>
  <si>
    <t xml:space="preserve">09.04.076</t>
  </si>
  <si>
    <t xml:space="preserve">QUADRO GERAL - CABO DE COBRE NU DE 10 MM2</t>
  </si>
  <si>
    <t xml:space="preserve">09.04.077</t>
  </si>
  <si>
    <t xml:space="preserve">QUADRO GERAL - CABO DE COBRE NU DE 16 MM2</t>
  </si>
  <si>
    <t xml:space="preserve">09.04.078</t>
  </si>
  <si>
    <t xml:space="preserve">QUADRO GERAL - CABO DE COBRE NU DE 25 MM2</t>
  </si>
  <si>
    <t xml:space="preserve">09.04.079</t>
  </si>
  <si>
    <t xml:space="preserve">QUADRO GERAL - CABO DE COBRE NU DE 35 MM2</t>
  </si>
  <si>
    <t xml:space="preserve">09.04.080</t>
  </si>
  <si>
    <t xml:space="preserve">QUADRO GERAL - CABO DE COBRE NU DE 50 MM2</t>
  </si>
  <si>
    <t xml:space="preserve">09.04.081</t>
  </si>
  <si>
    <t xml:space="preserve">QUADRO GERAL - CABO DE COBRE NU DE 70 MM2</t>
  </si>
  <si>
    <t xml:space="preserve">09.04.082</t>
  </si>
  <si>
    <t xml:space="preserve">QUADRO GERAL - CABO DE COBRE NU DE 95 MM2</t>
  </si>
  <si>
    <t xml:space="preserve">09.04.083</t>
  </si>
  <si>
    <t xml:space="preserve">QUADRO GERAL - CABO DE COBRE NU DE 120 MM2</t>
  </si>
  <si>
    <t xml:space="preserve">09.04.085</t>
  </si>
  <si>
    <t xml:space="preserve">TERRA COMPLETO 1 HASTE Ø 19MM COM CAIXA DE INSPEÇÃO</t>
  </si>
  <si>
    <t xml:space="preserve">09.04.089</t>
  </si>
  <si>
    <t xml:space="preserve">DISJUNTOR UNIPOLAR TERMOMAGNETICO 1X35A A 1X50A</t>
  </si>
  <si>
    <t xml:space="preserve">09.04.090</t>
  </si>
  <si>
    <t xml:space="preserve">DISJUNTOR UNIPOLAR TERMOMAGNETICO 1X10A 1X30A</t>
  </si>
  <si>
    <t xml:space="preserve">09.04.091</t>
  </si>
  <si>
    <t xml:space="preserve">09.04.092</t>
  </si>
  <si>
    <t xml:space="preserve">09.04.094</t>
  </si>
  <si>
    <t xml:space="preserve">DISJUNTOR BIPOLAR TERMOMAG. 2X125A A 2X225A</t>
  </si>
  <si>
    <t xml:space="preserve">09.04.095</t>
  </si>
  <si>
    <t xml:space="preserve">DISJUNTOR UNIPOLAR TERMOMAGNETICO 1X50A A 1X70A</t>
  </si>
  <si>
    <t xml:space="preserve">09.04.096</t>
  </si>
  <si>
    <t xml:space="preserve">DISJUNTOR UNIPOLAR TERMOMAGNETICO 1X90A A 1X100A</t>
  </si>
  <si>
    <t xml:space="preserve">09.04.099</t>
  </si>
  <si>
    <t xml:space="preserve">SERVICOS DE QUADRO GERAL</t>
  </si>
  <si>
    <t xml:space="preserve">09.05.002</t>
  </si>
  <si>
    <t xml:space="preserve">ELETROD ACO GALV QUENTE (NBR 5624) 20 MM (3/4") - INCL CONEXOES</t>
  </si>
  <si>
    <t xml:space="preserve">09.05.003</t>
  </si>
  <si>
    <t xml:space="preserve">ELETROD ACO GALV QUENTE (NBR 5624) 25 MM (1") - INCL CONEXOES</t>
  </si>
  <si>
    <t xml:space="preserve">09.05.004</t>
  </si>
  <si>
    <t xml:space="preserve">ELETROD ACO GALV QUENTE (NBR 5624) 32 MM (1 1/4") - INCL CONEXOES</t>
  </si>
  <si>
    <t xml:space="preserve">09.05.005</t>
  </si>
  <si>
    <t xml:space="preserve">ELETROD ACO GALV QUENTE (NBR 5624) 40 MM (1 1/2") - INCL CONEXOES</t>
  </si>
  <si>
    <t xml:space="preserve">09.05.006</t>
  </si>
  <si>
    <t xml:space="preserve">ELETROD ACO GALV QUENTE (NBR 5624) 50 MM (2") - INCL CONEXOES</t>
  </si>
  <si>
    <t xml:space="preserve">09.05.007</t>
  </si>
  <si>
    <t xml:space="preserve">ELETROD ACO GALV. QUENTE (NBR5624) 65MM(2X1/2") INCL CONEXOES</t>
  </si>
  <si>
    <t xml:space="preserve">09.05.008</t>
  </si>
  <si>
    <t xml:space="preserve">ELETROD ACO GALV QUENTE (NBR5624) 80MM(3") INCL CONEXOES</t>
  </si>
  <si>
    <t xml:space="preserve">09.05.013</t>
  </si>
  <si>
    <t xml:space="preserve">09.05.014</t>
  </si>
  <si>
    <t xml:space="preserve">09.05.015</t>
  </si>
  <si>
    <t xml:space="preserve">09.05.016</t>
  </si>
  <si>
    <t xml:space="preserve">09.05.017</t>
  </si>
  <si>
    <t xml:space="preserve">09.05.018</t>
  </si>
  <si>
    <t xml:space="preserve">09.05.019</t>
  </si>
  <si>
    <t xml:space="preserve">09.05.020</t>
  </si>
  <si>
    <t xml:space="preserve">09.05.036</t>
  </si>
  <si>
    <t xml:space="preserve">09.05.037</t>
  </si>
  <si>
    <t xml:space="preserve">09.05.040</t>
  </si>
  <si>
    <t xml:space="preserve">09.05.042</t>
  </si>
  <si>
    <t xml:space="preserve">QUADRO DISTRIBUICAO, DISJ. GERAL 30A P/ 4 A 8 DISJS.</t>
  </si>
  <si>
    <t xml:space="preserve">09.05.045</t>
  </si>
  <si>
    <t xml:space="preserve">QUADRO DISTRIBUICAO, DISJ. GERAL 50A P/ 10 A 12 DISJS.</t>
  </si>
  <si>
    <t xml:space="preserve">09.05.047</t>
  </si>
  <si>
    <t xml:space="preserve">QUADRO DISTRIBUICAO, DISJ. GERAL 60A P/ 14 A 20 DISJS.</t>
  </si>
  <si>
    <t xml:space="preserve">09.05.051</t>
  </si>
  <si>
    <t xml:space="preserve">QUADRO DISTRIBUICAO, DISJ. GERAL 80A P/ 22 A 26 DISJS.</t>
  </si>
  <si>
    <t xml:space="preserve">09.05.054</t>
  </si>
  <si>
    <t xml:space="preserve">QUADRO DISTRIBUICAO, DISJ. GERAL 100A P/ 28 A 42 DISJS.</t>
  </si>
  <si>
    <t xml:space="preserve">09.05.062</t>
  </si>
  <si>
    <t xml:space="preserve">BARRAMENTO DE 30A P/QUADROS DE DISTRIBUIÇÃO</t>
  </si>
  <si>
    <t xml:space="preserve">09.05.063</t>
  </si>
  <si>
    <t xml:space="preserve">BARRAMENTO DE 60A P/QUADROS DE DISTRIBUIÇÃO</t>
  </si>
  <si>
    <t xml:space="preserve">09.05.064</t>
  </si>
  <si>
    <t xml:space="preserve">BARRAMENTO DE 100A P/QUADROS DE DISTRIBUIÇÃO</t>
  </si>
  <si>
    <t xml:space="preserve">09.05.069</t>
  </si>
  <si>
    <t xml:space="preserve">INTERRUPTOR TIPO AUTOMÁTICO DE BÓIA</t>
  </si>
  <si>
    <t xml:space="preserve">09.05.070</t>
  </si>
  <si>
    <t xml:space="preserve">09.05.071</t>
  </si>
  <si>
    <t xml:space="preserve">DISJUNTOR BIPOLAR TERMOMAGNETICO  2X60A A 2X100A</t>
  </si>
  <si>
    <t xml:space="preserve">09.05.073</t>
  </si>
  <si>
    <t xml:space="preserve">DISJUNTOR UNIPOLAR TERMOMAGNETICO 1X10A A 1X30A</t>
  </si>
  <si>
    <t xml:space="preserve">09.05.074</t>
  </si>
  <si>
    <t xml:space="preserve">09.05.075</t>
  </si>
  <si>
    <t xml:space="preserve">09.05.076</t>
  </si>
  <si>
    <t xml:space="preserve">QUADRO COMANDO PARA CONJUNTO MOTOR BOMBA TRIFASICO DE 3/4 A 1 HP</t>
  </si>
  <si>
    <t xml:space="preserve">09.05.077</t>
  </si>
  <si>
    <t xml:space="preserve">QUADRO COMANDO PARA CONJUNTO MOTOR BOMBA TRIFASICO DE 1 1/2 A 2 HP</t>
  </si>
  <si>
    <t xml:space="preserve">09.05.078</t>
  </si>
  <si>
    <t xml:space="preserve">QUADRO COMANDO PARA CONJUNTO MOTOR BOMBA TRIFASICO DE 2 A 3 HP</t>
  </si>
  <si>
    <t xml:space="preserve">09.05.079</t>
  </si>
  <si>
    <t xml:space="preserve">QUADRO COMANDO PARA CONJUNTO MOTOR BOMBA TRIFASICO DE 3 A 4 HP</t>
  </si>
  <si>
    <t xml:space="preserve">09.05.080</t>
  </si>
  <si>
    <t xml:space="preserve">QUADRO COMANDO PARA CONJUNTO MOTOR BOMBA TRIFASICO DE 4 A 5 HP</t>
  </si>
  <si>
    <t xml:space="preserve">09.05.081</t>
  </si>
  <si>
    <t xml:space="preserve">QUADRO COMANDO PARA CONJUNTO MOTOR BOMBA TRIFASICO DE 7,5 HP</t>
  </si>
  <si>
    <t xml:space="preserve">09.05.082</t>
  </si>
  <si>
    <t xml:space="preserve">QUADRO COMANDO PARA CONJUNTO MOTOR BOMBA BIFASICO DE 3/4 A 1 HP</t>
  </si>
  <si>
    <t xml:space="preserve">09.05.083</t>
  </si>
  <si>
    <t xml:space="preserve">QUADRO COMANDO PARA CONJUNTO MOTOR BOMBA BIFASICO DE 1 1/2 A 2 HP</t>
  </si>
  <si>
    <t xml:space="preserve">09.05.084</t>
  </si>
  <si>
    <t xml:space="preserve">QUADRO COMANDO PARA CONJUNTO MOTOR BOMBA BIFASICO DE 2 A 3 HP</t>
  </si>
  <si>
    <t xml:space="preserve">09.05.085</t>
  </si>
  <si>
    <t xml:space="preserve">QUADRO COMANDO PARA BOMBA DE INCENDIO TRIFASICO DE 3/4 A 2 HP</t>
  </si>
  <si>
    <t xml:space="preserve">09.05.086</t>
  </si>
  <si>
    <t xml:space="preserve">QUADRO COMANDO PARA BOMBA DE INCENDIO TRIFASICO DE 2 A 4 HP</t>
  </si>
  <si>
    <t xml:space="preserve">09.05.087</t>
  </si>
  <si>
    <t xml:space="preserve">QUADRO COMANDO PARA BOMBA DE INCENDIO TRIFASICO DE 5 HP</t>
  </si>
  <si>
    <t xml:space="preserve">09.05.088</t>
  </si>
  <si>
    <t xml:space="preserve">QUADRO COMANDO PARA BOMBA DE INCENDIO TRIFASICO DE 7,5 HP</t>
  </si>
  <si>
    <t xml:space="preserve">09.05.089</t>
  </si>
  <si>
    <t xml:space="preserve">QUADRO COMANDO PARA BOMBA DE INCENDIO TRIFASICO DE 10 HP</t>
  </si>
  <si>
    <t xml:space="preserve">09.05.090</t>
  </si>
  <si>
    <t xml:space="preserve">QUADRO COMANDO PARA BOMBA DE INCENDIO BIFASICO DE 3/4 A 1 HP</t>
  </si>
  <si>
    <t xml:space="preserve">09.05.091</t>
  </si>
  <si>
    <t xml:space="preserve">QUADRO COMANDO PARA BOMBA DE INCENDIO BIFASICO DE 1 1/2 A 2 HP</t>
  </si>
  <si>
    <t xml:space="preserve">09.05.092</t>
  </si>
  <si>
    <t xml:space="preserve">INTERRUPTOR AUTOMATICO DIFERENCIAL (DISPOSITIVO DR) 40A/30 mA</t>
  </si>
  <si>
    <t xml:space="preserve">09.05.093</t>
  </si>
  <si>
    <t xml:space="preserve">INTERRUPTOR AUTOMATICO DIFERENCIAL (DISPOSITIVO DR) 63A/30 mA</t>
  </si>
  <si>
    <t xml:space="preserve">09.05.094</t>
  </si>
  <si>
    <t xml:space="preserve">INTERRUPTOR AUTOMATICO DIFERENCIAL (DISPOSITIVO DR) 40A/300 mA</t>
  </si>
  <si>
    <t xml:space="preserve">09.05.095</t>
  </si>
  <si>
    <t xml:space="preserve">INTERRUPTOR AUTOMATICO DIFERENCIAL (DISPOSITIVO DR) 63A/300 mA</t>
  </si>
  <si>
    <t xml:space="preserve">09.05.096</t>
  </si>
  <si>
    <t xml:space="preserve">CENTRAL DE SISTEMA DE ALARME ATÉ 12 ENDEREÇOS</t>
  </si>
  <si>
    <t xml:space="preserve">09.05.097</t>
  </si>
  <si>
    <t xml:space="preserve">CENTRAL DE SISTEMA DE ALARME DE 13 A 24 ENDEREÇOS</t>
  </si>
  <si>
    <t xml:space="preserve">09.05.099</t>
  </si>
  <si>
    <t xml:space="preserve">SERVICOS DE DUTOS/QUADROS PARCIAIS LUZ/ALARMES DE INCÊNDIO</t>
  </si>
  <si>
    <t xml:space="preserve">09.06.001</t>
  </si>
  <si>
    <t xml:space="preserve">CAIXA DE PASSAGEM ESTAMPADA COM TAMPA PLASTICA DE 4"X2"</t>
  </si>
  <si>
    <t xml:space="preserve">09.06.002</t>
  </si>
  <si>
    <t xml:space="preserve">CAIXA DE PASSAGEM ESTAMPADA COM TAMPA PLASTICA DE 4"X4"</t>
  </si>
  <si>
    <t xml:space="preserve">09.06.005</t>
  </si>
  <si>
    <t xml:space="preserve">CAIXA DE PASSAGEM CHAPA TAMPA PARAFUSADA DE 10X10X8 CM</t>
  </si>
  <si>
    <t xml:space="preserve">09.06.007</t>
  </si>
  <si>
    <t xml:space="preserve">CAIXA DE PASSAGEM CHAPA TAMPA PARAFUSADA DE 15X15X8 CM</t>
  </si>
  <si>
    <t xml:space="preserve">09.06.009</t>
  </si>
  <si>
    <t xml:space="preserve">CAIXA DE PASSAGEM CHAPA TAMPA PARAFUSADA DE 20X20X10 CM</t>
  </si>
  <si>
    <t xml:space="preserve">09.06.012</t>
  </si>
  <si>
    <t xml:space="preserve">CAIXA DE PASSAGEM CHAPA TAMPA PARAFUSADA DE 30X30X12 CM</t>
  </si>
  <si>
    <t xml:space="preserve">09.06.015</t>
  </si>
  <si>
    <t xml:space="preserve">CAIXA DE PASSAGEM CHAPA TAMPA PARAFUSADA DE 40X40X15 CM</t>
  </si>
  <si>
    <t xml:space="preserve">09.06.019</t>
  </si>
  <si>
    <t xml:space="preserve">CAIXA DE PASSAGEM CHAPA TAMPA PARAFUSADA DE 50X50X15 CM</t>
  </si>
  <si>
    <t xml:space="preserve">09.06.025</t>
  </si>
  <si>
    <t xml:space="preserve">CAIXA DE PASSAGEM EM ALVENARIA DE 0,40X0,40X0,40 M</t>
  </si>
  <si>
    <t xml:space="preserve">09.06.026</t>
  </si>
  <si>
    <t xml:space="preserve">CAIXA DE PASSAGEM EM ALVENARIA DE 0,60X0,60X0,60 M</t>
  </si>
  <si>
    <t xml:space="preserve">09.06.027</t>
  </si>
  <si>
    <t xml:space="preserve">CAIXA DE PASSAGEM EM ALVENARIA DE 0,80X0,80X0,80 M</t>
  </si>
  <si>
    <t xml:space="preserve">09.06.028</t>
  </si>
  <si>
    <t xml:space="preserve">CAIXA DE PASSAGEM EM ALVENARIA DE 1,00X1,00X1,00 M</t>
  </si>
  <si>
    <t xml:space="preserve">09.06.029</t>
  </si>
  <si>
    <t xml:space="preserve">CAIXA DE PASSAGEM EM ALVENARIA DE 1,00X1,00X0,60 M</t>
  </si>
  <si>
    <t xml:space="preserve">09.06.035</t>
  </si>
  <si>
    <t xml:space="preserve">CAIXA DE PASSAGEM A PROVA DE UMIDADE EM ALUMINIO 10X10X6CM</t>
  </si>
  <si>
    <t xml:space="preserve">09.06.036</t>
  </si>
  <si>
    <t xml:space="preserve">CAIXA DE PASSAGEM A PROVA DE UMIDADE EM ALUMINIO 15X15X10CM</t>
  </si>
  <si>
    <t xml:space="preserve">09.06.037</t>
  </si>
  <si>
    <t xml:space="preserve">CAIXA DE PASSAGEM A PROVA DE UMIDADE EM ALUMINIO 20X20X10CM</t>
  </si>
  <si>
    <t xml:space="preserve">09.06.038</t>
  </si>
  <si>
    <t xml:space="preserve">CAIXA DE PASSAGEM A PROVA DE UMIDADE EM ALUMINIO 30X30X12CM</t>
  </si>
  <si>
    <t xml:space="preserve">09.06.039</t>
  </si>
  <si>
    <t xml:space="preserve">CAIXA DE PASSAGEM A PROVA DE UMIDADE EM ALUMINIO 40X40X20CM</t>
  </si>
  <si>
    <t xml:space="preserve">09.06.045</t>
  </si>
  <si>
    <t xml:space="preserve">QUADRO EM CHAPA COM PORTA E FECHADURA (TELEBRAS) DE 20X20X12CM</t>
  </si>
  <si>
    <t xml:space="preserve">09.06.047</t>
  </si>
  <si>
    <t xml:space="preserve">QUADRO EM CHAPA COM PORTA E FECHADURA (TELEBRAS) DE 40X40X12CM</t>
  </si>
  <si>
    <t xml:space="preserve">09.06.049</t>
  </si>
  <si>
    <t xml:space="preserve">QUADRO EM CHAPA COM PORTA E FECHADURA (TELEBRAS) DE 60X60X12CM</t>
  </si>
  <si>
    <t xml:space="preserve">09.06.099</t>
  </si>
  <si>
    <t xml:space="preserve">SERVICOS DE CAIXAS DE PASSAGEM</t>
  </si>
  <si>
    <t xml:space="preserve">09.07.003</t>
  </si>
  <si>
    <t xml:space="preserve">FIO DE 1,50 MM2 - 750 V DE ISOLACAO</t>
  </si>
  <si>
    <t xml:space="preserve">09.07.004</t>
  </si>
  <si>
    <t xml:space="preserve">FIO DE 2,50 MM2 - 750 V DE ISOLACAO</t>
  </si>
  <si>
    <t xml:space="preserve">09.07.005</t>
  </si>
  <si>
    <t xml:space="preserve">FIO DE 4 MM2 - 750 V DE ISOLACAO</t>
  </si>
  <si>
    <t xml:space="preserve">09.07.006</t>
  </si>
  <si>
    <t xml:space="preserve">FIO DE 6 MM2 - 750 V DE ISOLACAO</t>
  </si>
  <si>
    <t xml:space="preserve">09.07.009</t>
  </si>
  <si>
    <t xml:space="preserve">FIO TRANCADO PARA TELEFONE - PAD. TELEBRAS</t>
  </si>
  <si>
    <t xml:space="preserve">09.07.011</t>
  </si>
  <si>
    <t xml:space="preserve">CABO DE 10 MM2 - 750 V DE ISOLACAO</t>
  </si>
  <si>
    <t xml:space="preserve">09.07.012</t>
  </si>
  <si>
    <t xml:space="preserve">09.07.013</t>
  </si>
  <si>
    <t xml:space="preserve">09.07.014</t>
  </si>
  <si>
    <t xml:space="preserve">09.07.015</t>
  </si>
  <si>
    <t xml:space="preserve">09.07.016</t>
  </si>
  <si>
    <t xml:space="preserve">09.07.017</t>
  </si>
  <si>
    <t xml:space="preserve">09.07.018</t>
  </si>
  <si>
    <t xml:space="preserve">09.07.019</t>
  </si>
  <si>
    <t xml:space="preserve">09.07.020</t>
  </si>
  <si>
    <t xml:space="preserve">09.07.021</t>
  </si>
  <si>
    <t xml:space="preserve">09.07.022</t>
  </si>
  <si>
    <t xml:space="preserve">09.07.023</t>
  </si>
  <si>
    <t xml:space="preserve">CABO DE 1,5MM2 - 750V DE ISOLAÇÃO</t>
  </si>
  <si>
    <t xml:space="preserve">09.07.024</t>
  </si>
  <si>
    <t xml:space="preserve">CABO DE 2,5MM2 - 750V DE ISOLAÇÃO</t>
  </si>
  <si>
    <t xml:space="preserve">09.07.025</t>
  </si>
  <si>
    <t xml:space="preserve">CABO DE 4MM2 - 750V DE ISOLAÇÃO</t>
  </si>
  <si>
    <t xml:space="preserve">09.07.026</t>
  </si>
  <si>
    <t xml:space="preserve">CABO DE 6MM2 - 750V DE ISOLAÇÃO</t>
  </si>
  <si>
    <t xml:space="preserve">09.07.061</t>
  </si>
  <si>
    <t xml:space="preserve">FIO BICOLOR POLARIZADO P/ SOM 2X0,75MM2</t>
  </si>
  <si>
    <t xml:space="preserve">09.07.062</t>
  </si>
  <si>
    <t xml:space="preserve">FIO BICOLOR POLARIZADO P/ SOM 2X1,00MM2</t>
  </si>
  <si>
    <t xml:space="preserve">09.07.063</t>
  </si>
  <si>
    <t xml:space="preserve">FIO BICOLOR POLARIZADO P/ SOM 2X1,50MM2</t>
  </si>
  <si>
    <t xml:space="preserve">09.07.064</t>
  </si>
  <si>
    <t xml:space="preserve">FIO BICOLOR POLARIZADO P/ SOM 2X2,50MM2</t>
  </si>
  <si>
    <t xml:space="preserve">09.07.065</t>
  </si>
  <si>
    <t xml:space="preserve">CABO DE CONTROLE 3X1,5MM2 ATE 1KV DE ISOLAÇÃO</t>
  </si>
  <si>
    <t xml:space="preserve">09.07.066</t>
  </si>
  <si>
    <t xml:space="preserve">CABO DE CONTROLE 5X1,5MM2 ATE 1KV DE ISOLAÇÃO</t>
  </si>
  <si>
    <t xml:space="preserve">09.07.067</t>
  </si>
  <si>
    <t xml:space="preserve">CABO DE CONTROLE 7X1,5MM2 ATE 1KV DE ISOLAÇÃO</t>
  </si>
  <si>
    <t xml:space="preserve">09.07.099</t>
  </si>
  <si>
    <t xml:space="preserve">SERVICOS DE ENFIACAO</t>
  </si>
  <si>
    <t xml:space="preserve">09.08.002</t>
  </si>
  <si>
    <t xml:space="preserve">INTERRUPTOR DE 1 TECLA SIMPLES EM CX.4"X2"-ELETROD.AÇO GALV.A QUENTE</t>
  </si>
  <si>
    <t xml:space="preserve">09.08.003</t>
  </si>
  <si>
    <t xml:space="preserve">INTERRUPTOR DE 2 TECLAS SIMPLES EM CX.4"X2"-ELETROD.AÇO GALV.A QUENTE</t>
  </si>
  <si>
    <t xml:space="preserve">09.08.004</t>
  </si>
  <si>
    <t xml:space="preserve">INTERRUPTOR DE 3 TECLAS SIMPLES EM CX.4"X2"-ELETROD.AÇO GALV.A QUENTE</t>
  </si>
  <si>
    <t xml:space="preserve">09.08.005</t>
  </si>
  <si>
    <t xml:space="preserve">INTERRUPTOR DE 1 TECLA BIPOLAR SIMPLES EM CX.4"X2"-ELETROD.DE AÇO GALV.A QUENTE</t>
  </si>
  <si>
    <t xml:space="preserve">09.08.006</t>
  </si>
  <si>
    <t xml:space="preserve">2 INTERRUPTORES DE 1 TECLA BIP.SIMPL.CX.4"X4"-ELETR.AÇO GALV.A QUENTE</t>
  </si>
  <si>
    <t xml:space="preserve">09.08.007</t>
  </si>
  <si>
    <t xml:space="preserve">INTERRUPTOR DE 1 TECLA PARAL.SIMPL.CX.4"X2"-ELETR.AÇO GALV.A QUENTE</t>
  </si>
  <si>
    <t xml:space="preserve">09.08.008</t>
  </si>
  <si>
    <t xml:space="preserve">INTERRUPTOR DE 1 TECLA PARAL.BIP.CX.4"X2"-ELETR.AÇO GALV.A QUENTE</t>
  </si>
  <si>
    <t xml:space="preserve">09.08.009</t>
  </si>
  <si>
    <t xml:space="preserve">INTERRUPTOR DE 1 TECLA SIMPL.E TOMADA 2P+T UNIV.CX.4"X4" ELETR.AÇO GALV.A QUENTE</t>
  </si>
  <si>
    <t xml:space="preserve">09.08.010</t>
  </si>
  <si>
    <t xml:space="preserve">VARIADOR DE LUMINOSIDADE ROTATIVO (DIMER) LÂMPADA LED DIMERIZÁVEL CAIXA 4X2.</t>
  </si>
  <si>
    <t xml:space="preserve">09.08.013</t>
  </si>
  <si>
    <t xml:space="preserve">TOMADA 2P+T PADRAO NBR 14136, CORRENTE 10A-250V-ELETR. AÇO GALV. A QUENTE</t>
  </si>
  <si>
    <t xml:space="preserve">09.08.016</t>
  </si>
  <si>
    <t xml:space="preserve">TOMADA 2P+T PADRAO NBR 14136,  CORRENTE 20A-250V-ELETR.AÇO GALV.A QUENTE</t>
  </si>
  <si>
    <t xml:space="preserve">09.08.029</t>
  </si>
  <si>
    <t xml:space="preserve">INTERRUPTOR DE 1 TECLA - ELETROD. PVC Ø 25MM AMARELO.</t>
  </si>
  <si>
    <t xml:space="preserve">09.08.030</t>
  </si>
  <si>
    <t xml:space="preserve">INTERRUPTOR DE 2 TECLAS - ELETROD. PVC Ø 25MM AMARELO.</t>
  </si>
  <si>
    <t xml:space="preserve">09.08.032</t>
  </si>
  <si>
    <t xml:space="preserve">INTERRUPTOR DE 3 TECLAS - ELETROD. PVC Ø 25MM AMARELO.</t>
  </si>
  <si>
    <t xml:space="preserve">09.08.033</t>
  </si>
  <si>
    <t xml:space="preserve">2 INTERRUPTORES DE 1 TECLA EM CAIXA 4"X4" - ELETROD. PVC Ø 25MM AMARELO.</t>
  </si>
  <si>
    <t xml:space="preserve">09.08.034</t>
  </si>
  <si>
    <t xml:space="preserve">3 INTERRUPTORES DE 1 TECLA EM CAIXA 4"X4" - ELETROD. PVC Ø 25MM AMARELO.</t>
  </si>
  <si>
    <t xml:space="preserve">09.08.036</t>
  </si>
  <si>
    <t xml:space="preserve">INTERRUPTOR DE 1 TECLA BIPOLAR EM CAIXA 4"X2" - ELETROD. PVC Ø 25MM AMARELO.</t>
  </si>
  <si>
    <t xml:space="preserve">09.08.038</t>
  </si>
  <si>
    <t xml:space="preserve">2 INTERRUPTORES 1 TECLA BIPOLAR EM CAIXA 4"X4 - ELETROD. PVC Ø 25MM AMARELO.</t>
  </si>
  <si>
    <t xml:space="preserve">09.08.039</t>
  </si>
  <si>
    <t xml:space="preserve">3 INTERRUPTORES 1 TECLA BIPOLAR EM CAIXA 4"X4 - ELETROD. PVC Ø 25MM AMARELO.</t>
  </si>
  <si>
    <t xml:space="preserve">09.08.041</t>
  </si>
  <si>
    <t xml:space="preserve">INTERRUPTOR EM PARALELO EM CAIXA 4"X2" - ELETROD. PVC Ø 25MM AMARELO.</t>
  </si>
  <si>
    <t xml:space="preserve">09.08.043</t>
  </si>
  <si>
    <t xml:space="preserve">INTERRUPTOR EM PARALELO BIPOLAR EM CAIXA 4"X2" - ELETROD. PVC Ø 25MM AMARELO.</t>
  </si>
  <si>
    <t xml:space="preserve">09.08.045</t>
  </si>
  <si>
    <t xml:space="preserve">INTERRUPTOR DE 1 TECLA E TOMADA 2P+T EM CAIXA 4"X2" - ELETROD. PVC Ø 25MM AMARELO.</t>
  </si>
  <si>
    <t xml:space="preserve">09.08.046</t>
  </si>
  <si>
    <t xml:space="preserve">TOMADA 2P+T PADRAO NBR 14136 CORRENTE 10A-250V - ELETROD. PVC Ø 25MM AMARELO.</t>
  </si>
  <si>
    <t xml:space="preserve">09.08.049</t>
  </si>
  <si>
    <t xml:space="preserve">TOMADA 2P+T PADRAO NBR 14136 CORRENTE 20A-250V  - ELETROD. PVC Ø 25MM AMARELO.</t>
  </si>
  <si>
    <t xml:space="preserve">09.08.050</t>
  </si>
  <si>
    <t xml:space="preserve">TOMADA DE PISO 2P+T PADRAO NBR 14136 CORRENTE 10A-250V - ELETROD. PVC Ø 25MM AMARELO.</t>
  </si>
  <si>
    <t xml:space="preserve">09.08.052</t>
  </si>
  <si>
    <t xml:space="preserve">PONTO SECO PARA TELEFONE - ELETROD. PVC Ø 25MM AMARELO.</t>
  </si>
  <si>
    <t xml:space="preserve">09.08.054</t>
  </si>
  <si>
    <t xml:space="preserve">BOTAO PARA CAMPAINHA - ELETROD. PVC Ø 25MM AMARELO.</t>
  </si>
  <si>
    <t xml:space="preserve">09.08.055</t>
  </si>
  <si>
    <t xml:space="preserve">BOTOEIRA PARA ACIONAMENTO DA BOMBA DE INCENDIO</t>
  </si>
  <si>
    <t xml:space="preserve">09.08.056</t>
  </si>
  <si>
    <t xml:space="preserve">CIGARRA - ELETROD. PVC Ø 25MM AMARELO.</t>
  </si>
  <si>
    <t xml:space="preserve">09.08.057</t>
  </si>
  <si>
    <t xml:space="preserve">PONTO SECO P/ INSTALACAO DE SOM/TV/ALARME - ELETROD. PVC Ø 25MM AMARELO.</t>
  </si>
  <si>
    <t xml:space="preserve">09.08.058</t>
  </si>
  <si>
    <t xml:space="preserve">INTERRUPTOR DE 1 TECLA SIMPLES CAIXA 4"X2"-ELETR PVC RÍGIDO</t>
  </si>
  <si>
    <t xml:space="preserve">09.08.060</t>
  </si>
  <si>
    <t xml:space="preserve">INTERRUPTOR 2 TECLAS SIMPLES CAIXA DE 4"X2"-ELETR PVC RIGIDO</t>
  </si>
  <si>
    <t xml:space="preserve">09.08.062</t>
  </si>
  <si>
    <t xml:space="preserve">INTERRUPTOR 3 TECLAS SIMPLES CAIXA 4"X2"-ELETR PVC RIGIDO</t>
  </si>
  <si>
    <t xml:space="preserve">09.08.063</t>
  </si>
  <si>
    <t xml:space="preserve">2 INTERRUPTORES DE 1 TECLA EM CAIXA 4"X4"-ELETRODUTO DE PVC</t>
  </si>
  <si>
    <t xml:space="preserve">09.08.065</t>
  </si>
  <si>
    <t xml:space="preserve">3 INTERRUPTORES DE 1 TECLA EM CAIXA 4"X4"-ELETRODUTO DE PVC</t>
  </si>
  <si>
    <t xml:space="preserve">09.08.066</t>
  </si>
  <si>
    <t xml:space="preserve">TOMADA INDUSTRIAL DE PAREDE 2P+T 32A 220/240V ESTANQUE IP65-ELETR PVC Ã˜ 25MM AMARELO</t>
  </si>
  <si>
    <t xml:space="preserve">09.08.067</t>
  </si>
  <si>
    <t xml:space="preserve">INTERRUPTOR 1 TECLA BIPOLAR SIMPLES CAIXA 4"X2"- ELETR PVC RIGIDO</t>
  </si>
  <si>
    <t xml:space="preserve">09.08.069</t>
  </si>
  <si>
    <t xml:space="preserve">2 INTERRUPTORES 1 TECLA BIPOLAR SIMPLES CAIXA 4"X4"-ELETR PVC RIGIDO</t>
  </si>
  <si>
    <t xml:space="preserve">09.08.070</t>
  </si>
  <si>
    <t xml:space="preserve">3 INTERRUPTORES DE 1 TECLA BIPOLAR EM CAIXA 4"X4"-ELETRODUTO DE PVC</t>
  </si>
  <si>
    <t xml:space="preserve">09.08.071</t>
  </si>
  <si>
    <t xml:space="preserve">INTERRUPTOR 1 TECLA PARALELO SIMPLES CAIXA 4"X2"- ELETR PVC RIGIDO</t>
  </si>
  <si>
    <t xml:space="preserve">09.08.073</t>
  </si>
  <si>
    <t xml:space="preserve">INTERRUPTOR 1 TECLA PARALELO BIPOLAR CAIXA 4"X2"- ELETR PVC RIGIDO</t>
  </si>
  <si>
    <t xml:space="preserve">09.08.075</t>
  </si>
  <si>
    <t xml:space="preserve">INTERRUPTOR 1 TECLA SIMPLES/TOMADA 2P+T PADRÃO NBR 14136 CORRENTE 10A ELETROD.PVC RIGIDO</t>
  </si>
  <si>
    <t xml:space="preserve">09.08.076</t>
  </si>
  <si>
    <t xml:space="preserve">TOMADA INDUSTRIAL DE PAREDE 2P+T 32 AMPERES 220/240V ESTANQUE IP65 ELETROD.PVC RÍGIDO</t>
  </si>
  <si>
    <t xml:space="preserve">09.08.079</t>
  </si>
  <si>
    <t xml:space="preserve">TOMADA 2P+T PADRAO NBR 14136 CORRENTE 10A-250V-ELETR. PVC RÍGIDO</t>
  </si>
  <si>
    <t xml:space="preserve">09.08.080</t>
  </si>
  <si>
    <t xml:space="preserve">TOMADA DE PISO 2P+T PADRAO NBR 14136 CORRENTE 10A-250V-ELETR PVC RÍGIDO</t>
  </si>
  <si>
    <t xml:space="preserve">09.08.081</t>
  </si>
  <si>
    <t xml:space="preserve">PONTO SECO PARA TELEFONE-ELETRODUTO DE PVC</t>
  </si>
  <si>
    <t xml:space="preserve">09.08.082</t>
  </si>
  <si>
    <t xml:space="preserve">TOMADA DE PISO PARA TEL/LOGICA - ELETRODUTO DE PVC</t>
  </si>
  <si>
    <t xml:space="preserve">09.08.083</t>
  </si>
  <si>
    <t xml:space="preserve">BOTAO PARA CIGARRA - ELETRODUTO DE PVC</t>
  </si>
  <si>
    <t xml:space="preserve">09.08.084</t>
  </si>
  <si>
    <t xml:space="preserve">CIGARRA PARA CHAMADA DE AULA - ELETRODUTO DE PVC</t>
  </si>
  <si>
    <t xml:space="preserve">09.08.085</t>
  </si>
  <si>
    <t xml:space="preserve">PONTO SECO P/INSTALACAO DE SOM/TV/ALARME/LOGICA - ELETRODUTO PVC</t>
  </si>
  <si>
    <t xml:space="preserve">09.08.086</t>
  </si>
  <si>
    <t xml:space="preserve">ACIONADOR DO ALARME DE INCENDIO</t>
  </si>
  <si>
    <t xml:space="preserve">09.08.087</t>
  </si>
  <si>
    <t xml:space="preserve">SIRENE PARA ALARME DE EMERGENCIA- ELETRODUTO DE PVC</t>
  </si>
  <si>
    <t xml:space="preserve">09.08.089</t>
  </si>
  <si>
    <t xml:space="preserve">TOMADA 2P+T PADRAO NBR 14136, CORRENTE 20A-250V-ELETR.PVC RIGIDO</t>
  </si>
  <si>
    <t xml:space="preserve">09.08.090</t>
  </si>
  <si>
    <t xml:space="preserve">DETECTOR DE FUMAÇA OPTICO CONVENCIONAL-ELETROD.AÇO GALV.A QUENTE</t>
  </si>
  <si>
    <t xml:space="preserve">09.08.096</t>
  </si>
  <si>
    <t xml:space="preserve">TOMADA INDUSTRIAL DE PAREDE 2P+T 32A 220/240V ESTANQUE IP65 ELETR AÇO GALV.A QUENTE</t>
  </si>
  <si>
    <t xml:space="preserve">09.08.099</t>
  </si>
  <si>
    <t xml:space="preserve">SERVICOS DE INTERRUPTORES E TOMADAS</t>
  </si>
  <si>
    <t xml:space="preserve">09.09.024</t>
  </si>
  <si>
    <t xml:space="preserve">IL-96 LUMINÁRIA DE SOBREPOR FITA LED 32W DRIVER DIMERIZÁVEL C/DIFUSOR TRANSLÚCIDO</t>
  </si>
  <si>
    <t xml:space="preserve">09.09.025</t>
  </si>
  <si>
    <t xml:space="preserve">IL-13 REFLETOR PARA LAMPADA DE VAPOR METÁLICO 70W</t>
  </si>
  <si>
    <t xml:space="preserve">09.09.026</t>
  </si>
  <si>
    <t xml:space="preserve">IL-14 REFLETOR COM GRADE PARA LAMPADA DE VAPOR METÁLICO 70 W</t>
  </si>
  <si>
    <t xml:space="preserve">09.09.030</t>
  </si>
  <si>
    <t xml:space="preserve">LUMINÁRIA SOBREPOR  LED TUBULAR VIDRO 1X18W TEMPERATURA DE COR 4000ºK</t>
  </si>
  <si>
    <t xml:space="preserve">09.09.034</t>
  </si>
  <si>
    <t xml:space="preserve">IL-42 LUMINARIA C/ DIFUSOR TRANSPARENTE P/ LAMPADA FLUOR (2X32W)</t>
  </si>
  <si>
    <t xml:space="preserve">09.09.036</t>
  </si>
  <si>
    <t xml:space="preserve">IL-57 REFLETOR C/ GRADE P/ VAPOR MET 150W</t>
  </si>
  <si>
    <t xml:space="preserve">09.09.037</t>
  </si>
  <si>
    <t xml:space="preserve">IL-58 ILUMINACAO P/ QUADRA DE ESP. COB. LAMP. VAPOR METALICO (1X250W)</t>
  </si>
  <si>
    <t xml:space="preserve">09.09.038</t>
  </si>
  <si>
    <t xml:space="preserve">IL-90 LUMINÁRIA DE SOBREPOR FITA LED 37W C/DIFUSOR POLICARBONATO TEXTURIZADO.</t>
  </si>
  <si>
    <t xml:space="preserve">09.09.039</t>
  </si>
  <si>
    <t xml:space="preserve">IL-94 LUMINÁRIA DE SOBREPOR FITA LED 32W C/DIFUSOR TRANSLÚCIDO</t>
  </si>
  <si>
    <t xml:space="preserve">09.09.044</t>
  </si>
  <si>
    <t xml:space="preserve">IL-05 ARANDELA BLINDADA</t>
  </si>
  <si>
    <t xml:space="preserve">09.09.045</t>
  </si>
  <si>
    <t xml:space="preserve">LUMINARIA DE LED TUBULAR DRIVER INTEGRADO C=594MM H=72MM  PARA
FIXAÇAO NO PERFILADO COM DIFUSOR ACRILICO TRANSPARENTE - USO EXCLUSIVO SALA DE INOVAÇÃO</t>
  </si>
  <si>
    <t xml:space="preserve">09.09.046</t>
  </si>
  <si>
    <t xml:space="preserve">IL-59 ILUMINAÇÃO P/PASSAGEM COBERTA E CIRCULAÇÕES - LAMP.FLUORESC.COMPACTA (1X23W)</t>
  </si>
  <si>
    <t xml:space="preserve">09.09.051</t>
  </si>
  <si>
    <t xml:space="preserve">IL-44 LUMINARIA PARA LAMPADA FLUORESCENTE (1X32W)</t>
  </si>
  <si>
    <t xml:space="preserve">09.09.052</t>
  </si>
  <si>
    <t xml:space="preserve">IL-45 LUMINARIA PARA LAMPADA FLUORESCENTE (2X32W)</t>
  </si>
  <si>
    <t xml:space="preserve">09.09.054</t>
  </si>
  <si>
    <t xml:space="preserve">IL-47 LUMINARIA ABERTA C/ REFLETOR E PEND P/FLUOR (1X32W)</t>
  </si>
  <si>
    <t xml:space="preserve">09.09.055</t>
  </si>
  <si>
    <t xml:space="preserve">IL-48 LUMINARIA ABERTA C/ REFLETOR E PEND P/FLUOR (2X32W)</t>
  </si>
  <si>
    <t xml:space="preserve">09.09.057</t>
  </si>
  <si>
    <t xml:space="preserve">LUMINÁRIA SOBREPOR  LED TUBULAR VIDRO 2X18W TEMPERATURA DE COR 4000ºK</t>
  </si>
  <si>
    <t xml:space="preserve">09.09.058</t>
  </si>
  <si>
    <t xml:space="preserve">IL-86 LUMINÁRIA DE SOBREPOR FITA LED 36W C/DIFUSOR POLICARBONATO TRANSLÚCIDO</t>
  </si>
  <si>
    <t xml:space="preserve">09.09.059</t>
  </si>
  <si>
    <t xml:space="preserve">IL-87 LUMINÁRIA DE SOBREPOR FITA LED 50W C/DIFUSOR POLICARBONATO TRANSLÚCIDO</t>
  </si>
  <si>
    <t xml:space="preserve">09.09.060</t>
  </si>
  <si>
    <t xml:space="preserve">IL-60 LUMINARIA DE SOBREPOR C/REFLETOR E ALETAS P/LAMP.FLUORESCENTE (2X32W)</t>
  </si>
  <si>
    <t xml:space="preserve">09.09.061</t>
  </si>
  <si>
    <t xml:space="preserve">IL-61 LUMINARIA DE EMBUTIR C/ REFLETOR E ALETAS P/ LAMP. FLUORESCENTE (2x32W)</t>
  </si>
  <si>
    <t xml:space="preserve">09.09.062</t>
  </si>
  <si>
    <t xml:space="preserve">IL-62 LUMINARIA DE SOBREPOR C/REFLETOR E ALETAS P/LAMP.FLUORESCENTE (4X16W)</t>
  </si>
  <si>
    <t xml:space="preserve">09.09.063</t>
  </si>
  <si>
    <t xml:space="preserve">IL-63 LUMINARIA DE EMBUTIR C/ REFLETOR E ALETAS P/ LAMP. FLUORESCENTE (4x16W)</t>
  </si>
  <si>
    <t xml:space="preserve">09.09.064</t>
  </si>
  <si>
    <t xml:space="preserve">IL-66 LUMINÁRIA DE EMBUTIR C/REFLETOR SEM ALETAS  (1X32W)</t>
  </si>
  <si>
    <t xml:space="preserve">09.09.065</t>
  </si>
  <si>
    <t xml:space="preserve">IL-67 LUMINÁRIA DE EMBUTIR C/REFLETOR SEM ALETAS (2X32W)</t>
  </si>
  <si>
    <t xml:space="preserve">09.09.067</t>
  </si>
  <si>
    <t xml:space="preserve">IL-98 LUMINÁRIA SUSPENSA FITA LED 60W C/DIFUSOR POLICARBONATO TRANSLÚCIDO</t>
  </si>
  <si>
    <t xml:space="preserve">09.09.068</t>
  </si>
  <si>
    <t xml:space="preserve">IL-68 LUMINARIA C/DIFUSOR TRANSLUCIDO P/LAMPADAS FLUOR. (2X16W)</t>
  </si>
  <si>
    <t xml:space="preserve">09.09.069</t>
  </si>
  <si>
    <t xml:space="preserve">IL-69 LUMINARIA C/DIFUSOR TRANSLUCIDO P/LAMPADAS FLUOR. (2X32W)</t>
  </si>
  <si>
    <t xml:space="preserve">09.09.070</t>
  </si>
  <si>
    <t xml:space="preserve">IL-70 LUMIN.EMBUTIR C/DIFUSOR TRANSLUCIDO P/LAMP.FLUOR. 2X16W</t>
  </si>
  <si>
    <t xml:space="preserve">09.09.071</t>
  </si>
  <si>
    <t xml:space="preserve">IL-71 LUMIN.EMBUTIR C/DIFUSOR TRANSLUCIDO P/LAMP.FLUOR. 2X32W</t>
  </si>
  <si>
    <t xml:space="preserve">09.09.072</t>
  </si>
  <si>
    <t xml:space="preserve">IL-72 LUMINARIA PRISMATICA TRANSP.P/LAMPADA A VAPOR METALICO (250W)</t>
  </si>
  <si>
    <t xml:space="preserve">09.09.073</t>
  </si>
  <si>
    <t xml:space="preserve">IL-73 LUMINARIA ABERTA C/REFLETOR P/LAMPADAS FLUOR. (1X28W)</t>
  </si>
  <si>
    <t xml:space="preserve">09.09.074</t>
  </si>
  <si>
    <t xml:space="preserve">IL-74 LUMINARIA ABERTA C/REFLETOR P/LAMPADAS FLUOR. (2X28W)</t>
  </si>
  <si>
    <t xml:space="preserve">09.09.075</t>
  </si>
  <si>
    <t xml:space="preserve">IL-75 LUMINARIA DE SOBREPOR C/REFLETOR E ALETAS P/LAMPADAS FLUOR. (2X28W)</t>
  </si>
  <si>
    <t xml:space="preserve">09.09.077</t>
  </si>
  <si>
    <t xml:space="preserve">IL-77 LUMINÁRIA DE SOBREPOR C/DIFUSOR TRANSP. P/LAMPADAS FLUOR. (2X28W)</t>
  </si>
  <si>
    <t xml:space="preserve">09.09.078</t>
  </si>
  <si>
    <t xml:space="preserve">IL-78 LUMINÁRIA DE EMBUTIR C/REFLETOR E ALETAS P/LAMPADAS FLUOR. (2X28W)</t>
  </si>
  <si>
    <t xml:space="preserve">09.09.079</t>
  </si>
  <si>
    <t xml:space="preserve">IL-79 LUMINÁRIA DE EMBUTIR C/REFLETOR SEM ALETAS P/LAMPADAS FLUOR. (1X28W)</t>
  </si>
  <si>
    <t xml:space="preserve">09.09.080</t>
  </si>
  <si>
    <t xml:space="preserve">IL-80 LUMINÁRIA DE EMBUTIR C/REFLETOR SEM ALETAS P/LAMPADAS FLUOR. (2X28W)</t>
  </si>
  <si>
    <t xml:space="preserve">09.09.081</t>
  </si>
  <si>
    <t xml:space="preserve">IL-81 LUMINÁRIA ABERTA C/REFLETOR E PENDENTE P/LAMPADAS FLUOR. (1X28W)</t>
  </si>
  <si>
    <t xml:space="preserve">09.09.082</t>
  </si>
  <si>
    <t xml:space="preserve">IL-82 LUMINÁRIA ABERTA C/REFLETOR E PENDENTE P/LAMPADAS FLUOR. (2X28W)</t>
  </si>
  <si>
    <t xml:space="preserve">09.09.083</t>
  </si>
  <si>
    <t xml:space="preserve">IL-83 ILUMINAÇÃO AUTONOMA DE EMERGÊNCIA - LED</t>
  </si>
  <si>
    <t xml:space="preserve">09.09.099</t>
  </si>
  <si>
    <t xml:space="preserve">SERVICOS DE ILUMINACAO</t>
  </si>
  <si>
    <t xml:space="preserve">09.10.002</t>
  </si>
  <si>
    <t xml:space="preserve">CENTRO DE LUZ EM CAIXA FM - ELETROD. PVC Ø 25MM AMARELO.</t>
  </si>
  <si>
    <t xml:space="preserve">09.10.003</t>
  </si>
  <si>
    <t xml:space="preserve">CENTRO DE LUZ EM CAIXA FM ELETRODUTO DE PVC</t>
  </si>
  <si>
    <t xml:space="preserve">09.10.011</t>
  </si>
  <si>
    <t xml:space="preserve">CENTRO DE LUZ EM CONDULETE-ELETRODUTO DE PVC</t>
  </si>
  <si>
    <t xml:space="preserve">09.10.013</t>
  </si>
  <si>
    <t xml:space="preserve">CENTRO DE LUZ EM CONDULETE - ELETROD. PVC Ø 25MM AMARELO.</t>
  </si>
  <si>
    <t xml:space="preserve">09.10.021</t>
  </si>
  <si>
    <t xml:space="preserve">CENTRO DE LUZ EM PERFILADOS-CAIXA FM</t>
  </si>
  <si>
    <t xml:space="preserve">09.10.023</t>
  </si>
  <si>
    <t xml:space="preserve">CENTRO DE LUZ EM PERFILADO-TOMADA DE LIGACAO  - ELETROD. PVC Ø 25MM AMARELO.</t>
  </si>
  <si>
    <t xml:space="preserve">09.10.024</t>
  </si>
  <si>
    <t xml:space="preserve">CENTRO DE LUZ EM PERFILADO-TOMADA DE LIGACAO - ELETRODUTO DE PVC</t>
  </si>
  <si>
    <t xml:space="preserve">09.10.030</t>
  </si>
  <si>
    <t xml:space="preserve">SENSOR DE PRESENÇA INTERNO</t>
  </si>
  <si>
    <t xml:space="preserve">09.10.099</t>
  </si>
  <si>
    <t xml:space="preserve">SERVICOS DE CENTROS DE LUZ</t>
  </si>
  <si>
    <t xml:space="preserve">09.11.021</t>
  </si>
  <si>
    <t xml:space="preserve">IL-37 LUMINARIA C/GRADE C/LAMP. VAPOR SÓDIO 150W C/ BRACO ACO GALV.</t>
  </si>
  <si>
    <t xml:space="preserve">09.11.026</t>
  </si>
  <si>
    <t xml:space="preserve">IL-50 LUMINARIA VAPOR MET 2X250W C/ POSTE CONCR TUB 11M (QE)</t>
  </si>
  <si>
    <t xml:space="preserve">09.11.028</t>
  </si>
  <si>
    <t xml:space="preserve">IL-52 LUMINARIA P/ VAPOR DE SODIO 1X150W EM POSTE TUB 7M</t>
  </si>
  <si>
    <t xml:space="preserve">09.11.035</t>
  </si>
  <si>
    <t xml:space="preserve">IL-06 LUZ DE OBSTACULO COM LAMPADA</t>
  </si>
  <si>
    <t xml:space="preserve">09.11.038</t>
  </si>
  <si>
    <t xml:space="preserve">IL-51 LUMINARIA P/ VAPOR MET P/SOM/ELETR (2X250W)</t>
  </si>
  <si>
    <t xml:space="preserve">09.11.040</t>
  </si>
  <si>
    <t xml:space="preserve">IL-100 PROJETOR LED 50W C/DIFUSOR DE VIDRO TEMPERADO</t>
  </si>
  <si>
    <t xml:space="preserve">09.11.060</t>
  </si>
  <si>
    <t xml:space="preserve">IL-30 LUMINARIA EM POSTE H= 2,50 M C/ LAMPADA VAPOR SÓDIO 70W</t>
  </si>
  <si>
    <t xml:space="preserve">09.11.068</t>
  </si>
  <si>
    <t xml:space="preserve">IL-53 LUMINARIA P/ VAPOR DE SODIO 1X150W EM POSTE 6M</t>
  </si>
  <si>
    <t xml:space="preserve">09.11.070</t>
  </si>
  <si>
    <t xml:space="preserve">IL-54 LUMINARIA P/ VAPOR DE SODIO 2X150W EM POSTE 6M</t>
  </si>
  <si>
    <t xml:space="preserve">09.11.074</t>
  </si>
  <si>
    <t xml:space="preserve">IL-64 ILUMINAÇÃO DECORATIVA P/AREA EXTERNA POSTE METÁLICO 4M LAMP. VAPOR SODIO 1X70W</t>
  </si>
  <si>
    <t xml:space="preserve">09.11.075</t>
  </si>
  <si>
    <t xml:space="preserve">IL-65 ILUMINAÇÃO DECORATIVA P/AREA EXTERNA POSTE METÁLICO 4M LAMP. FLUOR. 2X36W</t>
  </si>
  <si>
    <t xml:space="preserve">09.11.076</t>
  </si>
  <si>
    <t xml:space="preserve">IL-84 PROJETOR COM FACHO SIMÉTRICO OU ASSIMETRICO PARA LAMPADA TUBULAR DE VAPOR DE SÓDIO 1X150W.</t>
  </si>
  <si>
    <t xml:space="preserve">09.11.077</t>
  </si>
  <si>
    <t xml:space="preserve">IL-85 PROJETOR COM FACHO SIMÉTRICO OU ASSIMÉTRICO PARA LAMPADA TUBULAR DE VAPOR DE SÓDIO 1X250W.</t>
  </si>
  <si>
    <t xml:space="preserve">09.11.099</t>
  </si>
  <si>
    <t xml:space="preserve">09.12.001</t>
  </si>
  <si>
    <t xml:space="preserve">EX-01 EXAUSTOR AXIAL DN 40CM</t>
  </si>
  <si>
    <t xml:space="preserve">09.12.010</t>
  </si>
  <si>
    <t xml:space="preserve">EXAUSTOR DN 150MM  VAZAO 280 M3HORA COM VENEZIANA AUTOFECHANTE INCLUSIVE DUTO EXAUSTAO USO EXCLUSIVO PADRAO
CRECHE</t>
  </si>
  <si>
    <t xml:space="preserve">09.12.099</t>
  </si>
  <si>
    <t xml:space="preserve">SERVICOS DE APARELHOS ELETRICOS</t>
  </si>
  <si>
    <t xml:space="preserve">09.13.010</t>
  </si>
  <si>
    <t xml:space="preserve">PP-02 PARA RAIOS FRANKLIN COM MASTRO AÇO GALVANIZADO 02" X 3,00M</t>
  </si>
  <si>
    <t xml:space="preserve">09.13.011</t>
  </si>
  <si>
    <t xml:space="preserve">PP-03 PARA RAIOS FRANKLIN COM MASTRO AÇO GALVANIZADO  02" X 6,00M</t>
  </si>
  <si>
    <t xml:space="preserve">09.13.015</t>
  </si>
  <si>
    <t xml:space="preserve">BARRA CHATA ACO GALVANIZADO (3/4"X1/8") - CAPTOR P/ PARA RAIOS</t>
  </si>
  <si>
    <t xml:space="preserve">09.13.018</t>
  </si>
  <si>
    <t xml:space="preserve">BARRA CHATA ACO GALVANIZADO (3/4"X1/8") - DESCIDA P/ PARA RAIO</t>
  </si>
  <si>
    <t xml:space="preserve">09.13.025</t>
  </si>
  <si>
    <t xml:space="preserve">CORDOALHA DE AÇO GALV. A QUENTE 80MM2 (7/16") SOB A TERRA</t>
  </si>
  <si>
    <t xml:space="preserve">09.13.027</t>
  </si>
  <si>
    <t xml:space="preserve">TERRA SIMPLES - 1 HASTE COM CAIXA DE INSPEÇÃO E TAMPA DE CONCRETO</t>
  </si>
  <si>
    <t xml:space="preserve">09.13.028</t>
  </si>
  <si>
    <t xml:space="preserve">TERRA SIMPLES 1 HASTE COPERWELD DN 19MM X 3M SEM CAIXA DE INSPEÇAO</t>
  </si>
  <si>
    <t xml:space="preserve">09.13.030</t>
  </si>
  <si>
    <t xml:space="preserve">CAIXA SUSPENSA MEDIÇÃO ATERRRAMENTO 4"X2" POLIPROPILENO Ø2''</t>
  </si>
  <si>
    <t xml:space="preserve">09.13.032</t>
  </si>
  <si>
    <t xml:space="preserve">CONEXAO EXOTERMICA CABO/CABO</t>
  </si>
  <si>
    <t xml:space="preserve">09.13.033</t>
  </si>
  <si>
    <t xml:space="preserve">CONEXAO EXOTERMICA CABO/HASTE</t>
  </si>
  <si>
    <t xml:space="preserve">09.13.034</t>
  </si>
  <si>
    <t xml:space="preserve">CONEXAO EXOTERMICA EM ESTRUTURA METALICA</t>
  </si>
  <si>
    <t xml:space="preserve">09.13.035</t>
  </si>
  <si>
    <t xml:space="preserve">RELATORIO DE INSPEÇAO E MEDIÇAO COM LAUDO TECNICO DO SISTEMA DE PROTEÇAO CONTRA DESCARGAS ATMOSFERICAS CONFORME NBR 5419</t>
  </si>
  <si>
    <t xml:space="preserve">09.13.036</t>
  </si>
  <si>
    <t xml:space="preserve">TUBO DE PVC Ø 2'' X 3,00M PARA PROTEÇAO DESCIDA DE CORDOALHA</t>
  </si>
  <si>
    <t xml:space="preserve">09.13.040</t>
  </si>
  <si>
    <t xml:space="preserve">CORDOALHA DE AÇO GALV. A QUENTE 50 MM2 (3/8") C/SUPORTE.DE FIXAÇÃO.</t>
  </si>
  <si>
    <t xml:space="preserve">09.13.099</t>
  </si>
  <si>
    <t xml:space="preserve">SERVICOS DE PARA-RAIOS</t>
  </si>
  <si>
    <t xml:space="preserve">09.50.001</t>
  </si>
  <si>
    <t xml:space="preserve">REMOCAO DE OLEO DE DISJUNTOR OU TRANSFORMADOR EM CABINE PRIMARIA</t>
  </si>
  <si>
    <t xml:space="preserve">09.50.003</t>
  </si>
  <si>
    <t xml:space="preserve">REMOCAO DE ISOLADOR TIPO DISCO COMPL, INCL GANCHO DE SUSPENSAO OLHAL</t>
  </si>
  <si>
    <t xml:space="preserve">09.50.004</t>
  </si>
  <si>
    <t xml:space="preserve">REMOCAO DE BUCHA DE PASSAGEM INT/EXT, OU DE CHAPA P/ BUCHA PASS A.T.</t>
  </si>
  <si>
    <t xml:space="preserve">09.50.005</t>
  </si>
  <si>
    <t xml:space="preserve">REMOCAO DE BUCHA DE PASSAGEM PARA NEUTRO EM CABINE PRIMARIA</t>
  </si>
  <si>
    <t xml:space="preserve">09.50.007</t>
  </si>
  <si>
    <t xml:space="preserve">REMOCAO DE CANTONEIRA METALICA</t>
  </si>
  <si>
    <t xml:space="preserve">09.50.008</t>
  </si>
  <si>
    <t xml:space="preserve">REMOCAO DE ISOLADOR TIPO CASTANHA, INCLUSIVE GANCHO DE SUSTENTACAO</t>
  </si>
  <si>
    <t xml:space="preserve">09.50.009</t>
  </si>
  <si>
    <t xml:space="preserve">REMOCAO DE ISOLADOR TIPO PINO PARA A.T., INCLUSIVE PINO</t>
  </si>
  <si>
    <t xml:space="preserve">09.50.011</t>
  </si>
  <si>
    <t xml:space="preserve">REMOCAO DE VERGALHAO DE COBRE</t>
  </si>
  <si>
    <t xml:space="preserve">09.50.013</t>
  </si>
  <si>
    <t xml:space="preserve">REMOCAO DE MUFLA EXTERNA TRIPOLAR</t>
  </si>
  <si>
    <t xml:space="preserve">09.50.014</t>
  </si>
  <si>
    <t xml:space="preserve">REMOCAO DE MUFLA INTERNA TRIPOLAR</t>
  </si>
  <si>
    <t xml:space="preserve">09.50.016</t>
  </si>
  <si>
    <t xml:space="preserve">REMOCAO DE CABO DE A.T. TRIPOLAR</t>
  </si>
  <si>
    <t xml:space="preserve">09.50.018</t>
  </si>
  <si>
    <t xml:space="preserve">REMOCAO CHAVE SECCION TRIP SECA, COMANDO POR VARA/ESTRIBO FRONTAL</t>
  </si>
  <si>
    <t xml:space="preserve">09.50.020</t>
  </si>
  <si>
    <t xml:space="preserve">REMOCAO DE TRANSFORMADOR DE POTENCIAL COMPLETO</t>
  </si>
  <si>
    <t xml:space="preserve">09.50.022</t>
  </si>
  <si>
    <t xml:space="preserve">REMOCAO DE DISJUNTOR DE VOLUME NORMAL OU REDUZIDO</t>
  </si>
  <si>
    <t xml:space="preserve">09.50.023</t>
  </si>
  <si>
    <t xml:space="preserve">REMOCAO DE MANOPLA DE COMANDO DE DISJUNTOR DE A.T.(ENGRENAGEM INTERNA)</t>
  </si>
  <si>
    <t xml:space="preserve">09.50.024</t>
  </si>
  <si>
    <t xml:space="preserve">REMOCAO DE JANELA DE VENTILACAO PADRAO ELETROPAULO</t>
  </si>
  <si>
    <t xml:space="preserve">09.50.025</t>
  </si>
  <si>
    <t xml:space="preserve">REMOCAO RELE DE SOBRE-CORRENTE,INFRATENSAO/BOBINA MINIMA DO DISJ A.T.</t>
  </si>
  <si>
    <t xml:space="preserve">09.50.026</t>
  </si>
  <si>
    <t xml:space="preserve">REMOCAO DE TRANSFORMADOR DE POTENCIA EM CABINE PRIMARIA</t>
  </si>
  <si>
    <t xml:space="preserve">09.50.027</t>
  </si>
  <si>
    <t xml:space="preserve">REMOCAO DE TRANSFORMADOR DE POTENCIA EM POSTE OU ESTALEIRO</t>
  </si>
  <si>
    <t xml:space="preserve">09.50.029</t>
  </si>
  <si>
    <t xml:space="preserve">REMOÇÃO DE POSTE DE CONCRETO</t>
  </si>
  <si>
    <t xml:space="preserve">09.50.030</t>
  </si>
  <si>
    <t xml:space="preserve">REMOCAO DE PARA-RAIO TIPO CRISTAL VALVE EM POSTE SINGELO OU ESTALEIRO</t>
  </si>
  <si>
    <t xml:space="preserve">09.50.031</t>
  </si>
  <si>
    <t xml:space="preserve">REMOCAO DE PARA-RAIO TIPO CRISTAL-VALVE EM CABINE PRIMARIA</t>
  </si>
  <si>
    <t xml:space="preserve">09.50.032</t>
  </si>
  <si>
    <t xml:space="preserve">REMOCAO DE CRUZETA DE MADEIRA</t>
  </si>
  <si>
    <t xml:space="preserve">09.50.033</t>
  </si>
  <si>
    <t xml:space="preserve">REMOCAO DE MAO FRANCESA</t>
  </si>
  <si>
    <t xml:space="preserve">09.50.034</t>
  </si>
  <si>
    <t xml:space="preserve">REMOCAO DE CHAVE FUSIVEL INDICADORA TIPO MATHEUS</t>
  </si>
  <si>
    <t xml:space="preserve">09.50.036</t>
  </si>
  <si>
    <t xml:space="preserve">REMOCAO DE SUPORTE DE TRANSFORMADOR EM POSTE SINGELO OU ESTALEIRO</t>
  </si>
  <si>
    <t xml:space="preserve">09.50.037</t>
  </si>
  <si>
    <t xml:space="preserve">REMOCAO CINTA FIXACAO DE ELETRODUTO OU SELA P/CRUZETA MAD EM POSTE</t>
  </si>
  <si>
    <t xml:space="preserve">09.50.039</t>
  </si>
  <si>
    <t xml:space="preserve">REMOCAO DE CAIXAS DE MEDICAO OU CAIXAS P/ TRANSF. DE CORRENTE</t>
  </si>
  <si>
    <t xml:space="preserve">09.50.099</t>
  </si>
  <si>
    <t xml:space="preserve">DEMOLICOES DE ALTA TENSAO</t>
  </si>
  <si>
    <t xml:space="preserve">09.52.001</t>
  </si>
  <si>
    <t xml:space="preserve">REMOCAO DE POSTE ACO GALV. OU CAIXA ACO P/ ENTRADA ENERGIA EM B.T.</t>
  </si>
  <si>
    <t xml:space="preserve">09.52.002</t>
  </si>
  <si>
    <t xml:space="preserve">REMOCAO DE POSTE DE CONCRETO DE ENTRADA EM B.T.</t>
  </si>
  <si>
    <t xml:space="preserve">09.52.003</t>
  </si>
  <si>
    <t xml:space="preserve">REMOCAO DE ARMACAO TIPO BRAQUET</t>
  </si>
  <si>
    <t xml:space="preserve">09.52.004</t>
  </si>
  <si>
    <t xml:space="preserve">REMOCAO DE CABECOTE TIPO TELEFONICA</t>
  </si>
  <si>
    <t xml:space="preserve">09.52.005</t>
  </si>
  <si>
    <t xml:space="preserve">REMOCAO DE CAIXA DE ENTRADA DE TELEFONE PADRAO TELEFONICA</t>
  </si>
  <si>
    <t xml:space="preserve">09.52.007</t>
  </si>
  <si>
    <t xml:space="preserve">REMOCAO DE TUBULACAO ELETRICA EMBUTIDA ATE 2"</t>
  </si>
  <si>
    <t xml:space="preserve">09.52.008</t>
  </si>
  <si>
    <t xml:space="preserve">REMOCAO DE TUBULACAO ELETRICA EMBUTIDA ACIMA DE 2"</t>
  </si>
  <si>
    <t xml:space="preserve">09.52.009</t>
  </si>
  <si>
    <t xml:space="preserve">REMOCAO DE TUBULACAO ELETRICA APARENTE ATE 2"</t>
  </si>
  <si>
    <t xml:space="preserve">09.52.010</t>
  </si>
  <si>
    <t xml:space="preserve">REMOCAO DE TUBULACAO ELETRICA APARENTE ACIMA 2"</t>
  </si>
  <si>
    <t xml:space="preserve">09.52.015</t>
  </si>
  <si>
    <t xml:space="preserve">REMOCAO DE CAIXA PARA FUSIVEL OU TOMADA INSTALADA EM PERFILADOS</t>
  </si>
  <si>
    <t xml:space="preserve">09.52.016</t>
  </si>
  <si>
    <t xml:space="preserve">REMOCAO DE CAIXAS ESTAMPADAS</t>
  </si>
  <si>
    <t xml:space="preserve">09.52.017</t>
  </si>
  <si>
    <t xml:space="preserve">REMOCAO DE FIO EMBUTIDO ATE 16 MM2</t>
  </si>
  <si>
    <t xml:space="preserve">09.52.018</t>
  </si>
  <si>
    <t xml:space="preserve">REMOCAO DE CABO EMBUTIDO ACIMA DE 16 MM2</t>
  </si>
  <si>
    <t xml:space="preserve">09.52.019</t>
  </si>
  <si>
    <t xml:space="preserve">REMOCAO DE FIO APARENTE ATE 16 MM2</t>
  </si>
  <si>
    <t xml:space="preserve">09.52.020</t>
  </si>
  <si>
    <t xml:space="preserve">REMOCAO DE CABO APARENTE ACIMA DE 16 MM2</t>
  </si>
  <si>
    <t xml:space="preserve">09.52.021</t>
  </si>
  <si>
    <t xml:space="preserve">REMOCAO DE TERMINAIS ,CONECTORES DE PRESSAO OU ROLDANAS PARA CABOS</t>
  </si>
  <si>
    <t xml:space="preserve">09.52.022</t>
  </si>
  <si>
    <t xml:space="preserve">REMOCAO DE TERMINAIS OU CONECTORES DE SOLDA PARA CABOS</t>
  </si>
  <si>
    <t xml:space="preserve">09.52.026</t>
  </si>
  <si>
    <t xml:space="preserve">REMOCAO DE FUNDO OU PORTAS MADEIRA/METAL .P/QUADROS OU CAIXAS PASSAGEM</t>
  </si>
  <si>
    <t xml:space="preserve">09.52.028</t>
  </si>
  <si>
    <t xml:space="preserve">REMOCAO DE FECHADURAS TIPO YALE (Q.DISTRIBUICAO)</t>
  </si>
  <si>
    <t xml:space="preserve">09.52.029</t>
  </si>
  <si>
    <t xml:space="preserve">REMOCAO DE CHAVES BASE MARMORE,NH UNIPOLAR OU DISJUNT.NO-FUSE EM BT</t>
  </si>
  <si>
    <t xml:space="preserve">09.52.030</t>
  </si>
  <si>
    <t xml:space="preserve">REMOCAO DE DISJUNTOR  QUICK-LAG OU BASE P/ FUSIVEL DIAZED EM B.T</t>
  </si>
  <si>
    <t xml:space="preserve">09.52.034</t>
  </si>
  <si>
    <t xml:space="preserve">REMOCAO DE BASE OU CHAVE PARA FUSIVEL NH TIPO UNIPOLAR</t>
  </si>
  <si>
    <t xml:space="preserve">09.52.035</t>
  </si>
  <si>
    <t xml:space="preserve">REMOCAO DE CHAVE OU BASE NH TRIPOL. OU CHAVE PACCO ROTATIVA EM B.T</t>
  </si>
  <si>
    <t xml:space="preserve">09.52.037</t>
  </si>
  <si>
    <t xml:space="preserve">REMOCAO DE CHAVE DE ACAO RAPIDA,COMANDO FRONTAL MONTADO EM PAINEL B.T</t>
  </si>
  <si>
    <t xml:space="preserve">09.52.039</t>
  </si>
  <si>
    <t xml:space="preserve">REMOCAO DE BARRAMENTO DE COBRE</t>
  </si>
  <si>
    <t xml:space="preserve">09.52.099</t>
  </si>
  <si>
    <t xml:space="preserve">DEMOLICOES DE BAIXA TENSAO</t>
  </si>
  <si>
    <t xml:space="preserve">09.54.001</t>
  </si>
  <si>
    <t xml:space="preserve">REMOCAO DE INTERRUPTORES TOMADAS BOTOES DE CAMPAINHA E CIGARRAS</t>
  </si>
  <si>
    <t xml:space="preserve">09.54.002</t>
  </si>
  <si>
    <t xml:space="preserve">REMOCAO DE CHAVE AUTOMATICA DA BOIA</t>
  </si>
  <si>
    <t xml:space="preserve">09.54.003</t>
  </si>
  <si>
    <t xml:space="preserve">REMOCAO DE CONTACTOR MAGNETICO P/ QUADRO DE COMANDO DE BOMBA RECALQUE</t>
  </si>
  <si>
    <t xml:space="preserve">09.54.004</t>
  </si>
  <si>
    <t xml:space="preserve">REMOCAO DE MOTOR BOMBA DE RECALQUE</t>
  </si>
  <si>
    <t xml:space="preserve">09.54.005</t>
  </si>
  <si>
    <t xml:space="preserve">REMOCAO AP.ILUM FLUORESC.C/PLAFON E PEND,OU CANOPLA P/ LUM.PENDENTE</t>
  </si>
  <si>
    <t xml:space="preserve">09.54.006</t>
  </si>
  <si>
    <t xml:space="preserve">REMOCAO APARELHO ILUMINACAO,PLAFONS E PENDENTES P/LAMPADAS FLUORESC</t>
  </si>
  <si>
    <t xml:space="preserve">09.54.007</t>
  </si>
  <si>
    <t xml:space="preserve">REMOCAO DE SOQUETES P/ LAMPADAS INCANDES OU DE CORRENTES P/ PENDENTES</t>
  </si>
  <si>
    <t xml:space="preserve">09.54.013</t>
  </si>
  <si>
    <t xml:space="preserve">REMOCAO DE REATORES PARA LAMPADAS HG EM POSTES</t>
  </si>
  <si>
    <t xml:space="preserve">09.54.014</t>
  </si>
  <si>
    <t xml:space="preserve">REMOCAO DE AP. ILUMIN. EM POSTES OU DE PROJETORES EM FACHADAS</t>
  </si>
  <si>
    <t xml:space="preserve">09.54.016</t>
  </si>
  <si>
    <t xml:space="preserve">REMOCAO DE PROJETORES EM JARDINS OU DE LUZ DE OBSTACULO</t>
  </si>
  <si>
    <t xml:space="preserve">09.54.017</t>
  </si>
  <si>
    <t xml:space="preserve">REMOCAO DE ARANDELA EXTERNA EM BRACO DE FERRO</t>
  </si>
  <si>
    <t xml:space="preserve">09.54.018</t>
  </si>
  <si>
    <t xml:space="preserve">REMOCAO DO APARELHO A PROVA DE TEMPO, GASES E VAPOR</t>
  </si>
  <si>
    <t xml:space="preserve">09.54.019</t>
  </si>
  <si>
    <t xml:space="preserve">REMOCAO DE CRUZETAS DE FERRO PARA FIXACAO DE PROJETORES</t>
  </si>
  <si>
    <t xml:space="preserve">09.54.020</t>
  </si>
  <si>
    <t xml:space="preserve">REMOCAO DE POSTE CURVO, INCLUINDO BASES DE FIXACAO</t>
  </si>
  <si>
    <t xml:space="preserve">09.54.021</t>
  </si>
  <si>
    <t xml:space="preserve">REMOCAO DE POSTE DE FERRO RETO ENGASTADO NO SOLO</t>
  </si>
  <si>
    <t xml:space="preserve">09.54.099</t>
  </si>
  <si>
    <t xml:space="preserve">DEMOLICOES DE APARELHOS E EQUIPAMENTOS</t>
  </si>
  <si>
    <t xml:space="preserve">09.56.001</t>
  </si>
  <si>
    <t xml:space="preserve">REMOCAO DE CAPTOR DE PARA-RAIOS TIPO FRANKLIN OU RADIATIVO</t>
  </si>
  <si>
    <t xml:space="preserve">09.56.003</t>
  </si>
  <si>
    <t xml:space="preserve">REMOCAO DE BASE E HASTE DE PARA-RAIO</t>
  </si>
  <si>
    <t xml:space="preserve">09.56.004</t>
  </si>
  <si>
    <t xml:space="preserve">REMOCAO CABOS E ESTICADORES OU DE BRACADEIRAS P/ 3 ESTAIS EM P.RAIOS</t>
  </si>
  <si>
    <t xml:space="preserve">09.56.005</t>
  </si>
  <si>
    <t xml:space="preserve">REMOCAO DE CABO DE COBRE NU</t>
  </si>
  <si>
    <t xml:space="preserve">09.56.006</t>
  </si>
  <si>
    <t xml:space="preserve">REMOCAO DE CABO COBRE NU PARA ATERRAMENTO</t>
  </si>
  <si>
    <t xml:space="preserve">09.56.007</t>
  </si>
  <si>
    <t xml:space="preserve">REMOCAO DE CONECTOR TIPO SPLIT-BOLDT PARA CABOS DE ATERRAMENTO</t>
  </si>
  <si>
    <t xml:space="preserve">09.56.009</t>
  </si>
  <si>
    <t xml:space="preserve">REMOCAO DE BRACADEIRAS PARA PASSAGEM DE CABOS DE COBRE NU</t>
  </si>
  <si>
    <t xml:space="preserve">09.56.012</t>
  </si>
  <si>
    <t xml:space="preserve">REMOCAO DE TUBO DE PROTECAO DE CABO DE COBRE NU INCL. FIXACOES</t>
  </si>
  <si>
    <t xml:space="preserve">09.56.099</t>
  </si>
  <si>
    <t xml:space="preserve">DEMOLICOES DE PARA-RAIOS E ATERRAMENTO</t>
  </si>
  <si>
    <t xml:space="preserve">09.60.003</t>
  </si>
  <si>
    <t xml:space="preserve">RETIRADA DE ISOLADOR TIPO DISCO COMPL INCL GANCHO DE SUSPENSAO TIPO OLHAL</t>
  </si>
  <si>
    <t xml:space="preserve">09.60.004</t>
  </si>
  <si>
    <t xml:space="preserve">RETIRADA DE BUCHA DE PASS.INT/EXT, OU DE CHAPA ACO P/ BUCHA PASSAGEM A.T.</t>
  </si>
  <si>
    <t xml:space="preserve">09.60.007</t>
  </si>
  <si>
    <t xml:space="preserve">RETIRADA DE CANTONEIRA METÁLICA</t>
  </si>
  <si>
    <t xml:space="preserve">09.60.008</t>
  </si>
  <si>
    <t xml:space="preserve">RETIRADA DE ISOLADOR TIPO CASTANHA INCL GANCHO DE SUSTENTAÇÃO</t>
  </si>
  <si>
    <t xml:space="preserve">09.60.009</t>
  </si>
  <si>
    <t xml:space="preserve">RETIRADA DE ISOLADOR TIPO PINO PARA A.T. INCLUSIVE PINO</t>
  </si>
  <si>
    <t xml:space="preserve">09.60.011</t>
  </si>
  <si>
    <t xml:space="preserve">RETIRADA DE VERGALHÃO DE COBRE</t>
  </si>
  <si>
    <t xml:space="preserve">09.60.012</t>
  </si>
  <si>
    <t xml:space="preserve">RETIRADA DE TERMINAL OU CONECTOR PARA VERGALHAO DE COBRE</t>
  </si>
  <si>
    <t xml:space="preserve">09.60.018</t>
  </si>
  <si>
    <t xml:space="preserve">RETIRADA DE CHAVE SECCION TRIP SECA, COMANDO POR VARA/ESTRIBO FRONTAL</t>
  </si>
  <si>
    <t xml:space="preserve">09.60.020</t>
  </si>
  <si>
    <t xml:space="preserve">RETIRADA DE TRANSFORMADOR DE POTENCIAL COMPLETO</t>
  </si>
  <si>
    <t xml:space="preserve">09.60.022</t>
  </si>
  <si>
    <t xml:space="preserve">RETIRADA DE DISJUNTOR DE VOLUME NORMAL OU REDUZIDO</t>
  </si>
  <si>
    <t xml:space="preserve">09.60.023</t>
  </si>
  <si>
    <t xml:space="preserve">RETIRADA DE MANOPLA DE COMANDO DO DISJUNTOR DE A.T. (ENGRENAGEM INTERNA)</t>
  </si>
  <si>
    <t xml:space="preserve">09.60.026</t>
  </si>
  <si>
    <t xml:space="preserve">RETIRADA DE TRANSFORMADOR DE POTENCIA EM CABINE PRIMARIA</t>
  </si>
  <si>
    <t xml:space="preserve">09.60.027</t>
  </si>
  <si>
    <t xml:space="preserve">RETIRADA DE TRANSFORMADOR DE POTENCIA EM POSTE OU ESTALEIRO</t>
  </si>
  <si>
    <t xml:space="preserve">09.60.029</t>
  </si>
  <si>
    <t xml:space="preserve">RETIRADA DE POSTE DE CONCRETO</t>
  </si>
  <si>
    <t xml:space="preserve">09.60.034</t>
  </si>
  <si>
    <t xml:space="preserve">RETIRADA DE CHAVE FUSIVEL INDICADORA TIPO MATHEUS</t>
  </si>
  <si>
    <t xml:space="preserve">09.60.099</t>
  </si>
  <si>
    <t xml:space="preserve">RETIRADAS DE ALTA TENSAO</t>
  </si>
  <si>
    <t xml:space="preserve">09.62.001</t>
  </si>
  <si>
    <t xml:space="preserve">RETIRADA DE POSTE GALVANIZADO DE ENTRADA EM B.T.</t>
  </si>
  <si>
    <t xml:space="preserve">09.62.002</t>
  </si>
  <si>
    <t xml:space="preserve">RETIRADA DE POSTE DE CONCRETO DE ENTRADA EM B.T.</t>
  </si>
  <si>
    <t xml:space="preserve">09.62.003</t>
  </si>
  <si>
    <t xml:space="preserve">RETIRADA DE ARMACAO T BRAQUET, CONDULETES OU DE CX.FUSIV/TOMADAS EM PERFILADO</t>
  </si>
  <si>
    <t xml:space="preserve">09.62.004</t>
  </si>
  <si>
    <t xml:space="preserve">RETIRADA DE CABECOTE PADRAO TELEFONICA OU DE BASE P/DISJUNTOR QUICK LAG</t>
  </si>
  <si>
    <t xml:space="preserve">09.62.009</t>
  </si>
  <si>
    <t xml:space="preserve">RETIRADA DE TUBULACAO ELETRICA APARENTE ATE 2"</t>
  </si>
  <si>
    <t xml:space="preserve">09.62.010</t>
  </si>
  <si>
    <t xml:space="preserve">RETIRADA DE TUBULACAO ELETRICA APARENTE ACIMA 2"</t>
  </si>
  <si>
    <t xml:space="preserve">09.62.012</t>
  </si>
  <si>
    <t xml:space="preserve">RETIRADA DE PERFILADOS</t>
  </si>
  <si>
    <t xml:space="preserve">09.62.014</t>
  </si>
  <si>
    <t xml:space="preserve">RETIRADA DE GANCHOS DE SUSTENTACAO DE LUMINARIAS EM PERFILADOS</t>
  </si>
  <si>
    <t xml:space="preserve">09.62.017</t>
  </si>
  <si>
    <t xml:space="preserve">RETIRADA DE FIO EMBUTIDO ATE 16 MM2</t>
  </si>
  <si>
    <t xml:space="preserve">09.62.018</t>
  </si>
  <si>
    <t xml:space="preserve">RETIRADA DE CABO EMBUTIDO ACIMA DE 16 MM2</t>
  </si>
  <si>
    <t xml:space="preserve">09.62.019</t>
  </si>
  <si>
    <t xml:space="preserve">RETIRADA DE FIO APARENTE ATE 16 MM2</t>
  </si>
  <si>
    <t xml:space="preserve">09.62.020</t>
  </si>
  <si>
    <t xml:space="preserve">RETIRADA DE CABO APARENTE ACIMA DE 16 MM2</t>
  </si>
  <si>
    <t xml:space="preserve">09.62.021</t>
  </si>
  <si>
    <t xml:space="preserve">RETIRADA DE TERMINAIS/CONECTORES DE PRESSAO P/CABOS OU DE ROLDANAS</t>
  </si>
  <si>
    <t xml:space="preserve">09.62.024</t>
  </si>
  <si>
    <t xml:space="preserve">RETIRADA E DESMONTAGEM QD.DISTRIB, CAIXA PASSAGEM OU QD. CHAMADA</t>
  </si>
  <si>
    <t xml:space="preserve">09.62.099</t>
  </si>
  <si>
    <t xml:space="preserve">RETIRADAS DE BAIXA TENSAO</t>
  </si>
  <si>
    <t xml:space="preserve">09.64.004</t>
  </si>
  <si>
    <t xml:space="preserve">RETIRADA DE MOTOR DE BOMBA DE RECALQUE</t>
  </si>
  <si>
    <t xml:space="preserve">09.64.005</t>
  </si>
  <si>
    <t xml:space="preserve">RETIRADA DE APARELHO DE ILUMINACAO, PLAFONS E PENDENTES P/LAMPADAS INCANDESC</t>
  </si>
  <si>
    <t xml:space="preserve">09.64.006</t>
  </si>
  <si>
    <t xml:space="preserve">RETIRADA DE APARELHOS DE ILUMINACAO, PLAFONS E PENDENTES P/LAMPADAS FLUORESC</t>
  </si>
  <si>
    <t xml:space="preserve">09.64.014</t>
  </si>
  <si>
    <t xml:space="preserve">RETIRADA DE AP.ILUM.EM POSTE,ARANDELA EXT BRACO ACO OU PROJET EM FACHADA</t>
  </si>
  <si>
    <t xml:space="preserve">09.64.016</t>
  </si>
  <si>
    <t xml:space="preserve">RETIRADA DE PROJETORES EM JARDINS</t>
  </si>
  <si>
    <t xml:space="preserve">09.64.018</t>
  </si>
  <si>
    <t xml:space="preserve">RETIRADA DE APARELHO A PROVA DE TEMPO, GASES E VAPOR</t>
  </si>
  <si>
    <t xml:space="preserve">09.64.020</t>
  </si>
  <si>
    <t xml:space="preserve">RETIRADA DE POSTE CURVO, INCLUINDO BASES DE FIXACAO</t>
  </si>
  <si>
    <t xml:space="preserve">09.64.023</t>
  </si>
  <si>
    <t xml:space="preserve">RETIRADA DE POSTE DE FERRO RETO ENGASTADO NO SOLO</t>
  </si>
  <si>
    <t xml:space="preserve">09.64.024</t>
  </si>
  <si>
    <t xml:space="preserve">RETIRADA DE POSTE DE CONCRETO DE ATE 10M ACIMA DO SOLO</t>
  </si>
  <si>
    <t xml:space="preserve">09.64.099</t>
  </si>
  <si>
    <t xml:space="preserve">RETIRADAS DE APARELHOS E EQUIPAMENTOS</t>
  </si>
  <si>
    <t xml:space="preserve">09.66.001</t>
  </si>
  <si>
    <t xml:space="preserve">RETIRADA DE CAPTOR DE PARA-RAIOS TIPO FRANKLIN</t>
  </si>
  <si>
    <t xml:space="preserve">09.66.003</t>
  </si>
  <si>
    <t xml:space="preserve">RETIRADA DE BASE E HASTE,OU DE BRAÇADEIRA C/3 ESTAIS EM PARA-RAIOS</t>
  </si>
  <si>
    <t xml:space="preserve">09.66.004</t>
  </si>
  <si>
    <t xml:space="preserve">RETIRADA DE CABOS DE AÇO E ESTICADORES DE PARA-RAIOS</t>
  </si>
  <si>
    <t xml:space="preserve">09.66.005</t>
  </si>
  <si>
    <t xml:space="preserve">RETIRADA DE CABO DE COBRE NU</t>
  </si>
  <si>
    <t xml:space="preserve">09.66.006</t>
  </si>
  <si>
    <t xml:space="preserve">RETIRADA DE CABO DE COBRE NU PARA ATERRAMENTO</t>
  </si>
  <si>
    <t xml:space="preserve">09.66.007</t>
  </si>
  <si>
    <t xml:space="preserve">RETIRADA DE CONECTOR TIPO SPLIT-BOLT PARA CABOS DE ATERRAMENTO</t>
  </si>
  <si>
    <t xml:space="preserve">09.66.009</t>
  </si>
  <si>
    <t xml:space="preserve">RETIRADA DE BRAÇADEIRAS PARA PASSAGEM DE CABO DE COBRE NU</t>
  </si>
  <si>
    <t xml:space="preserve">09.66.099</t>
  </si>
  <si>
    <t xml:space="preserve">RETIRADAS DE PARA-RAIOS E ATERRAMENTOS</t>
  </si>
  <si>
    <t xml:space="preserve">09.70.003</t>
  </si>
  <si>
    <t xml:space="preserve">RECOLOCAÇÃO DE ISOLADOR TIPO DISCO COMPL, INCLUS GANCHO DE SUSPENSAO TIPO OLHAL</t>
  </si>
  <si>
    <t xml:space="preserve">09.70.004</t>
  </si>
  <si>
    <t xml:space="preserve">RECOLOCAÇÃO DE BUCHA PASS.INT/EXT OU DE CH.ACO P/BUCHA PASSAGEM EM A.T</t>
  </si>
  <si>
    <t xml:space="preserve">09.70.007</t>
  </si>
  <si>
    <t xml:space="preserve">RECOLOCAÇÃO DE CANTONEIRA METALICA</t>
  </si>
  <si>
    <t xml:space="preserve">09.70.008</t>
  </si>
  <si>
    <t xml:space="preserve">RECOLOCAÇÃO DE ISOLADOR CASTANHA OU DE TERMINAL/CONEC. P/BARRAM.COBRE A.T</t>
  </si>
  <si>
    <t xml:space="preserve">09.70.009</t>
  </si>
  <si>
    <t xml:space="preserve">RECOLOCAÇÃO DE ISOLADOR TIPO PINO PARA A.T. INCLUSIVE PINO</t>
  </si>
  <si>
    <t xml:space="preserve">09.70.011</t>
  </si>
  <si>
    <t xml:space="preserve">RECOLOCAÇÃO DE VERGALHÃO DE COBRE</t>
  </si>
  <si>
    <t xml:space="preserve">09.70.018</t>
  </si>
  <si>
    <t xml:space="preserve">RECOLOCAÇÃO DE CHAVE SECCIONADORA TRIP SECA,COMANDO POR VARA/ESTRIBO FRONTAL</t>
  </si>
  <si>
    <t xml:space="preserve">09.70.020</t>
  </si>
  <si>
    <t xml:space="preserve">RECOLOCAÇÃO DE CH.FUSIV.INDICADORA OU DE TRANSF.DE POTENCIAL COMPL. A.T</t>
  </si>
  <si>
    <t xml:space="preserve">09.70.022</t>
  </si>
  <si>
    <t xml:space="preserve">RECOLOCAÇÃO DE DISJUNTOR DE VOLUME NORMAL OU REDUZIDO</t>
  </si>
  <si>
    <t xml:space="preserve">09.70.023</t>
  </si>
  <si>
    <t xml:space="preserve">RECOLOCAÇÃO DE MANOPLA DE COMANDO DO DISJUNTOR DE A.T. (ENGRENAGEM INTERNA)</t>
  </si>
  <si>
    <t xml:space="preserve">09.70.026</t>
  </si>
  <si>
    <t xml:space="preserve">RECOLOCAÇÃO DE TRANSFORMADOR DE POTENCIA EM POSTE OU CAB.PRIMARIA</t>
  </si>
  <si>
    <t xml:space="preserve">09.70.029</t>
  </si>
  <si>
    <t xml:space="preserve">RECOLOCAÇÃO DE POSTE DE CONCRETO</t>
  </si>
  <si>
    <t xml:space="preserve">09.70.099</t>
  </si>
  <si>
    <t xml:space="preserve">RECOLOCACOES DE ALTA TENSAO</t>
  </si>
  <si>
    <t xml:space="preserve">09.72.003</t>
  </si>
  <si>
    <t xml:space="preserve">RECOLOCAÇÃO DE CABECOTE TELEFONICA, ARMACAO BRAQUET OU CONECTORES PRESSAO P/CABOS</t>
  </si>
  <si>
    <t xml:space="preserve">09.72.004</t>
  </si>
  <si>
    <t xml:space="preserve">RECOLOCAÇÃO DE POSTE GALVANIZADO DE ENTRADA B.T.</t>
  </si>
  <si>
    <t xml:space="preserve">09.72.005</t>
  </si>
  <si>
    <t xml:space="preserve">RECOLOCAÇÃO DE POSTE DE CONCRETO DE ENTRADA EM B.T.</t>
  </si>
  <si>
    <t xml:space="preserve">09.72.009</t>
  </si>
  <si>
    <t xml:space="preserve">RECOLOCAÇÃO DE TUBULACAO ELETRICA APARENTE ATE 2"</t>
  </si>
  <si>
    <t xml:space="preserve">09.72.010</t>
  </si>
  <si>
    <t xml:space="preserve">RECOLOCAÇÃO DE TUBULACAO ELETRICA APARENTE ACIMA DE 2"</t>
  </si>
  <si>
    <t xml:space="preserve">09.72.011</t>
  </si>
  <si>
    <t xml:space="preserve">RECOLOCAÇÃO DE CONDULETES OU DE CX.FUSIV. OU DE TOMADA INSTAL. EM PERFILADOS</t>
  </si>
  <si>
    <t xml:space="preserve">09.72.012</t>
  </si>
  <si>
    <t xml:space="preserve">RECOLOCAÇÃO DE PERFILADOS</t>
  </si>
  <si>
    <t xml:space="preserve">09.72.014</t>
  </si>
  <si>
    <t xml:space="preserve">RECOLOCAÇÃO DE GANCHOS DE SUSTENTACAO DE LUMINARIAS E PERFILADOS</t>
  </si>
  <si>
    <t xml:space="preserve">09.72.017</t>
  </si>
  <si>
    <t xml:space="preserve">RECOLOCAÇÃO DE FIO EMBUTIDO ATE 16 MM2</t>
  </si>
  <si>
    <t xml:space="preserve">09.72.018</t>
  </si>
  <si>
    <t xml:space="preserve">RECOLOCAÇÃO DE CABO EMBUTIDO ACIMA DE 16 MM2</t>
  </si>
  <si>
    <t xml:space="preserve">09.72.019</t>
  </si>
  <si>
    <t xml:space="preserve">RECOLOCAÇÃO DE FIO APARENTE ATE 16 MM2</t>
  </si>
  <si>
    <t xml:space="preserve">09.72.020</t>
  </si>
  <si>
    <t xml:space="preserve">RECOLOCAÇÃO DE CABO APARENTE ACIMA DE 16 MM2</t>
  </si>
  <si>
    <t xml:space="preserve">09.72.023</t>
  </si>
  <si>
    <t xml:space="preserve">RECOLOCAÇÃO DE ROLDANAS</t>
  </si>
  <si>
    <t xml:space="preserve">09.72.024</t>
  </si>
  <si>
    <t xml:space="preserve">RECOLOCAÇÃO E MONTAGEM DE QD.DISTRIB,CX DE PASSAG MET OU QD.CHAMADA</t>
  </si>
  <si>
    <t xml:space="preserve">09.72.031</t>
  </si>
  <si>
    <t xml:space="preserve">RECOLOCAÇÃO DE BASE DE DISJUNTOR TIPO QUICK-LAG EM CHAPA DE FERRO</t>
  </si>
  <si>
    <t xml:space="preserve">09.72.099</t>
  </si>
  <si>
    <t xml:space="preserve">RECOLOCACOES DE BAIXA TENSAO</t>
  </si>
  <si>
    <t xml:space="preserve">09.74.004</t>
  </si>
  <si>
    <t xml:space="preserve">RECOLOCAÇÃO DE MOTOR DE BOMBA DE RECALQUE</t>
  </si>
  <si>
    <t xml:space="preserve">09.74.005</t>
  </si>
  <si>
    <t xml:space="preserve">RECOLOCAÇÃO DE AP.ILUM.(PLAFON OU PEND.)P/LAMP.INCAND OU DE PROJET EM JARDINS</t>
  </si>
  <si>
    <t xml:space="preserve">09.74.006</t>
  </si>
  <si>
    <t xml:space="preserve">RECOLOCAÇÃO DE APARELHO DE ILUMINACAO,PLAFONS OU PENDENTES P/ LAMP FLUORESCENTES</t>
  </si>
  <si>
    <t xml:space="preserve">09.74.015</t>
  </si>
  <si>
    <t xml:space="preserve">RECOLOCAÇÃO DE PROJ.EM FACHADAS OU AP.ILUMIN.A PROVA DE TEMPO</t>
  </si>
  <si>
    <t xml:space="preserve">09.74.017</t>
  </si>
  <si>
    <t xml:space="preserve">RECOLOCAÇÃO DE ARANDELA EXTERNA EM BRACO DE FERRO</t>
  </si>
  <si>
    <t xml:space="preserve">09.74.018</t>
  </si>
  <si>
    <t xml:space="preserve">RECOLOCAÇÃO DE APARELHOS DE ILUMINAÇÃO EM POSTE</t>
  </si>
  <si>
    <t xml:space="preserve">09.74.019</t>
  </si>
  <si>
    <t xml:space="preserve">RECOLOCAÇÃO DE POSTE CURVO, INCLUINDO BASE DE FIXACAO</t>
  </si>
  <si>
    <t xml:space="preserve">09.74.023</t>
  </si>
  <si>
    <t xml:space="preserve">RECOLOCAÇÃO DE POSTE DE FERRO RETO ENGASTADO NO SOLO</t>
  </si>
  <si>
    <t xml:space="preserve">09.74.024</t>
  </si>
  <si>
    <t xml:space="preserve">RECOLOCAÇÃO DE POSTE DE CONCRETO DE ATE 10M ACIMA DO SOLO</t>
  </si>
  <si>
    <t xml:space="preserve">09.74.099</t>
  </si>
  <si>
    <t xml:space="preserve">RECOLOCACOES DE APARELHOS E EQUIPAMENTOS</t>
  </si>
  <si>
    <t xml:space="preserve">09.76.001</t>
  </si>
  <si>
    <t xml:space="preserve">RECOLOCAÇÃO DE CAPTOR DE PARA-RAIOS TIPO FRANKLIN OU RADIOATIVO</t>
  </si>
  <si>
    <t xml:space="preserve">09.76.003</t>
  </si>
  <si>
    <t xml:space="preserve">RECOLOCAÇÃO DE BASE E HASTE DE PARA-RAIOS</t>
  </si>
  <si>
    <t xml:space="preserve">09.76.004</t>
  </si>
  <si>
    <t xml:space="preserve">RECOLOCAÇÃO DE CABO ACO E ESTICADORES,OU DE CABO COBRE NU P/ATERR. P.RAIOS</t>
  </si>
  <si>
    <t xml:space="preserve">09.76.005</t>
  </si>
  <si>
    <t xml:space="preserve">RECOLOCAÇÃO DE CABO DE COBRE NU</t>
  </si>
  <si>
    <t xml:space="preserve">09.76.007</t>
  </si>
  <si>
    <t xml:space="preserve">RECOLOCAÇÃO DE CONECTOR TIPO SPLIT-BOLT PARA CABOS DE ATERRAMENTO</t>
  </si>
  <si>
    <t xml:space="preserve">09.76.009</t>
  </si>
  <si>
    <t xml:space="preserve">RECOLOCAÇÃO DE BRACADEIRAS PARA 3 ESTAIS OU PARA PASSAGEM DE CABO DE COBRE NU</t>
  </si>
  <si>
    <t xml:space="preserve">09.76.099</t>
  </si>
  <si>
    <t xml:space="preserve">RECOLOCACOES DE PARA-RAIOS E ATERRAMENTO</t>
  </si>
  <si>
    <t xml:space="preserve">09.80.001</t>
  </si>
  <si>
    <t xml:space="preserve">OLEO P/DISJUNTOR EM TRANSFOMADOR DE ALTA TENSAO EM CABINE</t>
  </si>
  <si>
    <t xml:space="preserve">09.80.002</t>
  </si>
  <si>
    <t xml:space="preserve">OLEO PARA TRANSFORMADOR DE ALTA TENSAO EM POSTE SINGELO OU ESTALEIRO</t>
  </si>
  <si>
    <t xml:space="preserve">09.80.003</t>
  </si>
  <si>
    <t xml:space="preserve">ISOLADOR TIPO DISCO 15 KV 6" (150 MM)</t>
  </si>
  <si>
    <t xml:space="preserve">09.80.004</t>
  </si>
  <si>
    <t xml:space="preserve">CHAPA DE FERRO DE 1,50 X 0,50 M PARA BUCHA DE PASSAGEM</t>
  </si>
  <si>
    <t xml:space="preserve">09.80.005</t>
  </si>
  <si>
    <t xml:space="preserve">BUCHA PARA PASSAGEM INTERNA/EXTERNA COM ISOLACAO PARA 15 KV</t>
  </si>
  <si>
    <t xml:space="preserve">09.80.006</t>
  </si>
  <si>
    <t xml:space="preserve">BUCHA DE PASSAGEM PARA NEUTRO</t>
  </si>
  <si>
    <t xml:space="preserve">09.80.007</t>
  </si>
  <si>
    <t xml:space="preserve">CANTONEIRA DE FERRO 1 1/2" X 1 1/2" X 1/8"</t>
  </si>
  <si>
    <t xml:space="preserve">09.80.008</t>
  </si>
  <si>
    <t xml:space="preserve">JANELA DE VENTILACAO PADRAO ELETROPAULO DE 0,40 X 0,40 X 0,15 M</t>
  </si>
  <si>
    <t xml:space="preserve">09.80.010</t>
  </si>
  <si>
    <t xml:space="preserve">ISOLADOR TIPO PINO PARA 15 KV, INCLUSIVE PINO, INSTALADO EM CABINE</t>
  </si>
  <si>
    <t xml:space="preserve">09.80.011</t>
  </si>
  <si>
    <t xml:space="preserve">ISOLADOR TIPO PINO PARA 15 KV, INCLUSIVE PINO, INSTALADO EM POSTE</t>
  </si>
  <si>
    <t xml:space="preserve">09.80.012</t>
  </si>
  <si>
    <t xml:space="preserve">VERGALHAO DE COBRE DE 3/8" (10MM)</t>
  </si>
  <si>
    <t xml:space="preserve">09.80.013</t>
  </si>
  <si>
    <t xml:space="preserve">VERGALHAO DE COBRE DE 1/2" (12,5MM)</t>
  </si>
  <si>
    <t xml:space="preserve">09.80.014</t>
  </si>
  <si>
    <t xml:space="preserve">TERMINAL OU CONECTOR PARA VERGALHAO DE COBRE DE 3/8" (10 MM2)</t>
  </si>
  <si>
    <t xml:space="preserve">09.80.015</t>
  </si>
  <si>
    <t xml:space="preserve">TERMINAL OU CONECTOR PARA VERGALHAO DE COBRE DE 1/2" (12,5 MM2)</t>
  </si>
  <si>
    <t xml:space="preserve">09.80.017</t>
  </si>
  <si>
    <t xml:space="preserve">MUFLA TERMINAL UNIPOLAR EXTERNA P/ CABO ISOLAÇÃO XLPE 15KV ATE 35MM2</t>
  </si>
  <si>
    <t xml:space="preserve">09.80.019</t>
  </si>
  <si>
    <t xml:space="preserve">MUFLA TERMINAL UNIPOLAR INTERNA P/ CABO ISOLAÇÃO XLPE 15KV ATE 35MM2</t>
  </si>
  <si>
    <t xml:space="preserve">09.80.021</t>
  </si>
  <si>
    <t xml:space="preserve">CABO SECO TRIPOLAR (THV SINTENAX) 3X25 MM2 / 15KV</t>
  </si>
  <si>
    <t xml:space="preserve">09.80.022</t>
  </si>
  <si>
    <t xml:space="preserve">CABO SECO TRIPOLAR (THV SINTENAX) 3 X 35 MM2 / 15KV</t>
  </si>
  <si>
    <t xml:space="preserve">09.80.023</t>
  </si>
  <si>
    <t xml:space="preserve">CABO SECO UNIPOLAR (THV SINTENAX) 16 MM2/15 KV</t>
  </si>
  <si>
    <t xml:space="preserve">09.80.024</t>
  </si>
  <si>
    <t xml:space="preserve">CABO DE POTENCIA UNIPOLAR ISOLAÇÃO XLPE CLASSE 15KV 25MM2</t>
  </si>
  <si>
    <t xml:space="preserve">09.80.025</t>
  </si>
  <si>
    <t xml:space="preserve">CABO DE POTENCIA UNIPOLAR ISOLAÇÃO XLPE CLASSE 15KV 35MM2</t>
  </si>
  <si>
    <t xml:space="preserve">09.80.026</t>
  </si>
  <si>
    <t xml:space="preserve">CHAVE SECCIONADORA TRIPOLAR SECA PARA 200A/15 KV C/ CMD PROLONGADO</t>
  </si>
  <si>
    <t xml:space="preserve">09.80.029</t>
  </si>
  <si>
    <t xml:space="preserve">CHAVE FUSIVEL INDIC 'MATHEUS' P/100 A/15 KV RUPTURA 1200A POSTE/ESTAL</t>
  </si>
  <si>
    <t xml:space="preserve">09.80.030</t>
  </si>
  <si>
    <t xml:space="preserve">CHAVE FUSIVEL INDIC 'MATHEUS' P/100A/15 KV RUPTURA 1200A EM CABINE</t>
  </si>
  <si>
    <t xml:space="preserve">09.80.033</t>
  </si>
  <si>
    <t xml:space="preserve">TRANSFORMADOR DE CORRENTE PARA M.T. 15 KV</t>
  </si>
  <si>
    <t xml:space="preserve">09.80.034</t>
  </si>
  <si>
    <t xml:space="preserve">TRANSFORMADOR DE POTENCIAL 400 W/220V COM FUSIVEL DE M.T. 15 KV</t>
  </si>
  <si>
    <t xml:space="preserve">09.80.036</t>
  </si>
  <si>
    <t xml:space="preserve">DISJUNTOR VOL REDUZIDO OLEO 15KV/250 PL15B MVA 630 ACION. MANUAL - COMPLETO</t>
  </si>
  <si>
    <t xml:space="preserve">09.80.038</t>
  </si>
  <si>
    <t xml:space="preserve">BOBINA MINIMA DO DISJUNTOR</t>
  </si>
  <si>
    <t xml:space="preserve">09.80.039</t>
  </si>
  <si>
    <t xml:space="preserve">RELE FALTA-DE-FASE TRIFASICO TIPO ST 220/110 V PEXTRON OU SIMILAR</t>
  </si>
  <si>
    <t xml:space="preserve">09.80.040</t>
  </si>
  <si>
    <t xml:space="preserve">RELE PRIMARIO DE SOBRECORRENTE P/DISJ. DE MEDIA TENSAO</t>
  </si>
  <si>
    <t xml:space="preserve">09.80.041</t>
  </si>
  <si>
    <t xml:space="preserve">MANOPLA DE COMANDO DE DISJUNTOR DE A. T.</t>
  </si>
  <si>
    <t xml:space="preserve">09.80.042</t>
  </si>
  <si>
    <t xml:space="preserve">TAPETE DE BORRACHA DE 100 X 100 X 0,5 CM</t>
  </si>
  <si>
    <t xml:space="preserve">09.80.043</t>
  </si>
  <si>
    <t xml:space="preserve">LUVA DE BORRACHA PARA A.T. 20 KV</t>
  </si>
  <si>
    <t xml:space="preserve">09.80.044</t>
  </si>
  <si>
    <t xml:space="preserve">VARA MANOPLA DE FENOLITE DE 2,70 M P/ CHAVE SECCIONADORA - 15 KV</t>
  </si>
  <si>
    <t xml:space="preserve">09.80.048</t>
  </si>
  <si>
    <t xml:space="preserve">SELA PARA CRUZETA DE MADEIRA</t>
  </si>
  <si>
    <t xml:space="preserve">09.80.049</t>
  </si>
  <si>
    <t xml:space="preserve">SUPORTE DE TRANSFORMADOR EM POSTE  OU ESTALEIRO</t>
  </si>
  <si>
    <t xml:space="preserve">09.80.050</t>
  </si>
  <si>
    <t xml:space="preserve">CRUZETA DE MADEIRA DE 2400 MM</t>
  </si>
  <si>
    <t xml:space="preserve">09.80.051</t>
  </si>
  <si>
    <t xml:space="preserve">MAO FRANCESA DE 700 MM</t>
  </si>
  <si>
    <t xml:space="preserve">09.80.052</t>
  </si>
  <si>
    <t xml:space="preserve">CAIXA PARA TRANSFORMADOR DE CORRENTE PADRAO ELEKTRO</t>
  </si>
  <si>
    <t xml:space="preserve">09.80.053</t>
  </si>
  <si>
    <t xml:space="preserve">CAIXA DE MEDICAO PADRAO ELEKTRO - 0,70 X 0,60 X 0,25 M</t>
  </si>
  <si>
    <t xml:space="preserve">09.80.055</t>
  </si>
  <si>
    <t xml:space="preserve">TRANSF-POT 45 KVA-M.T.13,2(5%)B.T.220/127V(5%)EM POSTE/ESTALEIRO</t>
  </si>
  <si>
    <t xml:space="preserve">09.80.057</t>
  </si>
  <si>
    <t xml:space="preserve">TRANSF-POT 75 KVA-M.T.13,2 KV(5%)B.T.220/127V(5%)EM POSTE/ESTALEIRO</t>
  </si>
  <si>
    <t xml:space="preserve">09.80.058</t>
  </si>
  <si>
    <t xml:space="preserve">TRANSF-POT 112,5 KVA-M.T.13,2 KV(5%)220/127V(5%) EM POSTE /ESTALEIRO</t>
  </si>
  <si>
    <t xml:space="preserve">09.80.059</t>
  </si>
  <si>
    <t xml:space="preserve">TRANSF-POT 112,5 KVA-M.T.13,2 KV(5%)B.T.220/127V(5%) EM CABINE</t>
  </si>
  <si>
    <t xml:space="preserve">09.80.060</t>
  </si>
  <si>
    <t xml:space="preserve">TRANSF-POT 150 KVA-M.T.13,2 KV(5%) B.T. 220/127V(5%) EM CABINE</t>
  </si>
  <si>
    <t xml:space="preserve">09.80.061</t>
  </si>
  <si>
    <t xml:space="preserve">TRANSF-POT 225 KVA-M.T.13,2 KV(5%)B.T. 220/127(5%) EM CABINE</t>
  </si>
  <si>
    <t xml:space="preserve">09.80.062</t>
  </si>
  <si>
    <t xml:space="preserve">TRANSF-POT 300 KVA-M.T.13,2 KV(5%)B.T. 220/127(5%) EM CABINE</t>
  </si>
  <si>
    <t xml:space="preserve">09.80.063</t>
  </si>
  <si>
    <t xml:space="preserve">TRANSF-POT 500 KVA-M.T.13,2 KV(5%)B.T. 220/127V(5%) EM CABINE</t>
  </si>
  <si>
    <t xml:space="preserve">09.80.064</t>
  </si>
  <si>
    <t xml:space="preserve">MUDANCA DE TAP DO TRANSFORMADOR</t>
  </si>
  <si>
    <t xml:space="preserve">09.80.065</t>
  </si>
  <si>
    <t xml:space="preserve">LIMPEZA DE POSTO PRIMARIO E PINTURA DOS BARRAMENTOS</t>
  </si>
  <si>
    <t xml:space="preserve">09.80.071</t>
  </si>
  <si>
    <t xml:space="preserve">CAPACITOR   PARA CORRECAO DO FATOR DE POTENCIA 5 KVAR-220/60HZ</t>
  </si>
  <si>
    <t xml:space="preserve">09.80.074</t>
  </si>
  <si>
    <t xml:space="preserve">CAPACITOR   PARA CORRECAO DO FATOR DE POTENCIA 7,5 KVAR-220V/60HZ</t>
  </si>
  <si>
    <t xml:space="preserve">09.80.076</t>
  </si>
  <si>
    <t xml:space="preserve">CAPACITOR   PARA CORRECAO DO FATOR DE POTENCIA 10KVAR - 220 V/60HZ</t>
  </si>
  <si>
    <t xml:space="preserve">09.80.078</t>
  </si>
  <si>
    <t xml:space="preserve">CAPACITOR   PARA CORRECAO DO FATOR DE POTENCIA 12,5 KVAR-220V/60HZ</t>
  </si>
  <si>
    <t xml:space="preserve">09.80.090</t>
  </si>
  <si>
    <t xml:space="preserve">PLACA DE AVISO EM CABINE PRIMARIA</t>
  </si>
  <si>
    <t xml:space="preserve">09.80.099</t>
  </si>
  <si>
    <t xml:space="preserve">OUTROS SERVICOS EM ALTA TENSAO - CONSERVACAO</t>
  </si>
  <si>
    <t xml:space="preserve">09.82.001</t>
  </si>
  <si>
    <t xml:space="preserve">POSTE DE ACO GALVANIZADO DE 3 1/2" X 6,00 M</t>
  </si>
  <si>
    <t xml:space="preserve">09.82.004</t>
  </si>
  <si>
    <t xml:space="preserve">CABECOTE TIPO TELEFONICA</t>
  </si>
  <si>
    <t xml:space="preserve">09.82.005</t>
  </si>
  <si>
    <t xml:space="preserve">BRAQUET COM 2 ISOLADORES PARA B.T.</t>
  </si>
  <si>
    <t xml:space="preserve">09.82.006</t>
  </si>
  <si>
    <t xml:space="preserve">BRAQUET COM 3 ISOLADORES PARA B.T.</t>
  </si>
  <si>
    <t xml:space="preserve">09.82.007</t>
  </si>
  <si>
    <t xml:space="preserve">BRAQUET COM 4 ISOLADORES PARA B.T.</t>
  </si>
  <si>
    <t xml:space="preserve">09.82.009</t>
  </si>
  <si>
    <t xml:space="preserve">CAIXA ESTAMPADA 4" X 2"</t>
  </si>
  <si>
    <t xml:space="preserve">09.82.010</t>
  </si>
  <si>
    <t xml:space="preserve">CAIXA ESTAMPADA 4" X 4"</t>
  </si>
  <si>
    <t xml:space="preserve">09.82.011</t>
  </si>
  <si>
    <t xml:space="preserve">BRACADEIRA PARA FIXACAO DE ELETRODUTO</t>
  </si>
  <si>
    <t xml:space="preserve">09.82.025</t>
  </si>
  <si>
    <t xml:space="preserve">TERMINAL OU CONECTOR DE PRESSAO PARA CABO 10MM</t>
  </si>
  <si>
    <t xml:space="preserve">09.82.026</t>
  </si>
  <si>
    <t xml:space="preserve">TERMINAL OU CONECTOR DE PRESSAO PARA CABO 16MM</t>
  </si>
  <si>
    <t xml:space="preserve">09.82.027</t>
  </si>
  <si>
    <t xml:space="preserve">TERMINAL OU CONECTOR DE PRESSAO PARA CABO 25MM</t>
  </si>
  <si>
    <t xml:space="preserve">09.82.028</t>
  </si>
  <si>
    <t xml:space="preserve">TERMINAL OU CONECTOR DE PRESSAO PARA CABO 35MM</t>
  </si>
  <si>
    <t xml:space="preserve">09.82.029</t>
  </si>
  <si>
    <t xml:space="preserve">TERMINAL OU CONECTOR DE PRESSAO PARA CABO 50MM</t>
  </si>
  <si>
    <t xml:space="preserve">09.82.030</t>
  </si>
  <si>
    <t xml:space="preserve">TERMINAL OU CONECTOR DE PRESSAO PARA CABO 70MM</t>
  </si>
  <si>
    <t xml:space="preserve">09.82.031</t>
  </si>
  <si>
    <t xml:space="preserve">TERMINAL OU CONECTOR DE PRESSAO PARA CABO 95MM</t>
  </si>
  <si>
    <t xml:space="preserve">09.82.032</t>
  </si>
  <si>
    <t xml:space="preserve">TERMINAL OU CONECTOR DE PRESSAO PARA CABO 120MM</t>
  </si>
  <si>
    <t xml:space="preserve">09.82.033</t>
  </si>
  <si>
    <t xml:space="preserve">TERMINAL OU CONECTOR DE PRESSAO PARA CABO 150MM</t>
  </si>
  <si>
    <t xml:space="preserve">09.82.034</t>
  </si>
  <si>
    <t xml:space="preserve">TERMINAL OU CONECTOR DE PRESSAO PARA CABO 185MM</t>
  </si>
  <si>
    <t xml:space="preserve">09.82.035</t>
  </si>
  <si>
    <t xml:space="preserve">TERMINAL OU CONECTOR DE PRESSAO PARA CABO 240MM</t>
  </si>
  <si>
    <t xml:space="preserve">09.82.042</t>
  </si>
  <si>
    <t xml:space="preserve">BASE DE CHAPA DE FERRO N 14 PARA FIXACAO DE DISJUNTOR NO Q.D.</t>
  </si>
  <si>
    <t xml:space="preserve">09.82.046</t>
  </si>
  <si>
    <t xml:space="preserve">FECHADURA TIPO YALE</t>
  </si>
  <si>
    <t xml:space="preserve">09.82.084</t>
  </si>
  <si>
    <t xml:space="preserve">CHAVE BLINDADA COM FUSIVEIS DE 3 X 30 A - B.T.</t>
  </si>
  <si>
    <t xml:space="preserve">09.82.085</t>
  </si>
  <si>
    <t xml:space="preserve">CHAVE BLINDADA COM FUSIVEIS DE 3 X 60 A - B.T.</t>
  </si>
  <si>
    <t xml:space="preserve">09.82.086</t>
  </si>
  <si>
    <t xml:space="preserve">CHAVE BLINDADA COM FUSIVEIS DE 3X100 A - B.T.</t>
  </si>
  <si>
    <t xml:space="preserve">09.82.087</t>
  </si>
  <si>
    <t xml:space="preserve">CHAVE BLINDADA COM FUSIVEIS DE 3X200 A - B.T.</t>
  </si>
  <si>
    <t xml:space="preserve">09.82.090</t>
  </si>
  <si>
    <t xml:space="preserve">CHAVE SECCIONADORA NH 3X125A COM FUSIVEIS</t>
  </si>
  <si>
    <t xml:space="preserve">09.82.091</t>
  </si>
  <si>
    <t xml:space="preserve">CHAVE SECCIONADORA NH 3X250A COM FUSIVEIS</t>
  </si>
  <si>
    <t xml:space="preserve">09.82.092</t>
  </si>
  <si>
    <t xml:space="preserve">CHAVE SECCIONADORA NH 3X400A COM FUSIVEIS</t>
  </si>
  <si>
    <t xml:space="preserve">09.82.093</t>
  </si>
  <si>
    <t xml:space="preserve">CHAVE SECCIONADORA NH 3X600A COM FUSIVEIS</t>
  </si>
  <si>
    <t xml:space="preserve">09.82.095</t>
  </si>
  <si>
    <t xml:space="preserve">PERFILADO EM CHAPA DE ACO 38X38MM</t>
  </si>
  <si>
    <t xml:space="preserve">09.82.099</t>
  </si>
  <si>
    <t xml:space="preserve">OUTROS SERVICOS DE BAIXA TENSAO</t>
  </si>
  <si>
    <t xml:space="preserve">09.83.001</t>
  </si>
  <si>
    <t xml:space="preserve">CH.SEC.DE ACAO RAP.SOBRE CARGA COMANDO FRONTAL 3X100 A PAINEL BL.B.T</t>
  </si>
  <si>
    <t xml:space="preserve">09.83.002</t>
  </si>
  <si>
    <t xml:space="preserve">CH.SECCION. AÇAO RAPIDA SOBRECARGA COMANDO FRONTAL 3X250A PAINEL BL.BT</t>
  </si>
  <si>
    <t xml:space="preserve">09.83.003</t>
  </si>
  <si>
    <t xml:space="preserve">CH.SEC.DE ACAO RAP.SOBRE CARGA COMANDO FRONTAL 3X400 A PAINEL BL.B.T</t>
  </si>
  <si>
    <t xml:space="preserve">09.83.004</t>
  </si>
  <si>
    <t xml:space="preserve">CH.SEC.DE ACAO RAP.SOBRE CARGA COMANDO FRONTAL 3X630 A PAINEL BL.B.T</t>
  </si>
  <si>
    <t xml:space="preserve">09.83.013</t>
  </si>
  <si>
    <t xml:space="preserve">FUSIVEL NH 01 DE 160A RETARDADO</t>
  </si>
  <si>
    <t xml:space="preserve">09.83.014</t>
  </si>
  <si>
    <t xml:space="preserve">FUSIVEL NH DE 300 A 400A</t>
  </si>
  <si>
    <t xml:space="preserve">09.83.015</t>
  </si>
  <si>
    <t xml:space="preserve">FUSIVEL NH DE 425 A 630 A</t>
  </si>
  <si>
    <t xml:space="preserve">09.83.016</t>
  </si>
  <si>
    <t xml:space="preserve">FUSIVEL NH ATE 125A</t>
  </si>
  <si>
    <t xml:space="preserve">09.83.017</t>
  </si>
  <si>
    <t xml:space="preserve">FUSIVEL NH DE 200 A 250A</t>
  </si>
  <si>
    <t xml:space="preserve">09.83.033</t>
  </si>
  <si>
    <t xml:space="preserve">BARRA DE COBRE PARA NEUTRO - 200 A</t>
  </si>
  <si>
    <t xml:space="preserve">09.83.034</t>
  </si>
  <si>
    <t xml:space="preserve">BARRA DE COBRE PARA NEUTRO - 400 A</t>
  </si>
  <si>
    <t xml:space="preserve">09.83.035</t>
  </si>
  <si>
    <t xml:space="preserve">BARRA DE COBRE PARA NEUTRO - 600 A</t>
  </si>
  <si>
    <t xml:space="preserve">09.83.036</t>
  </si>
  <si>
    <t xml:space="preserve">BARRA DE COBRE PARA NEUTRO - 30 A</t>
  </si>
  <si>
    <t xml:space="preserve">09.83.037</t>
  </si>
  <si>
    <t xml:space="preserve">BARRA DE COBRE PARA NEUTRO - 60 A</t>
  </si>
  <si>
    <t xml:space="preserve">09.83.038</t>
  </si>
  <si>
    <t xml:space="preserve">BARRA DE COBRE PARA NEUTRO - 100 A</t>
  </si>
  <si>
    <t xml:space="preserve">09.83.050</t>
  </si>
  <si>
    <t xml:space="preserve">BOTOEIRA LIGA-DESLIGA PARA COMANDO DA BOMBA DE RECALQUE</t>
  </si>
  <si>
    <t xml:space="preserve">09.83.052</t>
  </si>
  <si>
    <t xml:space="preserve">DISJUNTOR BIPOLAR TERMOMAGNETICO 2X60A a 2X100A</t>
  </si>
  <si>
    <t xml:space="preserve">09.83.063</t>
  </si>
  <si>
    <t xml:space="preserve">DISJUNTOR TRIPOLAR TERMOMAGNETICO 3X200A</t>
  </si>
  <si>
    <t xml:space="preserve">09.83.065</t>
  </si>
  <si>
    <t xml:space="preserve">DISJUNTOR TRIPOLAR TERMOMAGNETICO 3X10A a 3X50A</t>
  </si>
  <si>
    <t xml:space="preserve">09.83.066</t>
  </si>
  <si>
    <t xml:space="preserve">DISJUNTOR TRIPOLAR TERMOMAGNETICO 3X60A a 3X100A</t>
  </si>
  <si>
    <t xml:space="preserve">09.83.067</t>
  </si>
  <si>
    <t xml:space="preserve">09.83.069</t>
  </si>
  <si>
    <t xml:space="preserve">DISJUNTOR TRIPOLAR TERMOMAGNETICO 3X600A</t>
  </si>
  <si>
    <t xml:space="preserve">09.83.070</t>
  </si>
  <si>
    <t xml:space="preserve">RELE BIMETALICO DE SOBRECORRENTE FAIXA AJUSTAVEL DE 6,3A - 10A PARA QD.COMANDO BOMBA RECALQUE</t>
  </si>
  <si>
    <t xml:space="preserve">09.83.071</t>
  </si>
  <si>
    <t xml:space="preserve">RELE BIMETALICO DE SOBRECORRENTE FAIXA AJUSTAVEL DE 8,0A - 12,5A PARA QD.COMANDO BOMBA RECALQUE</t>
  </si>
  <si>
    <t xml:space="preserve">09.83.072</t>
  </si>
  <si>
    <t xml:space="preserve">RELE BIMETALICO DE SOBRECORRENTE FAIXA AJUSTAVEL DE 10A - 16A PARA QD.COMANDO BOMBA RECALQUE</t>
  </si>
  <si>
    <t xml:space="preserve">09.83.073</t>
  </si>
  <si>
    <t xml:space="preserve">RELE BIMETALICO DE SOBRECORRENTE FAIXA AJUSTAVEL DE 16A - 25A PARA QD.COMANDO BOMBA RECALQUE</t>
  </si>
  <si>
    <t xml:space="preserve">09.83.077</t>
  </si>
  <si>
    <t xml:space="preserve">CONTACTOR TRIPOLAR ATE 9A PARA QD.COMANDO BOMBA RECALQUE</t>
  </si>
  <si>
    <t xml:space="preserve">09.83.078</t>
  </si>
  <si>
    <t xml:space="preserve">CONTACTOR TRIPOLAR ATE 12A PARA QD.COMANDO BOMBA RECALQUE</t>
  </si>
  <si>
    <t xml:space="preserve">09.83.079</t>
  </si>
  <si>
    <t xml:space="preserve">CONTACTOR TRIPOLAR ATE 16A PARA QD.COMANDO BOMBA RECALQUE</t>
  </si>
  <si>
    <t xml:space="preserve">09.83.080</t>
  </si>
  <si>
    <t xml:space="preserve">CONTACTOR TRIPOLAR ATE 25A PARA QD.COMANDO BOMBA RECALQUE</t>
  </si>
  <si>
    <t xml:space="preserve">09.83.099</t>
  </si>
  <si>
    <t xml:space="preserve">09.84.001</t>
  </si>
  <si>
    <t xml:space="preserve">INTERRUPTOR DE 1 TECLA</t>
  </si>
  <si>
    <t xml:space="preserve">09.84.002</t>
  </si>
  <si>
    <t xml:space="preserve">INTERRUPTOR DE 2 TECLAS</t>
  </si>
  <si>
    <t xml:space="preserve">09.84.003</t>
  </si>
  <si>
    <t xml:space="preserve">INTERRUPTOR DE 3 TECLAS</t>
  </si>
  <si>
    <t xml:space="preserve">09.84.004</t>
  </si>
  <si>
    <t xml:space="preserve">INTERRUPTOR PARALELO</t>
  </si>
  <si>
    <t xml:space="preserve">09.84.009</t>
  </si>
  <si>
    <t xml:space="preserve">TOMADA 2P+T PADRAO NBR 14136 CORRENTE 10A-250V</t>
  </si>
  <si>
    <t xml:space="preserve">09.84.010</t>
  </si>
  <si>
    <t xml:space="preserve">TOMADA 2P+T PADRAO NBR 14136 CORRENTE 20A-250V</t>
  </si>
  <si>
    <t xml:space="preserve">09.84.017</t>
  </si>
  <si>
    <t xml:space="preserve">BOTAO DE CAMPAINHA</t>
  </si>
  <si>
    <t xml:space="preserve">09.84.020</t>
  </si>
  <si>
    <t xml:space="preserve">ESPELHO DE 4'X2'</t>
  </si>
  <si>
    <t xml:space="preserve">09.84.021</t>
  </si>
  <si>
    <t xml:space="preserve">ESPELHO 4'X4'</t>
  </si>
  <si>
    <t xml:space="preserve">09.84.030</t>
  </si>
  <si>
    <t xml:space="preserve">CIGARRA TIPO FABRICA</t>
  </si>
  <si>
    <t xml:space="preserve">09.84.035</t>
  </si>
  <si>
    <t xml:space="preserve">PLAFON DE ALUMINIO DE SOBREPOR - BOCA 10 PARA GLOBO TIPO BRASIL</t>
  </si>
  <si>
    <t xml:space="preserve">09.84.037</t>
  </si>
  <si>
    <t xml:space="preserve">CALHA DA LUMINARIA P/LAMPADA FLUOR. 2X32W C/DIFUSOR E SOQUETE (IL-42)</t>
  </si>
  <si>
    <t xml:space="preserve">09.84.038</t>
  </si>
  <si>
    <t xml:space="preserve">CALHA DA LUMINARIA P/LAMPADA FLUOR. 1X32W C/REFLETOR ALUM. E SOQUETE (IL-44)</t>
  </si>
  <si>
    <t xml:space="preserve">09.84.039</t>
  </si>
  <si>
    <t xml:space="preserve">CALHA DA LUMINARIA P/LAMPADA FLUOR. 2X32W C/REFLETOR ALUM. E SOQUETE (IL-45)</t>
  </si>
  <si>
    <t xml:space="preserve">09.84.040</t>
  </si>
  <si>
    <t xml:space="preserve">CALHA DA LUMINÁRIA P/LÂMPADA FLUOR. 2X16W C/DIFUSOR E SOQUETES (IL-68)</t>
  </si>
  <si>
    <t xml:space="preserve">09.84.041</t>
  </si>
  <si>
    <t xml:space="preserve">CALHA DA LUMINÁRIA P/LÂMPADA FLUOR.4X16W COM REFLETOR, ALETAS E SOQUETES (IL-62)</t>
  </si>
  <si>
    <t xml:space="preserve">09.84.042</t>
  </si>
  <si>
    <t xml:space="preserve">ADEQUAÇÃO DE LUMINARIA FLUORESCENTE 1X32W PARA LED  TUBULAR POLICARBONATO 18W TEMPERATURA DE COR 4000ºK</t>
  </si>
  <si>
    <t xml:space="preserve">09.84.045</t>
  </si>
  <si>
    <t xml:space="preserve">REATOR ELETRONICO P/LAMPADA FLUORESC.AFP 1X32W BIVOLT COM PROTEÇÃO</t>
  </si>
  <si>
    <t xml:space="preserve">09.84.046</t>
  </si>
  <si>
    <t xml:space="preserve">REATOR ELETRONICO P/LAMPADA FLUORESC.AFP 2X32W BIVOLT COM PROTEÇÃO</t>
  </si>
  <si>
    <t xml:space="preserve">09.84.049</t>
  </si>
  <si>
    <t xml:space="preserve">ADEQUAÇÃO DE LUMINARIA FLUORESCENTE 2X32W PARA LED TUBULAR POLICARBONATO 18W  TEMPERATURA DE COR 4000ºK</t>
  </si>
  <si>
    <t xml:space="preserve">09.84.050</t>
  </si>
  <si>
    <t xml:space="preserve">RECEPTACULO PORCELANA  P/LAMP FLUORESC. COMPACTA ROSCA E-27</t>
  </si>
  <si>
    <t xml:space="preserve">09.84.051</t>
  </si>
  <si>
    <t xml:space="preserve">RECEPTACULO P/LAMPADA HG OU MHL P/LUMINARIA EXT.OU PROJ-ROSCA E-40</t>
  </si>
  <si>
    <t xml:space="preserve">09.84.052</t>
  </si>
  <si>
    <t xml:space="preserve">SOQUETE P/LAMPADA FLUORESCENTE TIPO ANTI-VIBR. S/PORTA-STAR</t>
  </si>
  <si>
    <t xml:space="preserve">09.84.054</t>
  </si>
  <si>
    <t xml:space="preserve">PORTA LAMP ROSCA E-27 P/PLAFON PEND,EM BAQUELITE,FIX.P/ROSCA 1/8"</t>
  </si>
  <si>
    <t xml:space="preserve">09.84.055</t>
  </si>
  <si>
    <t xml:space="preserve">PORTA LAMP ROSCA E-27,PORCEL.C/FLANGE FIX.P/PRATO FIX.P/ROSCA 3/8" GAS</t>
  </si>
  <si>
    <t xml:space="preserve">09.84.060</t>
  </si>
  <si>
    <t xml:space="preserve">CORRENTE PARA PENDENTE DE APARELHO PARA ILUMINACAO</t>
  </si>
  <si>
    <t xml:space="preserve">09.84.061</t>
  </si>
  <si>
    <t xml:space="preserve">ADEQUAÇÃO DE LUMINARIA FLUORESCENTE 1X32W PARA LED TUBULAR VIDRO 18W TEMPERATURA DE COR 4000ºK</t>
  </si>
  <si>
    <t xml:space="preserve">09.84.062</t>
  </si>
  <si>
    <t xml:space="preserve">ADEQUAÇÃO DE LUMINARIA FLUORESCENTE 2X32W PARA LED TUBULAR VIDRO 18W  TEMPERATURA DE COR 4000ºK</t>
  </si>
  <si>
    <t xml:space="preserve">09.84.070</t>
  </si>
  <si>
    <t xml:space="preserve">CANOPLA DE FIXACAO PARA PENDENTE DE LUMINARIA FLUORESCENTE</t>
  </si>
  <si>
    <t xml:space="preserve">09.84.071</t>
  </si>
  <si>
    <t xml:space="preserve">REATOR ELETRONICO PT RAP P/FLUOR. AFP 1X28W BIVOLT C/PROTEÇÃO</t>
  </si>
  <si>
    <t xml:space="preserve">09.84.072</t>
  </si>
  <si>
    <t xml:space="preserve">REATOR ELETRONICO PT RAP P/FLUOR. AFP 2X28W BIVOLT C/PROTEÇÃO</t>
  </si>
  <si>
    <t xml:space="preserve">09.84.074</t>
  </si>
  <si>
    <t xml:space="preserve">REATOR SIMPLES P/VAPOR SODIO AFP 70W 220V CAP/IGN</t>
  </si>
  <si>
    <t xml:space="preserve">09.84.075</t>
  </si>
  <si>
    <t xml:space="preserve">REATOR SIMPLES P/VAPOR SODIO AFP 150W 220V CAP/IGN</t>
  </si>
  <si>
    <t xml:space="preserve">09.84.076</t>
  </si>
  <si>
    <t xml:space="preserve">REATOR SIMPLES P/VAPOR SODIO AFP 250W 220V CAP/IGN</t>
  </si>
  <si>
    <t xml:space="preserve">09.84.077</t>
  </si>
  <si>
    <t xml:space="preserve">REATOR SIMPLES P/VAPOR METAL. AFP 70W 220V CAP/IGN</t>
  </si>
  <si>
    <t xml:space="preserve">09.84.078</t>
  </si>
  <si>
    <t xml:space="preserve">REATOR SIMPLES P/VAPOR METAL. AFP 150W 220V CAP/IGN</t>
  </si>
  <si>
    <t xml:space="preserve">09.84.079</t>
  </si>
  <si>
    <t xml:space="preserve">REATOR SIMPLES P/VAPOR METAL. AFP 250W 220V CAP/IGN</t>
  </si>
  <si>
    <t xml:space="preserve">09.84.080</t>
  </si>
  <si>
    <t xml:space="preserve">REATOR ELETRONICO P/LAMPADA FLUORESCENTE 2X16W BIVOLT C/PROTEÇÃO</t>
  </si>
  <si>
    <t xml:space="preserve">09.84.092</t>
  </si>
  <si>
    <t xml:space="preserve">REATOR PARA LAMPADA HG - 220V/250W</t>
  </si>
  <si>
    <t xml:space="preserve">09.84.099</t>
  </si>
  <si>
    <t xml:space="preserve">OUTROS SERVICOS DE APARELHOS E EQUIPAMENTOS</t>
  </si>
  <si>
    <t xml:space="preserve">09.84.100</t>
  </si>
  <si>
    <t xml:space="preserve">CALHA P/LUMIN.SOBREPOR C/REFLETOR ALUM.P/LAMP.FLUOR. 1X28W (IL-73 E IL-81)</t>
  </si>
  <si>
    <t xml:space="preserve">09.84.101</t>
  </si>
  <si>
    <t xml:space="preserve">CALHA P/LUMIN.SOBREPOR C/REFLETOR ALUM.P/LAMP.FLUOR. 2X28W (IL-74 E IL-82)</t>
  </si>
  <si>
    <t xml:space="preserve">09.84.102</t>
  </si>
  <si>
    <t xml:space="preserve">CALHA P/LUMIN.SOBREPOR C/REFLETOR E ALETAS P/LAMP.FLUOR. 2X28W (IL-75)</t>
  </si>
  <si>
    <t xml:space="preserve">09.84.103</t>
  </si>
  <si>
    <t xml:space="preserve">CALHA P/LUMIN.SOBREPOR C/DIFUSOR TRANSP.P/LAMP.FLUOR. 2X28W (IL-77)</t>
  </si>
  <si>
    <t xml:space="preserve">09.84.104</t>
  </si>
  <si>
    <t xml:space="preserve">CALHA P/LUMIN.DE EMBUTIR C/REFLETOR E ALETAS P/LAMP.FLUOR. 2X28W (IL-78)</t>
  </si>
  <si>
    <t xml:space="preserve">09.84.105</t>
  </si>
  <si>
    <t xml:space="preserve">CALHA P/LUMIN.DE EMBUTIR C/REFLETOR S/ALETAS P/LAMP.FLUOR. 1X28W (IL-79)</t>
  </si>
  <si>
    <t xml:space="preserve">09.84.106</t>
  </si>
  <si>
    <t xml:space="preserve">CALHA P/LUMIN.DE EMBUTIR C/REFLETOR S/ALETAS P/LAMP.FLUOR. 2X28W (IL-80)</t>
  </si>
  <si>
    <t xml:space="preserve">09.84.107</t>
  </si>
  <si>
    <t xml:space="preserve">ADEQUAÇÃO DE LUMINARIA FLUORESCENTE 4X16W PARA LED TUBULAR VIDRO 10W  TEMPERATURA DE COR 4000ºK</t>
  </si>
  <si>
    <t xml:space="preserve">09.84.108</t>
  </si>
  <si>
    <t xml:space="preserve">ADEQUAÇÃO DE LUMINARIA FLUORESCENTE 2X16W PARA LED TUBULAR VIDRO 10W TEMPERATURA DE COR 4000ºK</t>
  </si>
  <si>
    <t xml:space="preserve">09.84.109</t>
  </si>
  <si>
    <t xml:space="preserve">ADEQUAÇÃO DE LUMINARIA FLUORESCENTE 4X16W PARA LED TUBULAR POLICARBONATO 10W  TEMPERATURA DE COR 4000ºK</t>
  </si>
  <si>
    <t xml:space="preserve">09.84.110</t>
  </si>
  <si>
    <t xml:space="preserve">ADEQUAÇÃO DE LUMINARIA FLUORESCENTE 2X16W PARA LED TUBULAR POLICARBONATO 10W TEMPERATURA DE COR 4000ºK</t>
  </si>
  <si>
    <t xml:space="preserve">09.85.005</t>
  </si>
  <si>
    <t xml:space="preserve">LAMPADA FLUORESCENTE DE 32W</t>
  </si>
  <si>
    <t xml:space="preserve">09.85.006</t>
  </si>
  <si>
    <t xml:space="preserve">LAMPADA FLUORESCENTE COMPACTA 23W</t>
  </si>
  <si>
    <t xml:space="preserve">09.85.010</t>
  </si>
  <si>
    <t xml:space="preserve">LAMPADA VAPOR DE SODIO 70W</t>
  </si>
  <si>
    <t xml:space="preserve">09.85.011</t>
  </si>
  <si>
    <t xml:space="preserve">LAMPADA VAPOR DE SODIO 150W</t>
  </si>
  <si>
    <t xml:space="preserve">09.85.012</t>
  </si>
  <si>
    <t xml:space="preserve">LAMPADA VAPOR DE SODIO 250W</t>
  </si>
  <si>
    <t xml:space="preserve">09.85.016</t>
  </si>
  <si>
    <t xml:space="preserve">LAMPADA FLUORESCENTE DE 16W</t>
  </si>
  <si>
    <t xml:space="preserve">09.85.017</t>
  </si>
  <si>
    <t xml:space="preserve">LAMPADA VAPOR METÁLICO 70W</t>
  </si>
  <si>
    <t xml:space="preserve">09.85.018</t>
  </si>
  <si>
    <t xml:space="preserve">LAMPADA VAPOR METALICO 150W</t>
  </si>
  <si>
    <t xml:space="preserve">09.85.019</t>
  </si>
  <si>
    <t xml:space="preserve">LAMPADA VAPOR METALICO 250W</t>
  </si>
  <si>
    <t xml:space="preserve">09.85.023</t>
  </si>
  <si>
    <t xml:space="preserve">LUMIN. BLINDADA ARANDELA P/ LAMP. MISTA 160 W</t>
  </si>
  <si>
    <t xml:space="preserve">09.85.024</t>
  </si>
  <si>
    <t xml:space="preserve">LUMIN. BLINDADA PLAFONIER P/ LAMP. MISTA 160W</t>
  </si>
  <si>
    <t xml:space="preserve">09.85.025</t>
  </si>
  <si>
    <t xml:space="preserve">LUMIN. BLINDADA ARANDELA P/ LAMP. FLUOR.COMPACTA  23 W</t>
  </si>
  <si>
    <t xml:space="preserve">09.85.037</t>
  </si>
  <si>
    <t xml:space="preserve">BRACO ACO GALVANIZADO DN 1 1/2" X 2,00 M</t>
  </si>
  <si>
    <t xml:space="preserve">09.85.039</t>
  </si>
  <si>
    <t xml:space="preserve">BRACO ACO GALVANIZADO DE 1" X 1.00M</t>
  </si>
  <si>
    <t xml:space="preserve">09.85.043</t>
  </si>
  <si>
    <t xml:space="preserve">LUMINARIA ABERTA (APARELHO) TIPO ECON. P/ LAMP. V. MERC./MISTA 250W</t>
  </si>
  <si>
    <t xml:space="preserve">09.85.045</t>
  </si>
  <si>
    <t xml:space="preserve">CRUZETA DE FERRO GALVANIZADO PARA 2 PROJETORES</t>
  </si>
  <si>
    <t xml:space="preserve">09.85.047</t>
  </si>
  <si>
    <t xml:space="preserve">POSTE ACO GALVANIZADO RETO 4" X6.00M P/ILUMIN EXTERNA</t>
  </si>
  <si>
    <t xml:space="preserve">09.85.048</t>
  </si>
  <si>
    <t xml:space="preserve">POSTE DE AÇO GALV.TIPO CURVO,C/JANELAS INSP H=7 M ACIMA DO SOLO</t>
  </si>
  <si>
    <t xml:space="preserve">09.85.050</t>
  </si>
  <si>
    <t xml:space="preserve">POSTE DE AÇO GALV.TIPO RETO, C/JANELA INSP. H=10M ACIMA DO SOLO</t>
  </si>
  <si>
    <t xml:space="preserve">09.85.053</t>
  </si>
  <si>
    <t xml:space="preserve">POSTE DE CONCRETO TUBULAR OCO DE 7 M DE COMPR C/ JANELA ISNPECAO</t>
  </si>
  <si>
    <t xml:space="preserve">09.85.060</t>
  </si>
  <si>
    <t xml:space="preserve">CONDULETE DE 1"</t>
  </si>
  <si>
    <t xml:space="preserve">09.85.061</t>
  </si>
  <si>
    <t xml:space="preserve">CONDULETE DE 1 1/4"</t>
  </si>
  <si>
    <t xml:space="preserve">09.85.062</t>
  </si>
  <si>
    <t xml:space="preserve">CONDULETE DE 1 1/2"</t>
  </si>
  <si>
    <t xml:space="preserve">09.85.063</t>
  </si>
  <si>
    <t xml:space="preserve">CONDULETE DE 2"</t>
  </si>
  <si>
    <t xml:space="preserve">09.85.064</t>
  </si>
  <si>
    <t xml:space="preserve">CONDULETE DE 3/4"</t>
  </si>
  <si>
    <t xml:space="preserve">09.85.065</t>
  </si>
  <si>
    <t xml:space="preserve">CONDULETE DE 1/2"</t>
  </si>
  <si>
    <t xml:space="preserve">09.85.080</t>
  </si>
  <si>
    <t xml:space="preserve">MOTOR PARA BOMBA DE RECALQUE DE 1/2 HP - 220 V BIFASICO</t>
  </si>
  <si>
    <t xml:space="preserve">09.85.081</t>
  </si>
  <si>
    <t xml:space="preserve">MOTOR PARA BOMBA DE RECALQUE DE 3/4 HP - 220 V BIFASICO</t>
  </si>
  <si>
    <t xml:space="preserve">09.85.082</t>
  </si>
  <si>
    <t xml:space="preserve">MOTOR PARA BOMBA DE RECALQUE DE 1 HP - 220 V BIFASICO</t>
  </si>
  <si>
    <t xml:space="preserve">09.85.083</t>
  </si>
  <si>
    <t xml:space="preserve">MOTOR PARA BOMBA DE RECALQUE DE 2 HP - 220 V TRIFASICO</t>
  </si>
  <si>
    <t xml:space="preserve">09.85.084</t>
  </si>
  <si>
    <t xml:space="preserve">MOTOR PARA BOMBA DE RECALQUE DE 3 HP - 220 V TRIFASICO</t>
  </si>
  <si>
    <t xml:space="preserve">09.85.085</t>
  </si>
  <si>
    <t xml:space="preserve">MOTOR PARA BOMBA DE RECALQUE DE 5 HP - 220 V TRIFASICO</t>
  </si>
  <si>
    <t xml:space="preserve">09.85.086</t>
  </si>
  <si>
    <t xml:space="preserve">LAMPADA LED TUBULAR VIDRO DE 10W C/TEMPERATURA DE COR 4000° K</t>
  </si>
  <si>
    <t xml:space="preserve">09.85.087</t>
  </si>
  <si>
    <t xml:space="preserve">LAMPADA LED TUBULAR POLICARBONATO DE 10W C/TEMPERATURA DE COR 4000° K</t>
  </si>
  <si>
    <t xml:space="preserve">09.85.088</t>
  </si>
  <si>
    <t xml:space="preserve">LAMPADA LED TUBULAR VIDRO DE 18W C/TEMPERATURA DE COR 4000° K</t>
  </si>
  <si>
    <t xml:space="preserve">09.85.089</t>
  </si>
  <si>
    <t xml:space="preserve">LAMPADA LED TUBULAR POLICARBONATO DE 18W C/TEMPERATURA DE COR 4000° K</t>
  </si>
  <si>
    <t xml:space="preserve">09.85.099</t>
  </si>
  <si>
    <t xml:space="preserve">09.85.102</t>
  </si>
  <si>
    <t xml:space="preserve">LAMPADA FLUORESCENTE DE 28W C/BASE G5 TEMPER.COR DE 4000° K</t>
  </si>
  <si>
    <t xml:space="preserve">09.86.001</t>
  </si>
  <si>
    <t xml:space="preserve">CAPTOR TIPO FRANKLIN, BOUQUET NIQUELADO DE 4 PONTAS-CONECTOR GRANDE</t>
  </si>
  <si>
    <t xml:space="preserve">09.86.020</t>
  </si>
  <si>
    <t xml:space="preserve">SUPORTE SIMPLES COM ROLDANA PARA CABO DE COBRE NU 25 A 35 MM2</t>
  </si>
  <si>
    <t xml:space="preserve">09.86.021</t>
  </si>
  <si>
    <t xml:space="preserve">SUPORTE SIMPLES COM ROLDANA PARA CABO DE COBRE NU 70 A 95 MM2</t>
  </si>
  <si>
    <t xml:space="preserve">09.86.025</t>
  </si>
  <si>
    <t xml:space="preserve">CONECTOR TIPO SPLIT-BOLT PARA CABO DE 25 MM2</t>
  </si>
  <si>
    <t xml:space="preserve">09.86.026</t>
  </si>
  <si>
    <t xml:space="preserve">CONECTOR TIPO SPLIT-BOLT PARA CABO DE 35 MM2</t>
  </si>
  <si>
    <t xml:space="preserve">09.86.027</t>
  </si>
  <si>
    <t xml:space="preserve">CONECTOR TIPO SPLIT-BOLT PARA CABO DE 95 MM2</t>
  </si>
  <si>
    <t xml:space="preserve">09.86.035</t>
  </si>
  <si>
    <t xml:space="preserve">ELETRODUTO DE PVC DE 2" X 3,00 M PARA PROTECAO DE CABO DE COBRE NU</t>
  </si>
  <si>
    <t xml:space="preserve">09.86.099</t>
  </si>
  <si>
    <t xml:space="preserve">OUTROS SERVICOS DE PARA-RAIOS E ATERRAMENTOS</t>
  </si>
  <si>
    <t xml:space="preserve">10.01.020</t>
  </si>
  <si>
    <t xml:space="preserve">FORRO DE TABUA APAR. 10X1CM MACHO-FEMEA G1-C4  SEMI ENTARUGADO</t>
  </si>
  <si>
    <t xml:space="preserve">10.01.021</t>
  </si>
  <si>
    <t xml:space="preserve">FORRO DE TABUA APAR. 10X1CM MACHO-FEMEA G1-C4 ENTARUGADO</t>
  </si>
  <si>
    <t xml:space="preserve">10.01.022</t>
  </si>
  <si>
    <t xml:space="preserve">FORRO ACUSTICO COR BRANCA TIPO NUVEM PLACA 60X60CM H=50MM INCLUSIVE ELEMENTOS DE FIXAÇÃO FORNEC. E INSTAL - USO EXCLUSIVO SALA DE INOVAÇÃO</t>
  </si>
  <si>
    <t xml:space="preserve">10.01.023</t>
  </si>
  <si>
    <t xml:space="preserve">FORRO ACUSTICO COR BRANCA TIPO NUVEM PLACA 120X60CM H=50MM INCLUSIVE ELEMENTOS DE FIXAÇÃO FORNEC. E INSTAL - USO EXCLUSIVO SALA DE INOVAÇÃO</t>
  </si>
  <si>
    <t xml:space="preserve">10.01.038</t>
  </si>
  <si>
    <t xml:space="preserve">FORRO DE RIPA APARELHADA 5X1CM G1-C4  EM XADREZ</t>
  </si>
  <si>
    <t xml:space="preserve">10.01.049</t>
  </si>
  <si>
    <t xml:space="preserve">FORRO DE GESSO ACARTONADO INCL ESTRUTURA</t>
  </si>
  <si>
    <t xml:space="preserve">10.01.058</t>
  </si>
  <si>
    <t xml:space="preserve">ISOLACAO TERMOACUSTICA - LA DE VIDRO ESP 1"</t>
  </si>
  <si>
    <t xml:space="preserve">10.01.059</t>
  </si>
  <si>
    <t xml:space="preserve">ISOLACAO TERMOACUSTICA - LA DE VIDRO E=2"</t>
  </si>
  <si>
    <t xml:space="preserve">10.01.060</t>
  </si>
  <si>
    <t xml:space="preserve">ISOLACAO TERMICA - CHAPA DE ISOPOR E=30MM</t>
  </si>
  <si>
    <t xml:space="preserve">10.01.061</t>
  </si>
  <si>
    <t xml:space="preserve">ISOLACAO TERMOACUSTICA - LA DE ROCHA E=2``</t>
  </si>
  <si>
    <t xml:space="preserve">10.01.071</t>
  </si>
  <si>
    <t xml:space="preserve">FORRO PLACA MINERAL NRC 0,55 GERGIAN INCL.PERFIS FORNEC/INST.</t>
  </si>
  <si>
    <t xml:space="preserve">10.01.074</t>
  </si>
  <si>
    <t xml:space="preserve">FORRO PLACA MINERAL NRC 0,65 SAHARA INCL.PERFIS FORNEC/INST.</t>
  </si>
  <si>
    <t xml:space="preserve">10.01.075</t>
  </si>
  <si>
    <t xml:space="preserve">FORRO PLACA MINERAL NRC 0,70 CONSTELATION INCL.PERFIS FORNEC/INST.</t>
  </si>
  <si>
    <t xml:space="preserve">10.01.076</t>
  </si>
  <si>
    <t xml:space="preserve">FORRO PLACA MINERAL NRC 0,70 MP COMPLETE INCL.PERFIS FORNEC/INST.</t>
  </si>
  <si>
    <t xml:space="preserve">10.01.077</t>
  </si>
  <si>
    <t xml:space="preserve">FORRO PLACA MINERAL NRC 0,85 THERMOFON INCL.PERFIS FORNEC/INST.</t>
  </si>
  <si>
    <t xml:space="preserve">10.01.078</t>
  </si>
  <si>
    <t xml:space="preserve">FORRO EM PLACA MINERAL NRC 0,75 TÔNICA INC. PERFIS FORNEC/INSTALADO</t>
  </si>
  <si>
    <t xml:space="preserve">10.01.082</t>
  </si>
  <si>
    <t xml:space="preserve">FORRO EM LÂMINA DE PVC 200MM E = 7 OU 8MM</t>
  </si>
  <si>
    <t xml:space="preserve">10.01.083</t>
  </si>
  <si>
    <t xml:space="preserve">ESTRUTURA METÁLICA TUBULAR 20X20 GALV. E=0,95MM MALHA 1,20X0,40M P/SUSTENTAÇÃO DE FORRO PVC</t>
  </si>
  <si>
    <t xml:space="preserve">10.01.099</t>
  </si>
  <si>
    <t xml:space="preserve">FORROS</t>
  </si>
  <si>
    <t xml:space="preserve">10.50.001</t>
  </si>
  <si>
    <t xml:space="preserve">DEMOLIÇÃO DE FORRO DE ESTUQUE OU MADEIRA, INCLUSIVE ENTARUGAMENTO</t>
  </si>
  <si>
    <t xml:space="preserve">10.50.003</t>
  </si>
  <si>
    <t xml:space="preserve">DEMOLIÇÃO DE FORRO EM GESSO</t>
  </si>
  <si>
    <t xml:space="preserve">10.50.004</t>
  </si>
  <si>
    <t xml:space="preserve">DEMOLIÇÃO DE ENTARUGAMENTO</t>
  </si>
  <si>
    <t xml:space="preserve">10.50.005</t>
  </si>
  <si>
    <t xml:space="preserve">DEMOLIÇÃO DE FORROS DE MADEIRA, EXCLUSIVE ENTARUGAMENTO.</t>
  </si>
  <si>
    <t xml:space="preserve">10.50.099</t>
  </si>
  <si>
    <t xml:space="preserve">10.60.001</t>
  </si>
  <si>
    <t xml:space="preserve">RETIRADA DE FORROS DE MADEIRA PREGADOS (PLACAS OU TABUAS)</t>
  </si>
  <si>
    <t xml:space="preserve">10.60.002</t>
  </si>
  <si>
    <t xml:space="preserve">RETIRADA DE FORROS EM PLACAS APOIADAS</t>
  </si>
  <si>
    <t xml:space="preserve">10.60.005</t>
  </si>
  <si>
    <t xml:space="preserve">RETIRADA DE FORRO DE PVC EM LAMINAS</t>
  </si>
  <si>
    <t xml:space="preserve">10.60.099</t>
  </si>
  <si>
    <t xml:space="preserve">10.70.001</t>
  </si>
  <si>
    <t xml:space="preserve">RECOLOCAÇÃO DE FORRO DE MADEIRA PREGADO (PLACAS OU TABUAS)</t>
  </si>
  <si>
    <t xml:space="preserve">10.70.002</t>
  </si>
  <si>
    <t xml:space="preserve">RECOLOCAÇÃO DE FORRO EM PLACAS APOIADAS</t>
  </si>
  <si>
    <t xml:space="preserve">10.70.005</t>
  </si>
  <si>
    <t xml:space="preserve">RECOLOCACAO DE FORRO DE PVC EM LAMINAS</t>
  </si>
  <si>
    <t xml:space="preserve">10.70.099</t>
  </si>
  <si>
    <t xml:space="preserve">RECOLOCACOES DE FORROS</t>
  </si>
  <si>
    <t xml:space="preserve">10.80.012</t>
  </si>
  <si>
    <t xml:space="preserve">FORRO DE ESTUQUE</t>
  </si>
  <si>
    <t xml:space="preserve">10.80.033</t>
  </si>
  <si>
    <t xml:space="preserve">PERFIL DE FERRO SECCAO CARTOLA EM CHAPA N 20 P/SUST DE FORRO</t>
  </si>
  <si>
    <t xml:space="preserve">10.80.034</t>
  </si>
  <si>
    <t xml:space="preserve">TABUA DE 10 X 1 CM TIPO MACHO-FEMEA G1-C4 PARA FORRO</t>
  </si>
  <si>
    <t xml:space="preserve">10.80.038</t>
  </si>
  <si>
    <t xml:space="preserve">REPREGAMENTO DE FORROS DE MADEIRA</t>
  </si>
  <si>
    <t xml:space="preserve">10.80.040</t>
  </si>
  <si>
    <t xml:space="preserve">ESTRUTURA DE ENTARUGAMENTO PARA FORRO DE MADEIRA</t>
  </si>
  <si>
    <t xml:space="preserve">10.80.099</t>
  </si>
  <si>
    <t xml:space="preserve">SERVICOS EM FORROS - CONSERVACAO</t>
  </si>
  <si>
    <t xml:space="preserve">11.01.001</t>
  </si>
  <si>
    <t xml:space="preserve">IMPERMEABILIZACAO DE SUB-SOLOS C/ARG CIM-AREIA 1:3 CONTENDO HIDROFUGO</t>
  </si>
  <si>
    <t xml:space="preserve">11.01.002</t>
  </si>
  <si>
    <t xml:space="preserve">IMPERMEABILIZACAO DE SUB-SOLOS C/ARG CIM-AREIA 1:3 HIDR TINTA BETUMINOSA</t>
  </si>
  <si>
    <t xml:space="preserve">11.01.003</t>
  </si>
  <si>
    <t xml:space="preserve">11.01.010</t>
  </si>
  <si>
    <t xml:space="preserve">IMPERMEAB C/ ARGAM POLIMERICA SEMIFLEXIVEL P/ CORTINAS E POCOS DE ELEV COM APLICAÇAO 4 DEMAOS</t>
  </si>
  <si>
    <t xml:space="preserve">11.01.099</t>
  </si>
  <si>
    <t xml:space="preserve">11.02.022</t>
  </si>
  <si>
    <t xml:space="preserve">IMPERMEABILIZACAO MULTIMEMBRANAS ASFALTICAS - FELTRO ASFALTO</t>
  </si>
  <si>
    <t xml:space="preserve">11.02.023</t>
  </si>
  <si>
    <t xml:space="preserve">IMPERMEABILIZACAO COM MANTA ELASTOMERICA BUTILICA OU EPDM</t>
  </si>
  <si>
    <t xml:space="preserve">11.02.024</t>
  </si>
  <si>
    <t xml:space="preserve">IMPERMEABILIZACAO COM MANTA ASFALTICA PRE FABRICADA 4MM</t>
  </si>
  <si>
    <t xml:space="preserve">11.02.025</t>
  </si>
  <si>
    <t xml:space="preserve">IMPERMEABILIZACAO COM MANTA ASFALTICA PRE FABRICADA 4MM - ACAB AREIA</t>
  </si>
  <si>
    <t xml:space="preserve">11.02.026</t>
  </si>
  <si>
    <t xml:space="preserve">IMPERM C/ EMULSAO ACRILICA ESTRUT C/ VEU DE POLIESTER-6 DEMAOS / 2 EST</t>
  </si>
  <si>
    <t xml:space="preserve">11.02.027</t>
  </si>
  <si>
    <t xml:space="preserve">IMPERMEABILIZACAO C/ EMULSAO ACRILICA - 6 DEMAOS</t>
  </si>
  <si>
    <t xml:space="preserve">11.02.035</t>
  </si>
  <si>
    <t xml:space="preserve">IMPERMEAB C/ MANTA ASF PRE-FABR 4MM ACAB ALUMIN SEM PROT MECANICA</t>
  </si>
  <si>
    <t xml:space="preserve">11.02.040</t>
  </si>
  <si>
    <t xml:space="preserve">IMPERMEABIL.EMULSAO ASFALTICA ELASTOMERICA MONOCOMPONENTE. APLICAÇAO 4 DEMÃOS INCLUS.TELA ESTRUTURANTE</t>
  </si>
  <si>
    <t xml:space="preserve">11.02.050</t>
  </si>
  <si>
    <t xml:space="preserve">11.02.053</t>
  </si>
  <si>
    <t xml:space="preserve">ISOLAMENTO TERMICO COM TIJOLOS CERAMICOS FURADOS ESPESSURA DE 10 CM</t>
  </si>
  <si>
    <t xml:space="preserve">11.02.054</t>
  </si>
  <si>
    <t xml:space="preserve">ISOLAMENTO TERMICO COM CAMADAS DE ARGILA EXPANDIDA</t>
  </si>
  <si>
    <t xml:space="preserve">11.02.055</t>
  </si>
  <si>
    <t xml:space="preserve">FORNEC E COLOCACAO DE ISOPOR P/ TRATAMENTO ACUSTICO ENTRE LAJES</t>
  </si>
  <si>
    <t xml:space="preserve">11.02.061</t>
  </si>
  <si>
    <t xml:space="preserve">PROTECAO TERMO-MECANICA C/LAJOTAS CERAM VERM INCL ARGAM ASSENT</t>
  </si>
  <si>
    <t xml:space="preserve">11.02.062</t>
  </si>
  <si>
    <t xml:space="preserve">PROTECAO TERMO-MECANICA C/LADR HIDRAUL 1 COR INCL ARGAM ASSENT</t>
  </si>
  <si>
    <t xml:space="preserve">11.02.066</t>
  </si>
  <si>
    <t xml:space="preserve">REGULARIZACAO DE SUPERFICIE P/ PREPARO IMPERM 1:3 E=2,5CM</t>
  </si>
  <si>
    <t xml:space="preserve">11.02.067</t>
  </si>
  <si>
    <t xml:space="preserve">ARGAMASSA PARA PROTEÇAO MECANICA SOBRE SUPERFICIE IMPERMEABILIZADA TRAÇO 1:4 ESPESSURA 3CM</t>
  </si>
  <si>
    <t xml:space="preserve">11.02.099</t>
  </si>
  <si>
    <t xml:space="preserve">11.03.001</t>
  </si>
  <si>
    <t xml:space="preserve">COM ARGAMASSA CIM AREIA 1:3 COM HIDROFUGO (APLICACAO INTERNA)</t>
  </si>
  <si>
    <t xml:space="preserve">11.03.002</t>
  </si>
  <si>
    <t xml:space="preserve">COM ARGAMASSA CIM AREIA 1:3 COM HIDROFUGO E TINTA BET (APLIC INTERNA)</t>
  </si>
  <si>
    <t xml:space="preserve">11.03.004</t>
  </si>
  <si>
    <t xml:space="preserve">IMPERMEABILIZACAO POR CRISTALIZACAO - RESERVATORIOS ENTERRADOS</t>
  </si>
  <si>
    <t xml:space="preserve">11.03.006</t>
  </si>
  <si>
    <t xml:space="preserve">IMPERMEABILIZAÇAO RESERV.ELEV COM ARGAMASSA POLIMERICA APLICAÇAO 2 DEMÃOS SEMIFLEXIVEL + 4 DEMÃOS FLEXIVEL INCLUS.TELA ESTRUTURANTE</t>
  </si>
  <si>
    <t xml:space="preserve">11.03.007</t>
  </si>
  <si>
    <t xml:space="preserve">IMPERMEABIL RESERV.ENTERRADO COM ARGAMASSA POLIMERICA SEMIFLEXIVEL COM APLICAÇÃO 4 DEMÃOS</t>
  </si>
  <si>
    <t xml:space="preserve">11.03.010</t>
  </si>
  <si>
    <t xml:space="preserve">COM TINTA BETUMINOSA (APLICACAO EXTERNA)</t>
  </si>
  <si>
    <t xml:space="preserve">11.03.099</t>
  </si>
  <si>
    <t xml:space="preserve">11.04.001</t>
  </si>
  <si>
    <t xml:space="preserve">JUNTAS DE DILATACAO EM CHAPA DE COBRE N 26</t>
  </si>
  <si>
    <t xml:space="preserve">11.04.002</t>
  </si>
  <si>
    <t xml:space="preserve">JUNTAS DE DILATACAO FUGENBAND ELASTICO PERFIL 0-12</t>
  </si>
  <si>
    <t xml:space="preserve">11.04.003</t>
  </si>
  <si>
    <t xml:space="preserve">JUNTAS DE DILATACAO FUGENBANB ELASTICO PERFIL 0-22</t>
  </si>
  <si>
    <t xml:space="preserve">11.04.004</t>
  </si>
  <si>
    <t xml:space="preserve">JUNTAS DE DILATACAO/MASTIQUE ELASTICO OU POLIURETANO</t>
  </si>
  <si>
    <t xml:space="preserve">C3</t>
  </si>
  <si>
    <t xml:space="preserve">11.04.010</t>
  </si>
  <si>
    <t xml:space="preserve">MANGUEIRA PLASTICA FLEXIVEL PARA JUNTA DE DILATACAO</t>
  </si>
  <si>
    <t xml:space="preserve">11.04.012</t>
  </si>
  <si>
    <t xml:space="preserve">ISOPOR PARA SUPORTE DE MASTIQUE</t>
  </si>
  <si>
    <t xml:space="preserve">11.04.021</t>
  </si>
  <si>
    <t xml:space="preserve">JUNTA ELASTICA ESTRUTURAL NEOPRENE (REF 2020F) INCLUSIVE LIMPEZA</t>
  </si>
  <si>
    <t xml:space="preserve">11.04.022</t>
  </si>
  <si>
    <t xml:space="preserve">JUNTA ELASTICA ESTRUTURAL NEOPRENE (REF 2027M) INCLUSIVE LIMPEZA</t>
  </si>
  <si>
    <t xml:space="preserve">11.04.030</t>
  </si>
  <si>
    <t xml:space="preserve">CANTONEIRA DE ABAS IGUAIS 1"x1/8" ALUMINIO</t>
  </si>
  <si>
    <t xml:space="preserve">11.04.041</t>
  </si>
  <si>
    <t xml:space="preserve">SELANTE DE POLIURETANO P/JUNTAS MOVIMENTACAO/DESSOLIDARIZACAO QUADRO</t>
  </si>
  <si>
    <t xml:space="preserve">11.04.099</t>
  </si>
  <si>
    <t xml:space="preserve">SERVICOS EM JUNTAS DE DILATACAO</t>
  </si>
  <si>
    <t xml:space="preserve">11.50.001</t>
  </si>
  <si>
    <t xml:space="preserve">DEMOLIÇÃO DE IMPERMEABILIZACOES COM MULTIMEMBRANAS ASFALT - ELEM SINT</t>
  </si>
  <si>
    <t xml:space="preserve">11.50.002</t>
  </si>
  <si>
    <t xml:space="preserve">DEMOLIÇÃO DE ARGAMASSA COM IMPERMEABILIZANTE</t>
  </si>
  <si>
    <t xml:space="preserve">11.50.003</t>
  </si>
  <si>
    <t xml:space="preserve">DEMOLIÇÃO DE ISOLAMENTO TÉRMICO COM CONCRETO CELULAR</t>
  </si>
  <si>
    <t xml:space="preserve">11.50.004</t>
  </si>
  <si>
    <t xml:space="preserve">DEMOLIÇÃO DE ISOLAMENTO TÉRMICO DE MANTA DE LA DE VIDRO</t>
  </si>
  <si>
    <t xml:space="preserve">11.50.005</t>
  </si>
  <si>
    <t xml:space="preserve">DEMOLIÇÃO PROTECAO TERMOMECANICA COM CONCRETO CELULAR</t>
  </si>
  <si>
    <t xml:space="preserve">11.50.050</t>
  </si>
  <si>
    <t xml:space="preserve">DEMOLIÇÃO DE JUNTAS DE DILATACAO METALICAS</t>
  </si>
  <si>
    <t xml:space="preserve">11.50.099</t>
  </si>
  <si>
    <t xml:space="preserve">11.60.001</t>
  </si>
  <si>
    <t xml:space="preserve">RETIRADA DE ISOLAMENTO TÉRMICO COM CONCRETO CELULAR OU TIJOLOS CERÂMICOS</t>
  </si>
  <si>
    <t xml:space="preserve">11.60.002</t>
  </si>
  <si>
    <t xml:space="preserve">RETIRADA DE ISOLAMENTO TERMICO COM DOLOMITA/SEIXOS ROLADOS/ARGILA EXPANDIDA</t>
  </si>
  <si>
    <t xml:space="preserve">11.60.099</t>
  </si>
  <si>
    <t xml:space="preserve">11.70.015</t>
  </si>
  <si>
    <t xml:space="preserve">RECOLOCAÇÃO  DE ISOLAMENTO TÉRMICO EM BRITAS, SEIXOS ROLADOS E ARGILA EXPANDIDA</t>
  </si>
  <si>
    <t xml:space="preserve">11.70.099</t>
  </si>
  <si>
    <t xml:space="preserve">RECOLOCACOES DE IMPERMEABILIZACOES/JUNTA DE DILATACAO</t>
  </si>
  <si>
    <t xml:space="preserve">11.80.099</t>
  </si>
  <si>
    <t xml:space="preserve">SERVICOS DE IMPERMEABILIZACAO/JUNTAS DE DILATACAO - CONSERVACAO</t>
  </si>
  <si>
    <t xml:space="preserve">12.01.001</t>
  </si>
  <si>
    <t xml:space="preserve">CHAPISCO</t>
  </si>
  <si>
    <t xml:space="preserve">12.01.006</t>
  </si>
  <si>
    <t xml:space="preserve">EMBOCO DESEMPENADO</t>
  </si>
  <si>
    <t xml:space="preserve">12.01.099</t>
  </si>
  <si>
    <t xml:space="preserve">REVESTIMENTOS PARA TETOS</t>
  </si>
  <si>
    <t xml:space="preserve">12.02.002</t>
  </si>
  <si>
    <t xml:space="preserve">12.02.003</t>
  </si>
  <si>
    <t xml:space="preserve">CHAPISCO ROLADO PARA SUPERFICIES LISAS</t>
  </si>
  <si>
    <t xml:space="preserve">12.02.005</t>
  </si>
  <si>
    <t xml:space="preserve">EMBOCO</t>
  </si>
  <si>
    <t xml:space="preserve">12.02.006</t>
  </si>
  <si>
    <t xml:space="preserve">12.02.007</t>
  </si>
  <si>
    <t xml:space="preserve">REBOCO</t>
  </si>
  <si>
    <t xml:space="preserve">12.02.009</t>
  </si>
  <si>
    <t xml:space="preserve">REVESTIMENTO COM GESSO</t>
  </si>
  <si>
    <t xml:space="preserve">12.02.010</t>
  </si>
  <si>
    <t xml:space="preserve">REVESTIMENTO TEXTURIZADO ACRILICO BRANCO</t>
  </si>
  <si>
    <t xml:space="preserve">12.02.011</t>
  </si>
  <si>
    <t xml:space="preserve">REVESTIMENTO TEXTURIZADO ACRILICO BRANCO E PINTURA ACRILICA</t>
  </si>
  <si>
    <t xml:space="preserve">12.02.012</t>
  </si>
  <si>
    <t xml:space="preserve">CERAMICA ESMALTADA 10X10CM - LARANJA,VERMELHO,AMARELO</t>
  </si>
  <si>
    <t xml:space="preserve">12.02.013</t>
  </si>
  <si>
    <t xml:space="preserve">CERAMICA ESMALTADA 10X10CM - AZUL,VERDE,PRETO</t>
  </si>
  <si>
    <t xml:space="preserve">12.02.014</t>
  </si>
  <si>
    <t xml:space="preserve">CERAMICA ESMALTADA 10X10CM - BRANCO,AREIA,BEGE,OCRE,CINZA</t>
  </si>
  <si>
    <t xml:space="preserve">12.02.029</t>
  </si>
  <si>
    <t xml:space="preserve">CERAMICA ESMALTADA 20X20CM</t>
  </si>
  <si>
    <t xml:space="preserve">12.02.036</t>
  </si>
  <si>
    <t xml:space="preserve">REVESTIMENTO COM AZULEJOS LISOS, BRANCO BRILHANTE</t>
  </si>
  <si>
    <t xml:space="preserve">12.02.043</t>
  </si>
  <si>
    <t xml:space="preserve">PERFIL SEXTAVADO EM ALUMINIO PARA AZULEJO</t>
  </si>
  <si>
    <t xml:space="preserve">12.02.044</t>
  </si>
  <si>
    <t xml:space="preserve">PERFIL CANTONEIRA EM ALUMINIO PARA REBOCO</t>
  </si>
  <si>
    <t xml:space="preserve">12.02.050</t>
  </si>
  <si>
    <t xml:space="preserve">REVESTIMENTO TEXT. ACRIL. PIGMENTADO (CORES PRONTAS) - ACAB RANHURADO</t>
  </si>
  <si>
    <t xml:space="preserve">12.02.051</t>
  </si>
  <si>
    <t xml:space="preserve">REVESTIMENTO TEXTURIZADO ACRILICO PIGMENTADO (CORES PRONTAS)</t>
  </si>
  <si>
    <t xml:space="preserve">12.02.072</t>
  </si>
  <si>
    <t xml:space="preserve">GUARNIÇÃO APARELHADA 5 X 1 CM G1-C4 P/ACABAM JUNTAS DILATACAO</t>
  </si>
  <si>
    <t xml:space="preserve">12.02.099</t>
  </si>
  <si>
    <t xml:space="preserve">REVESTIMENTOS P/ PAREDES INTERNAS</t>
  </si>
  <si>
    <t xml:space="preserve">12.04.004</t>
  </si>
  <si>
    <t xml:space="preserve">12.04.005</t>
  </si>
  <si>
    <t xml:space="preserve">12.04.006</t>
  </si>
  <si>
    <t xml:space="preserve">12.04.007</t>
  </si>
  <si>
    <t xml:space="preserve">12.04.008</t>
  </si>
  <si>
    <t xml:space="preserve">CHAPISCO FINO PENEIRADO</t>
  </si>
  <si>
    <t xml:space="preserve">12.04.013</t>
  </si>
  <si>
    <t xml:space="preserve">REVESTIMENTO TEXT. ACRIL. PIGMENTADO (CORES PRONTAS)- ACAB RANHURADO</t>
  </si>
  <si>
    <t xml:space="preserve">12.04.014</t>
  </si>
  <si>
    <t xml:space="preserve">REVESTIMENTO TEXTURIZADO ACRILICO PIGMENTADO (CORES PRONTA)</t>
  </si>
  <si>
    <t xml:space="preserve">12.04.018</t>
  </si>
  <si>
    <t xml:space="preserve">12.04.019</t>
  </si>
  <si>
    <t xml:space="preserve">12.04.020</t>
  </si>
  <si>
    <t xml:space="preserve">REVESTIMENTO COM PASTILHAS NATURAIS 2,5X2,5CM</t>
  </si>
  <si>
    <t xml:space="preserve">12.04.021</t>
  </si>
  <si>
    <t xml:space="preserve">REVESTIMENTO COM PASTILHAS NATURAIS 5,0X5,0CM</t>
  </si>
  <si>
    <t xml:space="preserve">12.04.022</t>
  </si>
  <si>
    <t xml:space="preserve">REVESTIMENTO COM PASTILHAS ESMALTADAS 2,5X 2,5 CM</t>
  </si>
  <si>
    <t xml:space="preserve">12.04.023</t>
  </si>
  <si>
    <t xml:space="preserve">REVESTIMENTO COM PASTILHAS ESMALTADAS 4,0X 4,0 CM</t>
  </si>
  <si>
    <t xml:space="preserve">12.04.024</t>
  </si>
  <si>
    <t xml:space="preserve">REVESTIMENTO COM PASTILHAS ESMALTADAS 5,0X 5,0 CM</t>
  </si>
  <si>
    <t xml:space="preserve">12.04.040</t>
  </si>
  <si>
    <t xml:space="preserve">REVESTIMENTO C/ PLAQUETA LAMINADA</t>
  </si>
  <si>
    <t xml:space="preserve">12.04.048</t>
  </si>
  <si>
    <t xml:space="preserve">12.04.049</t>
  </si>
  <si>
    <t xml:space="preserve">12.04.050</t>
  </si>
  <si>
    <t xml:space="preserve">12.04.099</t>
  </si>
  <si>
    <t xml:space="preserve">REVESTIMENTOS PARA PAREDES EXTERNAS</t>
  </si>
  <si>
    <t xml:space="preserve">12.50.001</t>
  </si>
  <si>
    <t xml:space="preserve">DEMOLIÇÃO DE REVESTIMENTO EM ARGAMASSA/GESSO EM FORRO E PAREDES</t>
  </si>
  <si>
    <t xml:space="preserve">12.50.002</t>
  </si>
  <si>
    <t xml:space="preserve">DEMOLIÇÃO DE REVEST DE AZULEJOS, PASTILHAS E LADRILHOS INCL ARG ASSENTAMENTO</t>
  </si>
  <si>
    <t xml:space="preserve">12.50.003</t>
  </si>
  <si>
    <t xml:space="preserve">DEMOLIÇÃO SOMENTE DE AZULEJO</t>
  </si>
  <si>
    <t xml:space="preserve">12.50.099</t>
  </si>
  <si>
    <t xml:space="preserve">12.60.001</t>
  </si>
  <si>
    <t xml:space="preserve">RETIRADA DE MÁRMORE PEDRAS OU GRANITOS INCL DEMOLICÃO ARGAMASSA ASSENTAMENTO</t>
  </si>
  <si>
    <t xml:space="preserve">12.60.099</t>
  </si>
  <si>
    <t xml:space="preserve">12.70.001</t>
  </si>
  <si>
    <t xml:space="preserve">RECOLOCAÇÃO DE MÁRMORE, PEDRAS E GRANITOS</t>
  </si>
  <si>
    <t xml:space="preserve">12.70.099</t>
  </si>
  <si>
    <t xml:space="preserve">RECOLOCACOES DE REVESTIMENTOS DE FORRO E PAREDE</t>
  </si>
  <si>
    <t xml:space="preserve">12.80.003</t>
  </si>
  <si>
    <t xml:space="preserve">CHAPISCO RUSTICO COM PEDRISCO</t>
  </si>
  <si>
    <t xml:space="preserve">12.80.030</t>
  </si>
  <si>
    <t xml:space="preserve">REPARO EM TRINCAS E RACHADURAS</t>
  </si>
  <si>
    <t xml:space="preserve">12.80.050</t>
  </si>
  <si>
    <t xml:space="preserve">CANTONEIRA DE FERRO DE 1"X1"X1/8"</t>
  </si>
  <si>
    <t xml:space="preserve">12.80.051</t>
  </si>
  <si>
    <t xml:space="preserve">12.80.099</t>
  </si>
  <si>
    <t xml:space="preserve">SERVICOS EM REVESTIMENTOS DE FORRO E PAREDE - CONSERVACAO</t>
  </si>
  <si>
    <t xml:space="preserve">13.01.004</t>
  </si>
  <si>
    <t xml:space="preserve">LASTRO DE CONCRETO C/ HIDROFUGO E=5CM</t>
  </si>
  <si>
    <t xml:space="preserve">13.01.006</t>
  </si>
  <si>
    <t xml:space="preserve">13.01.009</t>
  </si>
  <si>
    <t xml:space="preserve">ENCHIMENTO DE LAJE COM CARVAO VEGETAL</t>
  </si>
  <si>
    <t xml:space="preserve">13.01.010</t>
  </si>
  <si>
    <t xml:space="preserve">ENCHIMENTO DE REBAIXO DE LAJE COM TIJOLOS CERAMICOS FURADOS</t>
  </si>
  <si>
    <t xml:space="preserve">13.01.011</t>
  </si>
  <si>
    <t xml:space="preserve">ENCHIMENTO DE REBAIXO DE LAJE COM CACOS DE CONCRETO CELULAR</t>
  </si>
  <si>
    <t xml:space="preserve">13.01.017</t>
  </si>
  <si>
    <t xml:space="preserve">ARGAMASSA DE REGULARIZACAO CIM/AREIA 1:3 ESP=2,50CM</t>
  </si>
  <si>
    <t xml:space="preserve">13.01.018</t>
  </si>
  <si>
    <t xml:space="preserve">ARGAMASSA DE REGULARIZACAO CIM/AREIA 1:3 C/ IMPERM. ESP=2,50CM</t>
  </si>
  <si>
    <t xml:space="preserve">13.01.099</t>
  </si>
  <si>
    <t xml:space="preserve">SERVICOS DE LASTROS E/OU ENCHIMENTOS</t>
  </si>
  <si>
    <t xml:space="preserve">13.02.004</t>
  </si>
  <si>
    <t xml:space="preserve">CIMENTADO DESEMPENADO E ALISADO C/ CORANTE E=3,5CM INCL ARG REG</t>
  </si>
  <si>
    <t xml:space="preserve">13.02.005</t>
  </si>
  <si>
    <t xml:space="preserve">CIMENTADO DESEMPENADO ALISADO E=3,50CM INCL ARG REG</t>
  </si>
  <si>
    <t xml:space="preserve">13.02.006</t>
  </si>
  <si>
    <t xml:space="preserve">PISO DE CONCRETO Fck 25MPa DESEMPENAMENTO MECÂNICO E=8CM</t>
  </si>
  <si>
    <t xml:space="preserve">13.02.007</t>
  </si>
  <si>
    <t xml:space="preserve">PISO DE CONCRETO LISO-FUNDACAO DIRETA FCK-25 MPA</t>
  </si>
  <si>
    <t xml:space="preserve">13.02.009</t>
  </si>
  <si>
    <t xml:space="preserve">PISO DE CONCRETO CAMURCADO-FUNDACAO DIRETA FCK-25 MPA</t>
  </si>
  <si>
    <t xml:space="preserve">13.02.010</t>
  </si>
  <si>
    <t xml:space="preserve">QE-26 QUADRA DE ESPORTES/DE CONCRETO/LAJE ALVEOLAR</t>
  </si>
  <si>
    <t xml:space="preserve">13.02.011</t>
  </si>
  <si>
    <t xml:space="preserve">QE-27 QUADRA DE ESPORTES/PISO DE CONCRETO/PRE-LAJE TRELICADA</t>
  </si>
  <si>
    <t xml:space="preserve">13.02.012</t>
  </si>
  <si>
    <t xml:space="preserve">QE-28 QUADRA DE ESPORTES/PISO COM PROTECAO ACUSTICA SOBRE LAJE</t>
  </si>
  <si>
    <t xml:space="preserve">13.02.013</t>
  </si>
  <si>
    <t xml:space="preserve">QE-29 ESPACO MULTIESPORTIVO/PISO DE CONCRETO/LAJE ALVEOLAR</t>
  </si>
  <si>
    <t xml:space="preserve">13.02.014</t>
  </si>
  <si>
    <t xml:space="preserve">QE-30 ESPACO MULTIESPORTIVO/PISO DE CONCRETO/PRE-LAJE TRELICADA</t>
  </si>
  <si>
    <t xml:space="preserve">13.02.015</t>
  </si>
  <si>
    <t xml:space="preserve">QE-31 ESPACO MULTIESPORTIVO/PISO COM PROTECAO ACUSTICA SOBRE LAJE</t>
  </si>
  <si>
    <t xml:space="preserve">13.02.017</t>
  </si>
  <si>
    <t xml:space="preserve">LADRILHOS HIDRAULICOS DE 20X20 CM LISOS EM UMA COR</t>
  </si>
  <si>
    <t xml:space="preserve">13.02.019</t>
  </si>
  <si>
    <t xml:space="preserve">LADRILHO HIDRAULICO 25X25 E=2CM - PISO TATIL DE ALERTA</t>
  </si>
  <si>
    <t xml:space="preserve">13.02.020</t>
  </si>
  <si>
    <t xml:space="preserve">LADRILHO HIDRAULICO 25X25 E=2CM - PISO TATIL DIRECIONAL</t>
  </si>
  <si>
    <t xml:space="preserve">13.02.023</t>
  </si>
  <si>
    <t xml:space="preserve">BORRACHA COLADA - PISO TATIL DIRECIONAL</t>
  </si>
  <si>
    <t xml:space="preserve">13.02.024</t>
  </si>
  <si>
    <t xml:space="preserve">BORRACHA ASSENTADA C/ ARGAMASSA - PISO TATIL DIRECIONAL</t>
  </si>
  <si>
    <t xml:space="preserve">13.02.031</t>
  </si>
  <si>
    <t xml:space="preserve">QE-32 QUADRA DE ESPORTES/PISO DE CONCRETO ARMADO/FUNDACAO DIRETA</t>
  </si>
  <si>
    <t xml:space="preserve">13.02.032</t>
  </si>
  <si>
    <t xml:space="preserve">FAIXA ANTIDERRAPANTE A BASE DE RESINA EPÓXICA E AREIA QUARTZOSA L=4CM</t>
  </si>
  <si>
    <t xml:space="preserve">13.02.033</t>
  </si>
  <si>
    <t xml:space="preserve">QE-33 ESPACO MULTIESPORTIVO/PISO DE CONCRETO ARMADO/FUNDACAO DIRETA</t>
  </si>
  <si>
    <t xml:space="preserve">13.02.034</t>
  </si>
  <si>
    <t xml:space="preserve">GRANILITE CINZA / CIMENTO COMUM 8MM C/ POLIMENTO</t>
  </si>
  <si>
    <t xml:space="preserve">13.02.038</t>
  </si>
  <si>
    <t xml:space="preserve">GRANILITE PRETO/CIMENTO COMUM E=8MM COM POLIMENTO</t>
  </si>
  <si>
    <t xml:space="preserve">13.02.040</t>
  </si>
  <si>
    <t xml:space="preserve">PISO DE ALTA RESISTENCIA TIPO MEDIO, POLIDO E=8MM PRETO/CIMENTO COMUM</t>
  </si>
  <si>
    <t xml:space="preserve">13.02.041</t>
  </si>
  <si>
    <t xml:space="preserve">PISO DE ALTA RESISTENCIA TIPO MEDIO, POLIDO E=8MM CINZA/CIMENTO COMUM</t>
  </si>
  <si>
    <t xml:space="preserve">13.02.042</t>
  </si>
  <si>
    <t xml:space="preserve">13.02.047</t>
  </si>
  <si>
    <t xml:space="preserve">SOALHO DE TABUAS DE 10X2CM MACHO-FEMEA G1-C6 SOBRE LASTRO/LAJE</t>
  </si>
  <si>
    <t xml:space="preserve">13.02.048</t>
  </si>
  <si>
    <t xml:space="preserve">SOALHO DE TABUAS DE 20X2CM MACHO-FEMEA G1-C6 SOBRE LASTRO/LAJE</t>
  </si>
  <si>
    <t xml:space="preserve">13.02.049</t>
  </si>
  <si>
    <t xml:space="preserve">QE-34 QUADRA DE ESPORTES/PISO FIBRA POLIPROPILENO CORRUGADO/FUND DIR</t>
  </si>
  <si>
    <t xml:space="preserve">13.02.050</t>
  </si>
  <si>
    <t xml:space="preserve">QE-35 ESPACO MULTIESPORTIVO/PISO FIBRA POLIPROP CORRUGADO/FUND DIR</t>
  </si>
  <si>
    <t xml:space="preserve">13.02.052</t>
  </si>
  <si>
    <t xml:space="preserve">TRATAMENTO SELADOR PARA GRANILITE - BASE AGUA</t>
  </si>
  <si>
    <t xml:space="preserve">13.02.053</t>
  </si>
  <si>
    <t xml:space="preserve">BORRACHA COLADA - PISO TATIL DE ALERTA</t>
  </si>
  <si>
    <t xml:space="preserve">13.02.055</t>
  </si>
  <si>
    <t xml:space="preserve">BORRACHA ASSENTADA C/ ARGAMASSA  - PISO TATIL DE ALERTA</t>
  </si>
  <si>
    <t xml:space="preserve">13.02.058</t>
  </si>
  <si>
    <t xml:space="preserve">SINALIZAÇÃO VISUAL DE DEGRAUS-PINTURA ESMALTE EPOXI</t>
  </si>
  <si>
    <t xml:space="preserve">13.02.059</t>
  </si>
  <si>
    <t xml:space="preserve">SINALIZAÇÃO VISUAL DE DEGRAUS FITA ADESIVA COR AMARELA 25x200MM (2 FAIXAS)</t>
  </si>
  <si>
    <t xml:space="preserve">13.02.061</t>
  </si>
  <si>
    <t xml:space="preserve">PISO DE BORRACHA SINT PASTILHADA COR PRETA ESP 7MM FIXAVEL C/ARGAMASSA</t>
  </si>
  <si>
    <t xml:space="preserve">13.02.062</t>
  </si>
  <si>
    <t xml:space="preserve">PISO DE BORRACHA SINT CANELADO COR PRETA ESP 7MM FIXAVEL C/ARGAMASSA</t>
  </si>
  <si>
    <t xml:space="preserve">13.02.066</t>
  </si>
  <si>
    <t xml:space="preserve">PISO DE CONCRETO/LAJE ALVEOLAR (TIPO LAJE ZERO)</t>
  </si>
  <si>
    <t xml:space="preserve">13.02.067</t>
  </si>
  <si>
    <t xml:space="preserve">PISO DE CONCRETO/LAJE TRELICADA (TIPO LAJE ZERO)</t>
  </si>
  <si>
    <t xml:space="preserve">13.02.068</t>
  </si>
  <si>
    <t xml:space="preserve">PISO DE CONCRETO SOBRE LAJE IMPERMEABILIZADA OU SOBRE PROTECAO ACUSTICA</t>
  </si>
  <si>
    <t xml:space="preserve">13.02.069</t>
  </si>
  <si>
    <t xml:space="preserve">PORCELANATO ESMALTADO</t>
  </si>
  <si>
    <t xml:space="preserve">13.02.075</t>
  </si>
  <si>
    <t xml:space="preserve">CHAPAS VINILICAS (COR ESPECIFICAR) ESPESSURA DE 2 MM</t>
  </si>
  <si>
    <t xml:space="preserve">13.02.077</t>
  </si>
  <si>
    <t xml:space="preserve">CHAPAS VINILICAS/TRANSITO PESADO (COR ESPECIFICAR) ESP 2MM</t>
  </si>
  <si>
    <t xml:space="preserve">13.02.078</t>
  </si>
  <si>
    <t xml:space="preserve">PISO VINIILICO EM MANTA LARG.DE 2,00M  H=2MM INCLUSO RODAPÉ CURVO 10CM FORNEC E INSTAL.- USO EXCLUSIVO SALA DE INOVAÇÃO</t>
  </si>
  <si>
    <t xml:space="preserve">13.02.080</t>
  </si>
  <si>
    <t xml:space="preserve">PISO VINIÍLICO EM MANTA COM TRATAMENTO SUPERFÍCIE COM PUR  LARG.DE 2,00M E=2MM  INCLUSO RODAPÉ CURVO H= 5CM  FORNEC E INSTALADO.</t>
  </si>
  <si>
    <t xml:space="preserve">13.02.087</t>
  </si>
  <si>
    <t xml:space="preserve">TACO MADEIRA G1-C6 APLICADO COM COLA</t>
  </si>
  <si>
    <t xml:space="preserve">13.02.092</t>
  </si>
  <si>
    <t xml:space="preserve">SINTEKO - DUAS DEMAOS INCLUSIVE RASPAGEM - APLICADO</t>
  </si>
  <si>
    <t xml:space="preserve">13.02.093</t>
  </si>
  <si>
    <t xml:space="preserve">RASPAGEM COM CALAFETACAO E APLICACAO DE CERA</t>
  </si>
  <si>
    <t xml:space="preserve">13.02.099</t>
  </si>
  <si>
    <t xml:space="preserve">SERVICOS DE REVESTIMENTO DE PISOS</t>
  </si>
  <si>
    <t xml:space="preserve">13.02.100</t>
  </si>
  <si>
    <t xml:space="preserve">CERAMICA ESMALT.ANTIDER. ABSORÇÃO DE AGUA 3% A 8% PEI 4/5 COEF.ATRITO MINIMO 0,4 USO EXCLUSIVO PADRAO CRECHE</t>
  </si>
  <si>
    <t xml:space="preserve">13.03.042</t>
  </si>
  <si>
    <t xml:space="preserve">PEDRA ARDOSIA 40X40CM E=7A10MM</t>
  </si>
  <si>
    <t xml:space="preserve">13.03.099</t>
  </si>
  <si>
    <t xml:space="preserve">13.04.001</t>
  </si>
  <si>
    <t xml:space="preserve">DEGRAUS EM ARGAMASSA DE CIMENTO E AREIA 1:3 ESPESSURA DE 2 CM</t>
  </si>
  <si>
    <t xml:space="preserve">13.04.004</t>
  </si>
  <si>
    <t xml:space="preserve">DEGRAU DE CONCRETO LISO</t>
  </si>
  <si>
    <t xml:space="preserve">13.04.026</t>
  </si>
  <si>
    <t xml:space="preserve">DEGRAUS DE GRANILITE MOLDADOS NO LOCAL</t>
  </si>
  <si>
    <t xml:space="preserve">13.04.027</t>
  </si>
  <si>
    <t xml:space="preserve">DEGRAUS DE GRANILITE PRE-MOLDADOS</t>
  </si>
  <si>
    <t xml:space="preserve">13.04.040</t>
  </si>
  <si>
    <t xml:space="preserve">DEGRAUS DE CHAPA VINILICA ESPESS 2 MM</t>
  </si>
  <si>
    <t xml:space="preserve">13.04.050</t>
  </si>
  <si>
    <t xml:space="preserve">DEGRAU DE BORRACHA SINTETICA COR PRETA C/TESTEIRA FIXAVEL C/ARG</t>
  </si>
  <si>
    <t xml:space="preserve">13.04.099</t>
  </si>
  <si>
    <t xml:space="preserve">SERVICOS DE REVESTIMENTO DE DEGRAUS</t>
  </si>
  <si>
    <t xml:space="preserve">13.05.001</t>
  </si>
  <si>
    <t xml:space="preserve">RODAPES DE ARGAM CIMENTO E AREIA 1:3 COM ALTURA DE 5 CM</t>
  </si>
  <si>
    <t xml:space="preserve">13.05.003</t>
  </si>
  <si>
    <t xml:space="preserve">RODAPE DE CIMENTADO DE 15 CM</t>
  </si>
  <si>
    <t xml:space="preserve">13.05.004</t>
  </si>
  <si>
    <t xml:space="preserve">RODAPES DE ARGAM CIMENTO E AREIA 1:3 COM ALTURA DE 10 CM</t>
  </si>
  <si>
    <t xml:space="preserve">13.05.005</t>
  </si>
  <si>
    <t xml:space="preserve">RODAPE DE ARGAMASSA DE CIM/AREIA 1:3 PARA ESCADA</t>
  </si>
  <si>
    <t xml:space="preserve">13.05.006</t>
  </si>
  <si>
    <t xml:space="preserve">RODAPÉ DE ARGAMASSA CIMENTO E AREIA 1:3 ESPESSURA 1,5CM X ALTURA DE 7CM</t>
  </si>
  <si>
    <t xml:space="preserve">13.05.009</t>
  </si>
  <si>
    <t xml:space="preserve">RODAPE DE MADEIRA DE 7X1,5CM G1-C4</t>
  </si>
  <si>
    <t xml:space="preserve">13.05.012</t>
  </si>
  <si>
    <t xml:space="preserve">RODAPE DE MADEIRA DE 5X1,5CM G1-C4</t>
  </si>
  <si>
    <t xml:space="preserve">13.05.014</t>
  </si>
  <si>
    <t xml:space="preserve">RODAPES DE LADRILHO HIDRAULICO UMA COR COM 10 CM DE ALTURA</t>
  </si>
  <si>
    <t xml:space="preserve">13.05.020</t>
  </si>
  <si>
    <t xml:space="preserve">RODAPES DE GRANILITE SIMPLES DE 10 CM</t>
  </si>
  <si>
    <t xml:space="preserve">13.05.022</t>
  </si>
  <si>
    <t xml:space="preserve">RODAPE PORCELANATO ESMALTADO 7CM</t>
  </si>
  <si>
    <t xml:space="preserve">13.05.024</t>
  </si>
  <si>
    <t xml:space="preserve">RODAPES DE GRANILITE PARA ESCADA DE 10 CM</t>
  </si>
  <si>
    <t xml:space="preserve">13.05.025</t>
  </si>
  <si>
    <t xml:space="preserve">RODAPE DE GRANILITE PARA ESCADA DE 7-CM</t>
  </si>
  <si>
    <t xml:space="preserve">13.05.026</t>
  </si>
  <si>
    <t xml:space="preserve">RODAPÉ DE GRANILITE SIMPLES ALTURA 7CM</t>
  </si>
  <si>
    <t xml:space="preserve">13.05.028</t>
  </si>
  <si>
    <t xml:space="preserve">RODAPES DE MASSA GRANIT ALTA RESISTENCIA DE 10 CM TIPO MEDIO SIMPLES</t>
  </si>
  <si>
    <t xml:space="preserve">13.05.030</t>
  </si>
  <si>
    <t xml:space="preserve">RODAPES MASSA GRANIT ALTA RES 10CM MEDIO P/ESCADA INCL TRIANG</t>
  </si>
  <si>
    <t xml:space="preserve">13.05.031</t>
  </si>
  <si>
    <t xml:space="preserve">RODAPE DE ALTA RESISTENCIA 7-CM TIPO MEDIO PARA ESCADA INCL TRIANGULO</t>
  </si>
  <si>
    <t xml:space="preserve">13.05.068</t>
  </si>
  <si>
    <t xml:space="preserve">RODAPE VINILICO DE 5 CM SIMPLES</t>
  </si>
  <si>
    <t xml:space="preserve">13.05.069</t>
  </si>
  <si>
    <t xml:space="preserve">RODAPE VINILICO DE 7 CM SIMPLES</t>
  </si>
  <si>
    <t xml:space="preserve">13.05.070</t>
  </si>
  <si>
    <t xml:space="preserve">RODAPE VINILICO DE 7,5 CM SIMPLES</t>
  </si>
  <si>
    <t xml:space="preserve">13.05.074</t>
  </si>
  <si>
    <t xml:space="preserve">RODAPE VINILICO DE 5 CM PARA ESCADA</t>
  </si>
  <si>
    <t xml:space="preserve">13.05.075</t>
  </si>
  <si>
    <t xml:space="preserve">RODAPE VINILICO DE 7,5 CM PARA ESCADA</t>
  </si>
  <si>
    <t xml:space="preserve">13.05.080</t>
  </si>
  <si>
    <t xml:space="preserve">RODAPE DE BORRACHA SINT COR PRETA FAIXA 7CM E=7MM FIXAVEL C/ARG</t>
  </si>
  <si>
    <t xml:space="preserve">13.05.099</t>
  </si>
  <si>
    <t xml:space="preserve">SERVICOS DE REVESTIMENTO DE RODAPES</t>
  </si>
  <si>
    <t xml:space="preserve">13.05.100</t>
  </si>
  <si>
    <t xml:space="preserve">RODAPE CERAMICA ANTIDERRAPANTE ALTURA 7CM (MONOQUEIMA) USO EXCLUSIVO PADRAO CRECHE</t>
  </si>
  <si>
    <t xml:space="preserve">13.06.005</t>
  </si>
  <si>
    <t xml:space="preserve">SOLEIRA DE ARGAMASSA CIM/AREIA 1:3 EM RAMPA</t>
  </si>
  <si>
    <t xml:space="preserve">13.06.008</t>
  </si>
  <si>
    <t xml:space="preserve">SOLEIRA TABUA DE 15CM G1-C6</t>
  </si>
  <si>
    <t xml:space="preserve">13.06.009</t>
  </si>
  <si>
    <t xml:space="preserve">SOLEIRA TABUA DE 25CM G1-C6</t>
  </si>
  <si>
    <t xml:space="preserve">13.06.074</t>
  </si>
  <si>
    <t xml:space="preserve">SO-14 SOLEIRA RAMPADA DESNIVEL ATE 2CM (CIMENTADO / ALVENARIA 15,5CM)</t>
  </si>
  <si>
    <t xml:space="preserve">13.06.075</t>
  </si>
  <si>
    <t xml:space="preserve">SO-15 SOLEIRA RAMPADA DESNIVEL ATE 2CM (CIMENTADO / ALVENARIA 22CM)</t>
  </si>
  <si>
    <t xml:space="preserve">13.06.076</t>
  </si>
  <si>
    <t xml:space="preserve">SO-16 SOLEIRA RAMPADA DESNIVEL ATE 2CM (GRANILITE / ALVENARIA 15,5CM)</t>
  </si>
  <si>
    <t xml:space="preserve">13.06.077</t>
  </si>
  <si>
    <t xml:space="preserve">SO-17 SOLEIRA RAMPADA DESNIVEL ATE 2CM (GRANILITE / ALVENARIA 22CM)</t>
  </si>
  <si>
    <t xml:space="preserve">13.06.082</t>
  </si>
  <si>
    <t xml:space="preserve">SO-22 SOLEIRA DE GRANITO EM NIVEL 1 PEÇA (L= 14 A 17CM)</t>
  </si>
  <si>
    <t xml:space="preserve">13.06.083</t>
  </si>
  <si>
    <t xml:space="preserve">SO-23 SOLEIRA DE GRANITO EM NIVEL 1 PEÇA (L=19 A 22CM)</t>
  </si>
  <si>
    <t xml:space="preserve">13.06.084</t>
  </si>
  <si>
    <t xml:space="preserve">SO-24 - SOLEIRA DE GRANITO RAMPADA DESNIVEL ATE 2CM 2 PEÇAS (L=14 A 17CM)</t>
  </si>
  <si>
    <t xml:space="preserve">13.06.085</t>
  </si>
  <si>
    <t xml:space="preserve">SO-25 SOLEIRA DE GRANITO RAMPADA DESNIVEL ATE 2CM 2 PEÇAS (L=19 A 22CM)</t>
  </si>
  <si>
    <t xml:space="preserve">13.06.086</t>
  </si>
  <si>
    <t xml:space="preserve">SO-26 SOLEIRA DE GRANITO RAMPADA DESNIVEL ATE 2CM 3 PEÇAS (L=14 A 17CM)</t>
  </si>
  <si>
    <t xml:space="preserve">13.06.087</t>
  </si>
  <si>
    <t xml:space="preserve">SO-27 SOLEIRA DE GRANITO RAMPADA DESNIVEL ATE 2CM 3 PEÇAS (L=19 A 22CM)</t>
  </si>
  <si>
    <t xml:space="preserve">13.06.099</t>
  </si>
  <si>
    <t xml:space="preserve">SERVICOS DE REVESTIMENTO DE SOLEIRAS</t>
  </si>
  <si>
    <t xml:space="preserve">13.07.002</t>
  </si>
  <si>
    <t xml:space="preserve">PE-02 PEITORIL</t>
  </si>
  <si>
    <t xml:space="preserve">13.07.099</t>
  </si>
  <si>
    <t xml:space="preserve">SERVICOS DE REVESTIMENTO DE PEITORIS</t>
  </si>
  <si>
    <t xml:space="preserve">13.50.001</t>
  </si>
  <si>
    <t xml:space="preserve">DEMOLICAO PISO DE CONCRETO SIMPLES CAPEADO</t>
  </si>
  <si>
    <t xml:space="preserve">13.50.002</t>
  </si>
  <si>
    <t xml:space="preserve">DEMOLIÇAO PISO GRANILITE, LADRILHO HIDRAULICO, CERAMICO, CACOS, INCLUSIVE BASE</t>
  </si>
  <si>
    <t xml:space="preserve">13.50.003</t>
  </si>
  <si>
    <t xml:space="preserve">DEMOLICAO PISO TACOS DE MADEIRA INCLUSIVE ARG ASSENTAMENTO</t>
  </si>
  <si>
    <t xml:space="preserve">13.50.004</t>
  </si>
  <si>
    <t xml:space="preserve">DEMOLICAO PISO SOALHO DE TABUAS INCLUSIVE VIGAMENTOS</t>
  </si>
  <si>
    <t xml:space="preserve">13.50.006</t>
  </si>
  <si>
    <t xml:space="preserve">DEMOLIÇÃO DE SOALHO SOMENTE TÁBUAS</t>
  </si>
  <si>
    <t xml:space="preserve">13.50.010</t>
  </si>
  <si>
    <t xml:space="preserve">DEMOLIÇÃO DE PISOS VINÍLICOS E DE BORRACHA INCL ARG ASSENT E REGULARIZACÃO</t>
  </si>
  <si>
    <t xml:space="preserve">13.50.015</t>
  </si>
  <si>
    <t xml:space="preserve">DEMOLIÇAO REVEST DE DEGRAUS DE ARG/GRANILITE/CACOS/LADRILHOS, INCL ARG ASSENT.</t>
  </si>
  <si>
    <t xml:space="preserve">13.50.016</t>
  </si>
  <si>
    <t xml:space="preserve">DEMOLICAO RODAPES EM GERAL INCLUSIVE ARGAMASSA ASSENTAMENTO</t>
  </si>
  <si>
    <t xml:space="preserve">13.50.017</t>
  </si>
  <si>
    <t xml:space="preserve">DEMOLICAO SOLEIRAS EM GERAL INCLUSIVE ARGAMASSA ASSENTAMENTO</t>
  </si>
  <si>
    <t xml:space="preserve">13.50.018</t>
  </si>
  <si>
    <t xml:space="preserve">DEMOLICAO PEITORIS EM GERAL INCLUSIVE ARGAMASSA ASSENTAMENTO</t>
  </si>
  <si>
    <t xml:space="preserve">13.50.019</t>
  </si>
  <si>
    <t xml:space="preserve">DEMOLICAO GUARDA-CORPOS EM GERAL INCLUSIVE ARGAMASSA ASSENTAMENTO</t>
  </si>
  <si>
    <t xml:space="preserve">13.50.099</t>
  </si>
  <si>
    <t xml:space="preserve">13.60.001</t>
  </si>
  <si>
    <t xml:space="preserve">RETIRADA DE PISO VINILICO E BORRACHA</t>
  </si>
  <si>
    <t xml:space="preserve">13.60.002</t>
  </si>
  <si>
    <t xml:space="preserve">RETIRADA DE PISO DE BORRACHA ARGAMASSADO</t>
  </si>
  <si>
    <t xml:space="preserve">13.60.003</t>
  </si>
  <si>
    <t xml:space="preserve">RETIRADA DE PISO DE CERÂMICA OU LADRILHOS HIDRÁULICOS</t>
  </si>
  <si>
    <t xml:space="preserve">13.60.004</t>
  </si>
  <si>
    <t xml:space="preserve">RETIRADA DE PISO DE TACOS DE MADEIRA</t>
  </si>
  <si>
    <t xml:space="preserve">13.60.005</t>
  </si>
  <si>
    <t xml:space="preserve">RETIRADA DE SOALHO INCLUSIVE VIGAMENTO</t>
  </si>
  <si>
    <t xml:space="preserve">13.60.006</t>
  </si>
  <si>
    <t xml:space="preserve">RETIRADA DE SOALHO SOMENTE TÁBUAS</t>
  </si>
  <si>
    <t xml:space="preserve">13.60.007</t>
  </si>
  <si>
    <t xml:space="preserve">RETIRADA DE PISO DE PEDRA</t>
  </si>
  <si>
    <t xml:space="preserve">13.60.008</t>
  </si>
  <si>
    <t xml:space="preserve">RETIRADA DE PISO DE GRANITO OU MÁRMORE</t>
  </si>
  <si>
    <t xml:space="preserve">13.60.009</t>
  </si>
  <si>
    <t xml:space="preserve">RETIRADA DE DEGRAUS E ESPELHOS EM PEDRA</t>
  </si>
  <si>
    <t xml:space="preserve">13.60.010</t>
  </si>
  <si>
    <t xml:space="preserve">RETIRADA DE DEGRAUS E ESP DE GRANITO OU MÁRMORE</t>
  </si>
  <si>
    <t xml:space="preserve">13.60.011</t>
  </si>
  <si>
    <t xml:space="preserve">RETIRADA DE RODAPÉS DE CERAM LADR-HIDR GRANITO OU MÁRMORE</t>
  </si>
  <si>
    <t xml:space="preserve">13.60.012</t>
  </si>
  <si>
    <t xml:space="preserve">RETIRADA DE RODAPES DE MADEIRA INCLUSIVE CORDÃO</t>
  </si>
  <si>
    <t xml:space="preserve">13.60.013</t>
  </si>
  <si>
    <t xml:space="preserve">RETIRADA DE SOLEIRAS EM GERAL</t>
  </si>
  <si>
    <t xml:space="preserve">13.60.014</t>
  </si>
  <si>
    <t xml:space="preserve">RETIRADA DE PEITORIS EM GERAL</t>
  </si>
  <si>
    <t xml:space="preserve">13.60.015</t>
  </si>
  <si>
    <t xml:space="preserve">RETIRADA DE GUARDA-CORPOS EM GERAL</t>
  </si>
  <si>
    <t xml:space="preserve">13.60.099</t>
  </si>
  <si>
    <t xml:space="preserve">13.70.001</t>
  </si>
  <si>
    <t xml:space="preserve">RECOLOCAÇÃO DE PISO VINÍLICO E BORRACHA</t>
  </si>
  <si>
    <t xml:space="preserve">13.70.002</t>
  </si>
  <si>
    <t xml:space="preserve">RECOLOCAÇÃO DE PISO DE BORRACHA ARGAMASSADO</t>
  </si>
  <si>
    <t xml:space="preserve">13.70.005</t>
  </si>
  <si>
    <t xml:space="preserve">RECOLOCAÇÃO E REPREGAMENTO DE SOALHO</t>
  </si>
  <si>
    <t xml:space="preserve">13.70.050</t>
  </si>
  <si>
    <t xml:space="preserve">RECOLOCAÇÃO DE RODAPÉS E CORDÕES DE MADEIRA</t>
  </si>
  <si>
    <t xml:space="preserve">13.70.099</t>
  </si>
  <si>
    <t xml:space="preserve">RECOLOCACOES DE PISOS</t>
  </si>
  <si>
    <t xml:space="preserve">13.80.002</t>
  </si>
  <si>
    <t xml:space="preserve">LASTRO DE CONCRETO</t>
  </si>
  <si>
    <t xml:space="preserve">13.80.003</t>
  </si>
  <si>
    <t xml:space="preserve">LASTRO DE BRITA GRADUADA COMPACTAÇÃO MECÂNICA E=8CM</t>
  </si>
  <si>
    <t xml:space="preserve">13.80.005</t>
  </si>
  <si>
    <t xml:space="preserve">13.80.006</t>
  </si>
  <si>
    <t xml:space="preserve">ENDURECEDOR SUPERFICIAL PARA CONCRETO</t>
  </si>
  <si>
    <t xml:space="preserve">13.80.007</t>
  </si>
  <si>
    <t xml:space="preserve">PISO DE CONCRETO FCK=25MPA E=5CM</t>
  </si>
  <si>
    <t xml:space="preserve">13.80.012</t>
  </si>
  <si>
    <t xml:space="preserve">SOALHO DE TABUA 20X2CM  MACHO-FEMEA G1-C6   (SOMENTE TABUAS)</t>
  </si>
  <si>
    <t xml:space="preserve">13.80.013</t>
  </si>
  <si>
    <t xml:space="preserve">ISOLAMENTO COM LONA PRETA</t>
  </si>
  <si>
    <t xml:space="preserve">13.80.014</t>
  </si>
  <si>
    <t xml:space="preserve">FRESAMENTO DE PISO CIMENTADO</t>
  </si>
  <si>
    <t xml:space="preserve">13.80.015</t>
  </si>
  <si>
    <t xml:space="preserve">PISO VINILICO DE 2MM DE ESPESSURA</t>
  </si>
  <si>
    <t xml:space="preserve">13.80.016</t>
  </si>
  <si>
    <t xml:space="preserve">PISO VINILICO DE 3,2MM DE ESPESSURA</t>
  </si>
  <si>
    <t xml:space="preserve">13.80.018</t>
  </si>
  <si>
    <t xml:space="preserve">REPARO COMPLETO EM GRANILITE-RASPAGEM/ESTUCAMENTO/POLIMENTO</t>
  </si>
  <si>
    <t xml:space="preserve">13.80.021</t>
  </si>
  <si>
    <t xml:space="preserve">ARGAMASSA DE REGULARIZACAO CIMENTO/AREIA 1:3 E=2,50CM</t>
  </si>
  <si>
    <t xml:space="preserve">13.80.022</t>
  </si>
  <si>
    <t xml:space="preserve">COLAGEM COM NATA DE CIMENTO E ADESIVO P/ ARGAMASSA E CHAPISCO</t>
  </si>
  <si>
    <t xml:space="preserve">13.80.023</t>
  </si>
  <si>
    <t xml:space="preserve">SOALHO DE TABUA 10X2,0CM  MACHO-FEMEA G1-C6  SOBRE VIGAMENTO 6X16CM</t>
  </si>
  <si>
    <t xml:space="preserve">13.80.024</t>
  </si>
  <si>
    <t xml:space="preserve">SOALHO DE TABUA 20X2CM MACHO-FEMEA G1-C6    SOBRE VIGAMENTO 6X16CM</t>
  </si>
  <si>
    <t xml:space="preserve">13.80.025</t>
  </si>
  <si>
    <t xml:space="preserve">REPREGAMENTO DE SOALHO DE MADEIRA</t>
  </si>
  <si>
    <t xml:space="preserve">13.80.026</t>
  </si>
  <si>
    <t xml:space="preserve">SOALHO DE TABUA 20X2CM MACHO-FEMEA G1-C6    SOBRE VIGAMENTO 6X12CM</t>
  </si>
  <si>
    <t xml:space="preserve">13.80.027</t>
  </si>
  <si>
    <t xml:space="preserve">SOALHO DE TABUA 10X2,0CM  MACHO-FEMEA G1-C6  SOBRE VIGAMENTO 6X12CM</t>
  </si>
  <si>
    <t xml:space="preserve">13.80.028</t>
  </si>
  <si>
    <t xml:space="preserve">SOALHO DE TABUA 10X2,0CM  MACHO-FEMEA GI-C6  (SOMENTE TABUAS)</t>
  </si>
  <si>
    <t xml:space="preserve">13.80.032</t>
  </si>
  <si>
    <t xml:space="preserve">TELA Q-92 PARA PISO DE CONCRETO</t>
  </si>
  <si>
    <t xml:space="preserve">13.80.033</t>
  </si>
  <si>
    <t xml:space="preserve">TELA Q-138 E ESPAÇADOR TRELIÇADO P/PISO DE CONCRETO</t>
  </si>
  <si>
    <t xml:space="preserve">13.80.034</t>
  </si>
  <si>
    <t xml:space="preserve">PISO DE CONCRETO FCK=25MPA E=8CM DESEMPENAMENTO MECÂNICO</t>
  </si>
  <si>
    <t xml:space="preserve">13.80.035</t>
  </si>
  <si>
    <t xml:space="preserve">PISO DE CONCRETO COM FIBRA FCK=25MPA E=8CM DESEMPENAMENTO MECÂNICO</t>
  </si>
  <si>
    <t xml:space="preserve">13.80.050</t>
  </si>
  <si>
    <t xml:space="preserve">RODAPE DE GRANILITE EM PLACAS FORN/APLIC</t>
  </si>
  <si>
    <t xml:space="preserve">13.80.051</t>
  </si>
  <si>
    <t xml:space="preserve">RODAPE DE MARMORE DE 15CM</t>
  </si>
  <si>
    <t xml:space="preserve">13.80.055</t>
  </si>
  <si>
    <t xml:space="preserve">CORDAO MEIA CANA 1,5x1,5CM G1-C4</t>
  </si>
  <si>
    <t xml:space="preserve">13.80.056</t>
  </si>
  <si>
    <t xml:space="preserve">RODAPE DE MADEIRA DE 7X1,5CM G1-C4 COM CORDAO</t>
  </si>
  <si>
    <t xml:space="preserve">13.80.057</t>
  </si>
  <si>
    <t xml:space="preserve">REPARO RODAPÉ EM GRANILITE RASPAGEM/ESTUCAMENTO/POLIMENTO</t>
  </si>
  <si>
    <t xml:space="preserve">13.80.060</t>
  </si>
  <si>
    <t xml:space="preserve">DEGRAU DE GRANILITE</t>
  </si>
  <si>
    <t xml:space="preserve">13.80.061</t>
  </si>
  <si>
    <t xml:space="preserve">DEGRAUS DE MARMORE</t>
  </si>
  <si>
    <t xml:space="preserve">13.80.062</t>
  </si>
  <si>
    <t xml:space="preserve">DEGRAU VINILICO COM TESTEIRA DE BORRACHA</t>
  </si>
  <si>
    <t xml:space="preserve">13.80.065</t>
  </si>
  <si>
    <t xml:space="preserve">TESTEIRA DE BORRACHA</t>
  </si>
  <si>
    <t xml:space="preserve">13.80.066</t>
  </si>
  <si>
    <t xml:space="preserve">PISO BORRACHA SINT PASTILHADO PRETO ESPES 4/5MM - COLADO</t>
  </si>
  <si>
    <t xml:space="preserve">13.80.075</t>
  </si>
  <si>
    <t xml:space="preserve">ENCHIMENTO DE PISO COM ARGILA EXPANDIDA</t>
  </si>
  <si>
    <t xml:space="preserve">13.80.099</t>
  </si>
  <si>
    <t xml:space="preserve">SERVICOS EM PISOS - CONSERVACAO</t>
  </si>
  <si>
    <t xml:space="preserve">14.01.002</t>
  </si>
  <si>
    <t xml:space="preserve">VIDRO LISO COMUM INCOLOR DE 3MM</t>
  </si>
  <si>
    <t xml:space="preserve">14.01.004</t>
  </si>
  <si>
    <t xml:space="preserve">VIDRO LISO COMUM INCOLOR DE 4MM</t>
  </si>
  <si>
    <t xml:space="preserve">14.01.006</t>
  </si>
  <si>
    <t xml:space="preserve">VIDRO LISO COMUM INCOLOR DE 5MM</t>
  </si>
  <si>
    <t xml:space="preserve">14.01.008</t>
  </si>
  <si>
    <t xml:space="preserve">VIDRO LISO COMUM INCOLOR DE 6MM</t>
  </si>
  <si>
    <t xml:space="preserve">14.01.032</t>
  </si>
  <si>
    <t xml:space="preserve">VIDRO LISO FOSCO (DESPOLIDO) ESPESS 3 MM</t>
  </si>
  <si>
    <t xml:space="preserve">14.01.035</t>
  </si>
  <si>
    <t xml:space="preserve">VIDRO IMPRESSO INCOLOR (E=4MM)</t>
  </si>
  <si>
    <t xml:space="preserve">14.01.040</t>
  </si>
  <si>
    <t xml:space="preserve">VIDRO ARAMADO DE 7/8 MM</t>
  </si>
  <si>
    <t xml:space="preserve">14.01.060</t>
  </si>
  <si>
    <t xml:space="preserve">FECHAMENTO EM VIDRO LAMINADO 5+5MM INC ACESS ALUM (CX/ELEVADOR)</t>
  </si>
  <si>
    <t xml:space="preserve">14.01.062</t>
  </si>
  <si>
    <t xml:space="preserve">VIDRO LISO INCOLOR LAMINADO 6MM (3+3MM) COM FILME PVB INCLUSIVE GUARNIÇAO NEOPRENE  USO EXCLUSIVO PADRAO CRECHE</t>
  </si>
  <si>
    <t xml:space="preserve">14.01.063</t>
  </si>
  <si>
    <t xml:space="preserve">VIDRO  LISO INCOLOR 6MM  INCLUSIVE GUARNIÇAO NEOPRENE USO EXCLUSIVO PADRAO CRECHE</t>
  </si>
  <si>
    <t xml:space="preserve">14.01.099</t>
  </si>
  <si>
    <t xml:space="preserve">SERVICOS EM VIDROS</t>
  </si>
  <si>
    <t xml:space="preserve">14.02.001</t>
  </si>
  <si>
    <t xml:space="preserve">EP-01 ESPELHO</t>
  </si>
  <si>
    <t xml:space="preserve">14.02.099</t>
  </si>
  <si>
    <t xml:space="preserve">SERVICOS DE ESPELHOS</t>
  </si>
  <si>
    <t xml:space="preserve">14.60.001</t>
  </si>
  <si>
    <t xml:space="preserve">RETIRADA DE VIDRO INCLUSIVE RASPAGEM DE MASSA OU RETIRADA DE BAGUETES</t>
  </si>
  <si>
    <t xml:space="preserve">14.60.099</t>
  </si>
  <si>
    <t xml:space="preserve">14.70.001</t>
  </si>
  <si>
    <t xml:space="preserve">RECOLOCAÇÃO DE VIDRO INCLUSIVE EMASSAMENTO OU RECOLOCACAO DE BAGUETES</t>
  </si>
  <si>
    <t xml:space="preserve">14.70.099</t>
  </si>
  <si>
    <t xml:space="preserve">RECOLOCACOES DE VIDRO</t>
  </si>
  <si>
    <t xml:space="preserve">14.80.001</t>
  </si>
  <si>
    <t xml:space="preserve">ESPELHO DE CRISTAL 6MM LAPIDADO INCLUSIVE FIXAÇÃO COM COLA ADESIVA.</t>
  </si>
  <si>
    <t xml:space="preserve">14.80.099</t>
  </si>
  <si>
    <t xml:space="preserve">SERVICOS EM VIDROS  - CONSERVACAO</t>
  </si>
  <si>
    <t xml:space="preserve">15.01.001</t>
  </si>
  <si>
    <t xml:space="preserve">OLEO EM ESTRUTURA METALICA</t>
  </si>
  <si>
    <t xml:space="preserve">15.01.002</t>
  </si>
  <si>
    <t xml:space="preserve">GRAFITE EM ESTRUTURA METALICA</t>
  </si>
  <si>
    <t xml:space="preserve">15.01.003</t>
  </si>
  <si>
    <t xml:space="preserve">PINTURA ALUMINIO EM ESTRUTURA METALICA</t>
  </si>
  <si>
    <t xml:space="preserve">15.01.004</t>
  </si>
  <si>
    <t xml:space="preserve">ESMALTE EM ESTRUTURA METALICA</t>
  </si>
  <si>
    <t xml:space="preserve">15.01.005</t>
  </si>
  <si>
    <t xml:space="preserve">PINTURA PARA ESTRUTURA DE ALUMINIO C/ TINTA ESMALTE AUTOMOTIVA</t>
  </si>
  <si>
    <t xml:space="preserve">15.01.006</t>
  </si>
  <si>
    <t xml:space="preserve">ESMALTE A BASE DE ÁGUA EM ESTRUTURA METÁLICA</t>
  </si>
  <si>
    <t xml:space="preserve">15.01.010</t>
  </si>
  <si>
    <t xml:space="preserve">OLEO SEM APAREL E EMASS PREVIOS EM ESTRUT DE MAD APARENTE (GALPOES)</t>
  </si>
  <si>
    <t xml:space="preserve">15.01.012</t>
  </si>
  <si>
    <t xml:space="preserve">ESMALTE S/APAREL EMASS PREVIOS EM ESTRUTURA DE MADEIRA APARENTES</t>
  </si>
  <si>
    <t xml:space="preserve">15.01.013</t>
  </si>
  <si>
    <t xml:space="preserve">ESMALTE A BASE DE ÁGUA SEM APARELHAMENTO E EMASSAMENTO PRÉVIOS EM ESTRUTURA DE MADEIRA</t>
  </si>
  <si>
    <t xml:space="preserve">15.01.014</t>
  </si>
  <si>
    <t xml:space="preserve">APLICAÇAO DE IMUNIZANTE CUPINICIDA EM MADEIRA.</t>
  </si>
  <si>
    <t xml:space="preserve">15.01.015</t>
  </si>
  <si>
    <t xml:space="preserve">VERNIZ SEM APARELHAMENTO E EMAS PREVIOS EM ESTRUT DE MADEIRA APARENTE</t>
  </si>
  <si>
    <t xml:space="preserve">15.01.029</t>
  </si>
  <si>
    <t xml:space="preserve">SERVIÇO GALVANIZACAO A FOGO - ESTRUTURAS</t>
  </si>
  <si>
    <t xml:space="preserve">15.01.032</t>
  </si>
  <si>
    <t xml:space="preserve">PRIMER P/ GALVANIZADOS (GALVITE/SIMILAR) - ESTRUTURAS</t>
  </si>
  <si>
    <t xml:space="preserve">15.01.035</t>
  </si>
  <si>
    <t xml:space="preserve">FUNDO ANTI-OXIDANTE EM ESTRUTURAS</t>
  </si>
  <si>
    <t xml:space="preserve">15.01.099</t>
  </si>
  <si>
    <t xml:space="preserve">PINTURAS EM ESTRUTURAS</t>
  </si>
  <si>
    <t xml:space="preserve">15.02.003</t>
  </si>
  <si>
    <t xml:space="preserve">MASSA NIVELADORA PARA INTERIOR</t>
  </si>
  <si>
    <t xml:space="preserve">15.02.005</t>
  </si>
  <si>
    <t xml:space="preserve">TINTA LATEX ECONOMICA</t>
  </si>
  <si>
    <t xml:space="preserve">15.02.006</t>
  </si>
  <si>
    <t xml:space="preserve">LATEX COM MASSA NIVELADORA PARA INTERIOR</t>
  </si>
  <si>
    <t xml:space="preserve">15.02.010</t>
  </si>
  <si>
    <t xml:space="preserve">TINTA LATEX ECONOMICA EM ELEMENTO VAZADO</t>
  </si>
  <si>
    <t xml:space="preserve">15.02.014</t>
  </si>
  <si>
    <t xml:space="preserve">OLEO COM MASSA NIVELADORA</t>
  </si>
  <si>
    <t xml:space="preserve">15.02.015</t>
  </si>
  <si>
    <t xml:space="preserve">OLEO</t>
  </si>
  <si>
    <t xml:space="preserve">15.02.018</t>
  </si>
  <si>
    <t xml:space="preserve">ESMALTE A BASE DE AGUA</t>
  </si>
  <si>
    <t xml:space="preserve">15.02.019</t>
  </si>
  <si>
    <t xml:space="preserve">ESMALTE</t>
  </si>
  <si>
    <t xml:space="preserve">15.02.020</t>
  </si>
  <si>
    <t xml:space="preserve">MASSA NIVELADORA PARA INTERIOR (AREAS MOLHADAS)</t>
  </si>
  <si>
    <t xml:space="preserve">15.02.025</t>
  </si>
  <si>
    <t xml:space="preserve">TINTA LATEX STANDARD</t>
  </si>
  <si>
    <t xml:space="preserve">15.02.026</t>
  </si>
  <si>
    <t xml:space="preserve">TINTA LATEX STANDARD COM MASSA NIVELADORA</t>
  </si>
  <si>
    <t xml:space="preserve">15.02.040</t>
  </si>
  <si>
    <t xml:space="preserve">VERNIZ RETARDANTE DE CHAMA APLICADO EM SUPERFICIE DE MADEIRA ACABAMENTO TRANSPARENTE COM DUAS DEMÃOS</t>
  </si>
  <si>
    <t xml:space="preserve">15.02.041</t>
  </si>
  <si>
    <t xml:space="preserve">VERNIZ SELANTE RESISTENTE À ABRASÃO APLICADO SOBRE VERNIZ RETARDANTE EM SUPERFICIE DE MADEIRA ACABAMENTO TRANSPARENTE COM DUAS DEMÃOS</t>
  </si>
  <si>
    <t xml:space="preserve">15.02.050</t>
  </si>
  <si>
    <t xml:space="preserve">OLEO EM FORRO DE MADEIRA</t>
  </si>
  <si>
    <t xml:space="preserve">15.02.052</t>
  </si>
  <si>
    <t xml:space="preserve">ESMALTE EM FORRO DE MADEIRA</t>
  </si>
  <si>
    <t xml:space="preserve">15.02.053</t>
  </si>
  <si>
    <t xml:space="preserve">ESMALTE A BASE DE AGUA EM FORRO DE MADEIRA</t>
  </si>
  <si>
    <t xml:space="preserve">15.02.055</t>
  </si>
  <si>
    <t xml:space="preserve">ENVERNIZAMENTO EM FORRO DE MADEIRA</t>
  </si>
  <si>
    <t xml:space="preserve">15.02.061</t>
  </si>
  <si>
    <t xml:space="preserve">TINTA LATEX STANDARD EM SUPERFICIE DE GESSO</t>
  </si>
  <si>
    <t xml:space="preserve">15.02.062</t>
  </si>
  <si>
    <t xml:space="preserve">TINTA LATEX ECONOMICA EM SUPERFICIE DE GESSO</t>
  </si>
  <si>
    <t xml:space="preserve">15.02.080</t>
  </si>
  <si>
    <t xml:space="preserve">TINTA LATEX PARA PISO</t>
  </si>
  <si>
    <t xml:space="preserve">15.02.099</t>
  </si>
  <si>
    <t xml:space="preserve">PINTURAS EM FORROS/PAREDES INTERNAS</t>
  </si>
  <si>
    <t xml:space="preserve">15.03.002</t>
  </si>
  <si>
    <t xml:space="preserve">MASSA NIVELADORA A BASE DE AGUA EM ESQUADRIAS DE MADEIRA</t>
  </si>
  <si>
    <t xml:space="preserve">15.03.003</t>
  </si>
  <si>
    <t xml:space="preserve">OLEO SEM MASSA CORRIDA EM ESQUADRIAS DE MADEIRA</t>
  </si>
  <si>
    <t xml:space="preserve">15.03.005</t>
  </si>
  <si>
    <t xml:space="preserve">OLEO EM MADEIRA SEM APARELHAMENTO E EMASS PREVIOS (PORTOES-CERCAS)</t>
  </si>
  <si>
    <t xml:space="preserve">15.03.006</t>
  </si>
  <si>
    <t xml:space="preserve">ESMALTE SEM MASSA NIVELADORA EM ESQUADRIAS DE MADEIRA</t>
  </si>
  <si>
    <t xml:space="preserve">15.03.008</t>
  </si>
  <si>
    <t xml:space="preserve">OLEO COM MASSA NIVELADORA EM ESQUADRIAS DE MADEIRA</t>
  </si>
  <si>
    <t xml:space="preserve">15.03.009</t>
  </si>
  <si>
    <t xml:space="preserve">ESMALTE EM CERCAS PORTOES E GRADIS</t>
  </si>
  <si>
    <t xml:space="preserve">15.03.010</t>
  </si>
  <si>
    <t xml:space="preserve">VERNIZ PLASTICO BASE POLIURET EM ESQUADRIAS E PECAS MADEIRA EXTERNA</t>
  </si>
  <si>
    <t xml:space="preserve">15.03.011</t>
  </si>
  <si>
    <t xml:space="preserve">ESMALTE COM MASSA NIVELADORA EM ESQUADRIAS DE MADEIRA</t>
  </si>
  <si>
    <t xml:space="preserve">15.03.012</t>
  </si>
  <si>
    <t xml:space="preserve">ENVERNIZAMENTO EM ESQUADRIAS DE MADEIRA</t>
  </si>
  <si>
    <t xml:space="preserve">15.03.020</t>
  </si>
  <si>
    <t xml:space="preserve">OLEO EM ESQUADRIAS DE FERRO</t>
  </si>
  <si>
    <t xml:space="preserve">15.03.021</t>
  </si>
  <si>
    <t xml:space="preserve">ESMALTE EM ESQUADRIAS DE FERRO</t>
  </si>
  <si>
    <t xml:space="preserve">15.03.022</t>
  </si>
  <si>
    <t xml:space="preserve">GRAFITE EM ESQUADRIAS DE FERRO</t>
  </si>
  <si>
    <t xml:space="preserve">15.03.024</t>
  </si>
  <si>
    <t xml:space="preserve">PINTURA ALUMINIO EM ESQUADRIAS DE FERRO</t>
  </si>
  <si>
    <t xml:space="preserve">15.03.025</t>
  </si>
  <si>
    <t xml:space="preserve">ESMALTE A BASE DE AGUA SEM MASSA NIVELADORA EM ESQUADRIAS DE MADEIRA</t>
  </si>
  <si>
    <t xml:space="preserve">15.03.026</t>
  </si>
  <si>
    <t xml:space="preserve">ESMALTE A BASE DE AGUA COM MASSA NIVELADORA EM ESQUADRIAS DE MADEIRA</t>
  </si>
  <si>
    <t xml:space="preserve">15.03.027</t>
  </si>
  <si>
    <t xml:space="preserve">ESMALTE A BASE DE AGUA EM CERCAS, PORTÕES E GRADIS</t>
  </si>
  <si>
    <t xml:space="preserve">15.03.028</t>
  </si>
  <si>
    <t xml:space="preserve">ESMALTE A BASE DE AGUA EM ESQUADRIAS DE FERRO</t>
  </si>
  <si>
    <t xml:space="preserve">15.03.029</t>
  </si>
  <si>
    <t xml:space="preserve">SERVIÇO GALVANIZACAO A FOGO - ESQUADRIAS.</t>
  </si>
  <si>
    <t xml:space="preserve">15.03.032</t>
  </si>
  <si>
    <t xml:space="preserve">PRIMER P/ GALVANIZADOS (GALVIT/SIMILAR) - ESQUADRIAS</t>
  </si>
  <si>
    <t xml:space="preserve">15.03.035</t>
  </si>
  <si>
    <t xml:space="preserve">FUNDO ANTI-OXIDANTE EM ESQUADRIAS</t>
  </si>
  <si>
    <t xml:space="preserve">15.03.040</t>
  </si>
  <si>
    <t xml:space="preserve">OLEO EM RODAPES, BAGUETES E MOLDURAS DE MADEIRA</t>
  </si>
  <si>
    <t xml:space="preserve">15.03.041</t>
  </si>
  <si>
    <t xml:space="preserve">ESMALTE EM RODAPES, BAGUETES E MOLDURAS DE MADEIRA</t>
  </si>
  <si>
    <t xml:space="preserve">15.03.042</t>
  </si>
  <si>
    <t xml:space="preserve">ESMALTE A BASE DE AGUA EM RODAPES BAGUETES E MOLDURAS DE MADEIRA</t>
  </si>
  <si>
    <t xml:space="preserve">15.03.050</t>
  </si>
  <si>
    <t xml:space="preserve">ENVERNIZAMENTO DE RODAPES,BAGUETES OU MOLDURAS DE MADEIRA</t>
  </si>
  <si>
    <t xml:space="preserve">15.03.060</t>
  </si>
  <si>
    <t xml:space="preserve">FACE EXTERNA DE CALHAS/CONDUTORES COM TINTA SINTETICA (ESMALTE)</t>
  </si>
  <si>
    <t xml:space="preserve">15.03.061</t>
  </si>
  <si>
    <t xml:space="preserve">FACE INTERNA DE CALHAS COM TINTA BETUMINOSA</t>
  </si>
  <si>
    <t xml:space="preserve">15.03.062</t>
  </si>
  <si>
    <t xml:space="preserve">FACE APARENTE DE RUFOS/RINCOES COM TINTA BETUMINOSA</t>
  </si>
  <si>
    <t xml:space="preserve">15.03.063</t>
  </si>
  <si>
    <t xml:space="preserve">FACE EXTERNA DE CALHAS/CONDUTORES COM TINTA A OLEO</t>
  </si>
  <si>
    <t xml:space="preserve">15.03.064</t>
  </si>
  <si>
    <t xml:space="preserve">FACE EXTERNA DE CALHAS/CONDUTORES COM ESMALTE A BASE DE AGUA</t>
  </si>
  <si>
    <t xml:space="preserve">15.03.068</t>
  </si>
  <si>
    <t xml:space="preserve">PINTURA DUAS DEMÃOS ESMALTE FACE APARENTE DE TUBULAÇÃO Ø 3/4"</t>
  </si>
  <si>
    <t xml:space="preserve">15.03.069</t>
  </si>
  <si>
    <t xml:space="preserve">PINTURA DUAS DEMÃOS ESMALTE FACE APARENTE DE TUBULAÇÃO Ø1"</t>
  </si>
  <si>
    <t xml:space="preserve">15.03.072</t>
  </si>
  <si>
    <t xml:space="preserve">PINTURA DUAS DEMÃOS ESMALTE FACE APARENTE DE TUBULAÇÃO Ø1 1/4"</t>
  </si>
  <si>
    <t xml:space="preserve">15.03.073</t>
  </si>
  <si>
    <t xml:space="preserve">PINTURA DUAS DEMÃOS ESMALTE FACE APARENTE DE TUBULAÇÃO Ø1 1/2"</t>
  </si>
  <si>
    <t xml:space="preserve">15.03.074</t>
  </si>
  <si>
    <t xml:space="preserve">PINTURA DUAS DEMÃOS ESMALTE FACE APARENTE DE TUBULAÇÃO Ø 2"</t>
  </si>
  <si>
    <t xml:space="preserve">15.03.075</t>
  </si>
  <si>
    <t xml:space="preserve">PINTURA DUAS DEMÃOS ESMALTE FACE APARENTE DE TUBULAÇÃO Ø 2 1/2"</t>
  </si>
  <si>
    <t xml:space="preserve">15.03.076</t>
  </si>
  <si>
    <t xml:space="preserve">PINTURA DUAS DEMÃOS ESMALTE FACE APARENTE DE TUBULAÇÃO Ø 3"</t>
  </si>
  <si>
    <t xml:space="preserve">15.03.077</t>
  </si>
  <si>
    <t xml:space="preserve">PINTURA DUAS DEMÃOS ESMALTE FACE APARENTE DE TUBULAÇÃO Ø 4"</t>
  </si>
  <si>
    <t xml:space="preserve">15.03.079</t>
  </si>
  <si>
    <t xml:space="preserve">PINTURA DUAS DEMÃOS ESMALTE FACE APARENTE DE TUBULAÇÃO PVC  Ø 2"</t>
  </si>
  <si>
    <t xml:space="preserve">15.03.080</t>
  </si>
  <si>
    <t xml:space="preserve">PINTURA DUAS DEMÃOS ESMALTE FACE APARENTE DE TUBULAÇÃO PVC Ø  3"</t>
  </si>
  <si>
    <t xml:space="preserve">15.03.081</t>
  </si>
  <si>
    <t xml:space="preserve">PINTURA DUAS DEMÃOS ESMALTE FACE APARENTE DE TUBULAÇÃO PVC Ø 4"</t>
  </si>
  <si>
    <t xml:space="preserve">15.03.082</t>
  </si>
  <si>
    <t xml:space="preserve">PINTURA DUAS DEMÃOS ESMALTE FACE APARENTE DE TUBULAÇÃO PVC Ø 6"</t>
  </si>
  <si>
    <t xml:space="preserve">15.03.099</t>
  </si>
  <si>
    <t xml:space="preserve">PINTURAS EM ESQUADRIAS</t>
  </si>
  <si>
    <t xml:space="preserve">15.04.001</t>
  </si>
  <si>
    <t xml:space="preserve">CAIACAO</t>
  </si>
  <si>
    <t xml:space="preserve">15.04.005</t>
  </si>
  <si>
    <t xml:space="preserve">TINTA LÁTEX ECONÔMICA</t>
  </si>
  <si>
    <t xml:space="preserve">15.04.006</t>
  </si>
  <si>
    <t xml:space="preserve">15.04.007</t>
  </si>
  <si>
    <t xml:space="preserve">MASSA NIVELADORA PARA EXTERIOR</t>
  </si>
  <si>
    <t xml:space="preserve">15.04.008</t>
  </si>
  <si>
    <t xml:space="preserve">LATEX EM ELEMENTO VAZADO</t>
  </si>
  <si>
    <t xml:space="preserve">15.04.009</t>
  </si>
  <si>
    <t xml:space="preserve">TRATAMENTO DE CONCRETO COM ESTUQUE E LIXAMENTO</t>
  </si>
  <si>
    <t xml:space="preserve">15.04.011</t>
  </si>
  <si>
    <t xml:space="preserve">TINTA MINERAL IMPERMEAVEL SEM NATA SELADORA</t>
  </si>
  <si>
    <t xml:space="preserve">15.04.012</t>
  </si>
  <si>
    <t xml:space="preserve">TINTA MINERAL IMPERMEAVEL C/ NATA SELADORA S/ BLOCO DE CONCRETO</t>
  </si>
  <si>
    <t xml:space="preserve">15.04.013</t>
  </si>
  <si>
    <t xml:space="preserve">HIDROFUGO A BASE DE SILICONE</t>
  </si>
  <si>
    <t xml:space="preserve">15.04.015</t>
  </si>
  <si>
    <t xml:space="preserve">ESMALTE EM SUPERFICIE REBOCADA SEM MASSA NIVELADORA</t>
  </si>
  <si>
    <t xml:space="preserve">15.04.020</t>
  </si>
  <si>
    <t xml:space="preserve">LIQUIDO IMUNIZANTE EM MADEIRA APARENTE</t>
  </si>
  <si>
    <t xml:space="preserve">15.04.030</t>
  </si>
  <si>
    <t xml:space="preserve">VERNIZ ACRILICO BASE SOLVENTE COM 1 DEMAO PRIMER +2 DEMAOS VERNIZ ACRILICO BASE SOLVENTE</t>
  </si>
  <si>
    <t xml:space="preserve">15.04.031</t>
  </si>
  <si>
    <t xml:space="preserve">VERNIZ ACRILICO BASE AGUA APLICAÇAO 3 DEMAOS</t>
  </si>
  <si>
    <t xml:space="preserve">15.04.040</t>
  </si>
  <si>
    <t xml:space="preserve">15.04.041</t>
  </si>
  <si>
    <t xml:space="preserve">15.04.073</t>
  </si>
  <si>
    <t xml:space="preserve">PINTURA PARA TELHAS DE ALUMINIO COM TINTA ESMALTE AUTOMOTIVA</t>
  </si>
  <si>
    <t xml:space="preserve">15.04.078</t>
  </si>
  <si>
    <t xml:space="preserve">SINALIZAÇÃO VISUAL DE DEGRAUS-PINTURA ACRÍLICA P/PISOS</t>
  </si>
  <si>
    <t xml:space="preserve">15.04.080</t>
  </si>
  <si>
    <t xml:space="preserve">PINTURA  DE QUADRAS ESP-LINHAS DEMARCATORIAS (600M2)</t>
  </si>
  <si>
    <t xml:space="preserve">15.04.081</t>
  </si>
  <si>
    <t xml:space="preserve">PINTURA DE LINHAS DEMARCATORIAS DE QUADRA DE ESPORTES</t>
  </si>
  <si>
    <t xml:space="preserve">15.04.082</t>
  </si>
  <si>
    <t xml:space="preserve">15.04.099</t>
  </si>
  <si>
    <t xml:space="preserve">PINTURAS EM PAREDES EXTERNAS</t>
  </si>
  <si>
    <t xml:space="preserve">15.50.001</t>
  </si>
  <si>
    <t xml:space="preserve">RASPAGEM DE CAIACAO OU TINTA MINERAL IMPERMEAVEL</t>
  </si>
  <si>
    <t xml:space="preserve">15.50.002</t>
  </si>
  <si>
    <t xml:space="preserve">REMOCAO DE OLEO,ESMALTE,LATEX/ACRILICO EM PAREDES COM LIXAMENTO</t>
  </si>
  <si>
    <t xml:space="preserve">15.50.003</t>
  </si>
  <si>
    <t xml:space="preserve">REMOCAO DE OLEO,ESMALTE OU VERNIZ EM ESQ DE MADEIRA C/LIXAMENTO</t>
  </si>
  <si>
    <t xml:space="preserve">15.50.004</t>
  </si>
  <si>
    <t xml:space="preserve">REMOCAO DE OLEO,ESMALTE,ALUMIN OU GRAFITE EM ESQ DE FERRO C/LIXAMENTO</t>
  </si>
  <si>
    <t xml:space="preserve">15.50.010</t>
  </si>
  <si>
    <t xml:space="preserve">REMOÇAO DE OLEO,ESMALTE,VERNIZ EM RODAPES,BAGUETES E MOLD C/LIXAMENTO</t>
  </si>
  <si>
    <t xml:space="preserve">15.50.011</t>
  </si>
  <si>
    <t xml:space="preserve">REMOCAO DE OLEO,ESMALTE,LATEX/ACRILICO EM PAREDES COM PRODUTO QUIMICO</t>
  </si>
  <si>
    <t xml:space="preserve">15.50.012</t>
  </si>
  <si>
    <t xml:space="preserve">REMOCAO DE OLEO ESMALTE OU VERNIZ EM ESQ. DE MADEIRA C/PROD QUIMICO</t>
  </si>
  <si>
    <t xml:space="preserve">15.50.013</t>
  </si>
  <si>
    <t xml:space="preserve">REMOCAO DE OLEO,ESMALTE,ALUMIN OU GRAFITE EM ESQ DE FERRO C/PROD QUIM</t>
  </si>
  <si>
    <t xml:space="preserve">15.50.014</t>
  </si>
  <si>
    <t xml:space="preserve">REMOÇAO DE OLEO,ESMALTE,VERNIZ EM RODAPES,BAGUETES E MOLD C/PROD.QUIMICO</t>
  </si>
  <si>
    <t xml:space="preserve">15.50.030</t>
  </si>
  <si>
    <t xml:space="preserve">REMOCAO DE PINTURA EM ESTRUTURA METALICA COM LIXAMENTO</t>
  </si>
  <si>
    <t xml:space="preserve">15.50.099</t>
  </si>
  <si>
    <t xml:space="preserve">REMOCOES</t>
  </si>
  <si>
    <t xml:space="preserve">15.80.010</t>
  </si>
  <si>
    <t xml:space="preserve">PINTURA EM AZULEJO</t>
  </si>
  <si>
    <t xml:space="preserve">15.80.011</t>
  </si>
  <si>
    <t xml:space="preserve">OLEO EM SUPERFICIE INCLUSIVE PREPARO E RETOQUE DE MASSA</t>
  </si>
  <si>
    <t xml:space="preserve">15.80.013</t>
  </si>
  <si>
    <t xml:space="preserve">ESMALTE EM ESQUADRIAS DE MADEIRA INCLUSIVE PREPARO E RETOQUES DE MASSA</t>
  </si>
  <si>
    <t xml:space="preserve">15.80.018</t>
  </si>
  <si>
    <t xml:space="preserve">TINTA LATEX STANDARD INCLUSIVE PREPARO E RETOQUE DE MASSA NIVELADORA</t>
  </si>
  <si>
    <t xml:space="preserve">15.80.021</t>
  </si>
  <si>
    <t xml:space="preserve">OLEO EM ESQUADRIAS DE FERRO INCLUSIVE PREPARO E RETOQUES DE ZARCAO</t>
  </si>
  <si>
    <t xml:space="preserve">15.80.023</t>
  </si>
  <si>
    <t xml:space="preserve">OLEO EM RODAPES/BAGUETES/MOLD. MAD. INCL. PREPARO E RETOQUE DE MASSA</t>
  </si>
  <si>
    <t xml:space="preserve">15.80.024</t>
  </si>
  <si>
    <t xml:space="preserve">ALUMINIO EM ESQUADRIAS DE FERRO INCLUSIVE PREPARO E RETOQUE DE ZARCAO</t>
  </si>
  <si>
    <t xml:space="preserve">15.80.025</t>
  </si>
  <si>
    <t xml:space="preserve">REMOVEDOR DE PICHAÇÃO - POS PINTURA ANTIPICHAÇÃO</t>
  </si>
  <si>
    <t xml:space="preserve">15.80.026</t>
  </si>
  <si>
    <t xml:space="preserve">OLEO EM ESQUADRIAS DE MADEIRA INCLUSIVE PREPARO E RETOQUES DE MASSA</t>
  </si>
  <si>
    <t xml:space="preserve">15.80.029</t>
  </si>
  <si>
    <t xml:space="preserve">VERNIZ ANTIPICHAÇÃO 2 DEMAOS</t>
  </si>
  <si>
    <t xml:space="preserve">15.80.031</t>
  </si>
  <si>
    <t xml:space="preserve">VERNIZ EM ESQUADRIAS DE MADEIRA INCL PREPARO E RETOQUE DE MASSA</t>
  </si>
  <si>
    <t xml:space="preserve">15.80.032</t>
  </si>
  <si>
    <t xml:space="preserve">VERNIZ EM RODAPES/BAGUETES/MOLD. MAD. INCL. PREPARO E RETOQUE DE MASSA</t>
  </si>
  <si>
    <t xml:space="preserve">15.80.036</t>
  </si>
  <si>
    <t xml:space="preserve">ESMALTE EM SUPERFICIE DE MADEIRA INCLUSIVE PREPARO E RETOQUE DE MASSA</t>
  </si>
  <si>
    <t xml:space="preserve">15.80.040</t>
  </si>
  <si>
    <t xml:space="preserve">PINTURA DE QUADRAS ESPORTIVAS - LINHAS DEMARCATORIAS</t>
  </si>
  <si>
    <t xml:space="preserve">15.80.042</t>
  </si>
  <si>
    <t xml:space="preserve">15.80.043</t>
  </si>
  <si>
    <t xml:space="preserve">TINTA LATEX ECONOMICA INCLUSIVE PREPARO E RETOQUE DE MASSA NIVELADORA</t>
  </si>
  <si>
    <t xml:space="preserve">15.80.044</t>
  </si>
  <si>
    <t xml:space="preserve">ESMALTE EM SUPERFICIE INCLUSIVE PREPARO E RETOQUE DE MASSA</t>
  </si>
  <si>
    <t xml:space="preserve">15.80.045</t>
  </si>
  <si>
    <t xml:space="preserve">ESMALTE EM ESQUADRIAS DE FERRO INCLUSIVE PREPARO E RETOQUES DE ZARCAO</t>
  </si>
  <si>
    <t xml:space="preserve">15.80.046</t>
  </si>
  <si>
    <t xml:space="preserve">GRAFITE EM ESQUADRIAS DE FERRO INCL. PREPARO E RETOQUE DE ZARCAO</t>
  </si>
  <si>
    <t xml:space="preserve">15.80.047</t>
  </si>
  <si>
    <t xml:space="preserve">PINTURA EM LOUSA INCL. PREPARO E RETOQUE DE MASSA</t>
  </si>
  <si>
    <t xml:space="preserve">15.80.048</t>
  </si>
  <si>
    <t xml:space="preserve">ESMALTE EM FORRO DE MADEIRA INCLUSIVE PREPARO E RETOQUE DE MASSA</t>
  </si>
  <si>
    <t xml:space="preserve">15.80.050</t>
  </si>
  <si>
    <t xml:space="preserve">OLEO EM FORRO DE MADEIRA INCLUSIVE PREPARO E RETOQUE DE MASSA</t>
  </si>
  <si>
    <t xml:space="preserve">15.80.060</t>
  </si>
  <si>
    <t xml:space="preserve">ESMALTE EM ESTRUTURA METALICA INCLUSIVE PREPARO E RETOQUE DE ZARCAO</t>
  </si>
  <si>
    <t xml:space="preserve">15.80.061</t>
  </si>
  <si>
    <t xml:space="preserve">OLEO EM ESTRUTURA METALICA INCLUSIVE PREPARO E RETOQUE DE ZARCAO</t>
  </si>
  <si>
    <t xml:space="preserve">15.80.062</t>
  </si>
  <si>
    <t xml:space="preserve">GRAFITE EM ESTRUTURA METALICA INCLUSIVE PREPARO E RETOQUE DE ZARCAO</t>
  </si>
  <si>
    <t xml:space="preserve">15.80.070</t>
  </si>
  <si>
    <t xml:space="preserve">GALVANIZACAO A FRIO - PINTURA P/ ESTRUTURAS - CONSERVACAO</t>
  </si>
  <si>
    <t xml:space="preserve">15.80.071</t>
  </si>
  <si>
    <t xml:space="preserve">GALVANIZACAO A FRIO - PINTURA P/ ESQUADRIAS - CONSERVACAO</t>
  </si>
  <si>
    <t xml:space="preserve">15.80.072</t>
  </si>
  <si>
    <t xml:space="preserve">PRIMER P/ GALVANIZADOS (GALVIT/SIMILAR) - ESTRUTURAS - CONSERVACAO</t>
  </si>
  <si>
    <t xml:space="preserve">15.80.073</t>
  </si>
  <si>
    <t xml:space="preserve">PRIMER P/ GALVANIZADOS (GALVIT/SIMILAR) - ESQUADRIAS - CONSERVACAO</t>
  </si>
  <si>
    <t xml:space="preserve">15.80.075</t>
  </si>
  <si>
    <t xml:space="preserve">FUNDO ANTI-OXIDANTE EM ESTRUTURAS - CONSERVACAO</t>
  </si>
  <si>
    <t xml:space="preserve">15.80.076</t>
  </si>
  <si>
    <t xml:space="preserve">FUNDO ANTI-OXIDANTE EM ESQUADRIAS - CONSERVACAO</t>
  </si>
  <si>
    <t xml:space="preserve">15.80.080</t>
  </si>
  <si>
    <t xml:space="preserve">SERVIÇO GALVANIZACAO A FOGO - ESTRUTURAS / ESQUADRIAS.</t>
  </si>
  <si>
    <t xml:space="preserve">15.80.099</t>
  </si>
  <si>
    <t xml:space="preserve">SERVICOS DE PINTURA - CONSERVACAO</t>
  </si>
  <si>
    <t xml:space="preserve">16.01.008</t>
  </si>
  <si>
    <t xml:space="preserve">FD-07 FECHAM DIVISA/BL CONCRETO/REV CHAP GROSSO FACE EXT H=185CM/SAPAT</t>
  </si>
  <si>
    <t xml:space="preserve">16.01.009</t>
  </si>
  <si>
    <t xml:space="preserve">FD-08 FECHAM DIVISA/BL CONCRETO/REV CHAP GROSSO FACE EXT H=185CM/BROCA</t>
  </si>
  <si>
    <t xml:space="preserve">16.01.010</t>
  </si>
  <si>
    <t xml:space="preserve">FD-10 FECHAMENTO PARA DEVISAS/MOUROES</t>
  </si>
  <si>
    <t xml:space="preserve">16.01.011</t>
  </si>
  <si>
    <t xml:space="preserve">FD-11 FECHAMENTO DE DIVISAS - MOUROES C/ PLACAS PRE MOLDADAS</t>
  </si>
  <si>
    <t xml:space="preserve">16.01.012</t>
  </si>
  <si>
    <t xml:space="preserve">FD-12 FECHAMENTO DE DIVISAS - MOUROES C/ ARAMES E HIBISCOS</t>
  </si>
  <si>
    <t xml:space="preserve">16.01.013</t>
  </si>
  <si>
    <t xml:space="preserve">FD-13 FECHAMENTO DIV/BL CONCR/SEM REVESTIMENTO (H=185CM/SAPATA)</t>
  </si>
  <si>
    <t xml:space="preserve">16.01.014</t>
  </si>
  <si>
    <t xml:space="preserve">FD-14 FECHAMENTO DE DIVISA/BLOCO DE CONCRETO/ S/REVEST. H=185CM/BROCA</t>
  </si>
  <si>
    <t xml:space="preserve">16.01.015</t>
  </si>
  <si>
    <t xml:space="preserve">FD-15 FECHAMENTO DE DIVISA/BL CONCRETO/REVEST CHAP FINO H=235CM/SAPATA</t>
  </si>
  <si>
    <t xml:space="preserve">16.01.016</t>
  </si>
  <si>
    <t xml:space="preserve">FD-16 FECHAMENTO DIVISA/BL CONCRETO/REVEST CHAPISCO FINO H=235CM/BROCA</t>
  </si>
  <si>
    <t xml:space="preserve">16.01.021</t>
  </si>
  <si>
    <t xml:space="preserve">FD-21 FECHAMENTO DE DIVISA COM GRADIL ELETROFUNDIDO / SAPATA (H=185CM)</t>
  </si>
  <si>
    <t xml:space="preserve">16.01.022</t>
  </si>
  <si>
    <t xml:space="preserve">FD-22 FECHAMENTO DE DIVISA COM GRADIL ELETROFUNDIDO/SAPATA (H=235CM)</t>
  </si>
  <si>
    <t xml:space="preserve">16.01.028</t>
  </si>
  <si>
    <t xml:space="preserve">FD-23 FECHAMENTO DE DIVISA COM GRADIL ELETROFUNDIDO / BROCA (H=185CM)</t>
  </si>
  <si>
    <t xml:space="preserve">16.01.029</t>
  </si>
  <si>
    <t xml:space="preserve">FD-24 FECHAMENTO DE DIVISA COM GRADIL ELETROFUNDIDO / BROCA (H=235CM)</t>
  </si>
  <si>
    <t xml:space="preserve">16.01.030</t>
  </si>
  <si>
    <t xml:space="preserve">FD-25 FECHAMENTO DIVISA C/ GRADIL ELETROF / SAPATA (199X132.20CM)</t>
  </si>
  <si>
    <t xml:space="preserve">16.01.031</t>
  </si>
  <si>
    <t xml:space="preserve">FD-26 FECHAMENTO DIVISA C/ GRADIL ELETROF / BROCA (199X132.20CM)</t>
  </si>
  <si>
    <t xml:space="preserve">16.01.032</t>
  </si>
  <si>
    <t xml:space="preserve">FD-27 FECHAMENTO DIVISA C/ GRADIL ELETROF / SAPATA (59X211.40CM)</t>
  </si>
  <si>
    <t xml:space="preserve">16.01.033</t>
  </si>
  <si>
    <t xml:space="preserve">FD-28 FECHAMENTO DIVISA C/ GRADIL ELETROF / BROCA (59X211.40CM)</t>
  </si>
  <si>
    <t xml:space="preserve">16.01.045</t>
  </si>
  <si>
    <t xml:space="preserve">16.01.046</t>
  </si>
  <si>
    <t xml:space="preserve">PORTÃO EM CHAPA DE AÇO</t>
  </si>
  <si>
    <t xml:space="preserve">16.01.058</t>
  </si>
  <si>
    <t xml:space="preserve">GRADIL ELETROFUNDIDO GALV. COM PINTURA ELETROSTATICA 62X132MM BARRA 25X2MM</t>
  </si>
  <si>
    <t xml:space="preserve">16.01.060</t>
  </si>
  <si>
    <t xml:space="preserve">FD-29 FECHAMENTO DIVISA C/ ELEMENTO VAZADO / SAPATA (239X199CM)</t>
  </si>
  <si>
    <t xml:space="preserve">16.01.061</t>
  </si>
  <si>
    <t xml:space="preserve">FD-30 FECHAMENTO DIVISA C/ ELEMENTO VAZADO / BROCA (239X199CM)</t>
  </si>
  <si>
    <t xml:space="preserve">16.01.062</t>
  </si>
  <si>
    <t xml:space="preserve">FD-31 FECHAMENTO DIVISA C/ ELEMENTO VAZADO / SAPATA (39X199CM)</t>
  </si>
  <si>
    <t xml:space="preserve">16.01.063</t>
  </si>
  <si>
    <t xml:space="preserve">FD-32 FECHAMENTO DIVISA C/ ELEMENTO VAZADO / BROCA (39X199CM)</t>
  </si>
  <si>
    <t xml:space="preserve">16.01.064</t>
  </si>
  <si>
    <t xml:space="preserve">PT-29 PORTAO DE TELA PARA QUADRA</t>
  </si>
  <si>
    <t xml:space="preserve">16.01.065</t>
  </si>
  <si>
    <t xml:space="preserve">VERGA/CINTA EM BLOCO DE CONCRETO CANALETA 14X19X39CM</t>
  </si>
  <si>
    <t xml:space="preserve">16.01.066</t>
  </si>
  <si>
    <t xml:space="preserve">VERGA/CINTA EM BLOCO DE CONCRETO CANALETA 19X19X39CM</t>
  </si>
  <si>
    <t xml:space="preserve">16.01.067</t>
  </si>
  <si>
    <t xml:space="preserve">FD-33 FECHAMENTO DE DIVISA/BL.CONCRETO/REVEST. CHAPISCO GROSSO H=235CM/SAPATA</t>
  </si>
  <si>
    <t xml:space="preserve">16.01.068</t>
  </si>
  <si>
    <t xml:space="preserve">FD-34 FECHAMENTO DE DIVISA/BL. CONCRETO/REVEST. CHAPISCO GROSSO H=235CM/BROCA</t>
  </si>
  <si>
    <t xml:space="preserve">16.01.080</t>
  </si>
  <si>
    <t xml:space="preserve">PT-30 PORTAO GRADIL ELETROFUNDIDO / PILARETE DE CONCRETO (300X185CM)</t>
  </si>
  <si>
    <t xml:space="preserve">16.01.081</t>
  </si>
  <si>
    <t xml:space="preserve">PT-31 PORTAO GRADIL ELETROFUNDIDO / PILARETE DE CONCRETO (300X235CM)</t>
  </si>
  <si>
    <t xml:space="preserve">16.01.082</t>
  </si>
  <si>
    <t xml:space="preserve">PT-32 PORTAO GRADIL ELETROFUNDIDO / PILARETE DE CONCRETO (180X185CM)</t>
  </si>
  <si>
    <t xml:space="preserve">16.01.083</t>
  </si>
  <si>
    <t xml:space="preserve">PT-33 PORTAO GRADIL ELETROFUNDIDO / PILARETE DE CONCRETO (180X235CM)</t>
  </si>
  <si>
    <t xml:space="preserve">16.01.088</t>
  </si>
  <si>
    <t xml:space="preserve">PT-41 PORTAO EM CHAPA DE ACO (300X235CM)</t>
  </si>
  <si>
    <t xml:space="preserve">16.01.089</t>
  </si>
  <si>
    <t xml:space="preserve">PT-42 PORTAO EM CHAPA DE ACO (180X235CM)</t>
  </si>
  <si>
    <t xml:space="preserve">16.01.090</t>
  </si>
  <si>
    <t xml:space="preserve">FE-01  FECHAMENTO PARA SETORIZAÇAO 120&lt;H&lt;200 CM  (ALAMBRADO)</t>
  </si>
  <si>
    <t xml:space="preserve">16.01.091</t>
  </si>
  <si>
    <t xml:space="preserve">FE-02  FECHAMENTO PARA SETORIZAÇAO (GRADIL ELETROFUNDIDO)</t>
  </si>
  <si>
    <t xml:space="preserve">16.01.092</t>
  </si>
  <si>
    <t xml:space="preserve">PT-50 PORTAO DE TELA PARA SETORIZAÇAO 120&lt;H&lt;200 CM</t>
  </si>
  <si>
    <t xml:space="preserve">16.01.093</t>
  </si>
  <si>
    <t xml:space="preserve">PT-34 PORTAO GRADIL ELETROFUNDIDO / PILARETE METALICO (300X185CM)</t>
  </si>
  <si>
    <t xml:space="preserve">16.01.094</t>
  </si>
  <si>
    <t xml:space="preserve">PT-35 PORTAO GRADIL ELETROFUNDIDO / PILARETE METALICO (300X235CM)</t>
  </si>
  <si>
    <t xml:space="preserve">16.01.095</t>
  </si>
  <si>
    <t xml:space="preserve">PT-36 PORTAO GRADIL ELETROFUNDIDO / PILARETE METALICO (180X185CM)</t>
  </si>
  <si>
    <t xml:space="preserve">16.01.098</t>
  </si>
  <si>
    <t xml:space="preserve">PT-37 PORTAO GRADIL ELETROFUNDIDO / PILARETE METALICO (180X235CM)</t>
  </si>
  <si>
    <t xml:space="preserve">16.01.099</t>
  </si>
  <si>
    <t xml:space="preserve">SERVICOS PARA FECHAMENTOS</t>
  </si>
  <si>
    <t xml:space="preserve">16.02.004</t>
  </si>
  <si>
    <t xml:space="preserve">PAVIMENTAÇÃO DE CONCRETO P/PISO PERMEAVEL DRENANTE (DIAGONAL)</t>
  </si>
  <si>
    <t xml:space="preserve">16.02.008</t>
  </si>
  <si>
    <t xml:space="preserve">16.02.009</t>
  </si>
  <si>
    <t xml:space="preserve">PLACA DE CONCRETO MOLDADA NO LOCAL - 90X90 CM</t>
  </si>
  <si>
    <t xml:space="preserve">16.02.010</t>
  </si>
  <si>
    <t xml:space="preserve">PAVIMENTAÇÃO DE CONCRETO P/PISO PERMEAVEL DRENANTE (SEXTAVADO)</t>
  </si>
  <si>
    <t xml:space="preserve">16.02.012</t>
  </si>
  <si>
    <t xml:space="preserve">PAVIMENTACAO ARTICULADA SOBRE BASE AREIA GROSSA E=5A6CM</t>
  </si>
  <si>
    <t xml:space="preserve">16.02.014</t>
  </si>
  <si>
    <t xml:space="preserve">PAVIMENTAÇAO DE CONCRETO PARA PISO PERMEAVEL DRENANTE (GRAMA)</t>
  </si>
  <si>
    <t xml:space="preserve">16.02.015</t>
  </si>
  <si>
    <t xml:space="preserve">PAVIMENTACAO ASFALTICA</t>
  </si>
  <si>
    <t xml:space="preserve">16.02.018</t>
  </si>
  <si>
    <t xml:space="preserve">16.02.020</t>
  </si>
  <si>
    <t xml:space="preserve">BORRACHA ASSENTADA C/ ARGAMASSA - PISO TATIL ALERTA</t>
  </si>
  <si>
    <t xml:space="preserve">16.02.022</t>
  </si>
  <si>
    <t xml:space="preserve">PAVIMENTACAO COM PEDRISCO COM ESPESS DE 5 CM</t>
  </si>
  <si>
    <t xml:space="preserve">16.02.023</t>
  </si>
  <si>
    <t xml:space="preserve">PAVIMENTACAO DE PEDRA MOSAICO PORTUGUES 2 COR/SOBRE BASE AREIA GROSSA</t>
  </si>
  <si>
    <t xml:space="preserve">16.02.025</t>
  </si>
  <si>
    <t xml:space="preserve">GUIAS PRE-MOLDADAS TIPO PMSP</t>
  </si>
  <si>
    <t xml:space="preserve">16.02.026</t>
  </si>
  <si>
    <t xml:space="preserve">SARJETAS MOLDADAS NO LOCAL TIPO PMSP</t>
  </si>
  <si>
    <t xml:space="preserve">16.02.027</t>
  </si>
  <si>
    <t xml:space="preserve">GA-01 GUIA LEVE OU SEPARADOR DE PISOS</t>
  </si>
  <si>
    <t xml:space="preserve">16.02.028</t>
  </si>
  <si>
    <t xml:space="preserve">GA-02 GUIA E SARJETA</t>
  </si>
  <si>
    <t xml:space="preserve">16.02.029</t>
  </si>
  <si>
    <t xml:space="preserve">GA-03 GUIA E SARJETA TIPO PMSP</t>
  </si>
  <si>
    <t xml:space="preserve">16.02.031</t>
  </si>
  <si>
    <t xml:space="preserve">DEGRAU DE CONCRETO CAMURCADO</t>
  </si>
  <si>
    <t xml:space="preserve">16.02.033</t>
  </si>
  <si>
    <t xml:space="preserve">PEDRA MIRACEMA</t>
  </si>
  <si>
    <t xml:space="preserve">16.02.039</t>
  </si>
  <si>
    <t xml:space="preserve">PAVIMENTAÇÃO DE CONCRETO P/PISO PERMEAVEL DRENANTE (QUADRICULADO)</t>
  </si>
  <si>
    <t xml:space="preserve">16.02.050</t>
  </si>
  <si>
    <t xml:space="preserve">PASTILHA NATURAL 2,5X2,5CM - DETALHES E REQUADROS</t>
  </si>
  <si>
    <t xml:space="preserve">16.02.051</t>
  </si>
  <si>
    <t xml:space="preserve">PASTILHA NATURAL 5,0X5,0CM - DETALHES E REQUADROS</t>
  </si>
  <si>
    <t xml:space="preserve">16.02.056</t>
  </si>
  <si>
    <t xml:space="preserve">LADRILHO HIDRAULICO 20X20CM LISO 1 COR</t>
  </si>
  <si>
    <t xml:space="preserve">16.02.061</t>
  </si>
  <si>
    <t xml:space="preserve">16.02.062</t>
  </si>
  <si>
    <t xml:space="preserve">16.02.064</t>
  </si>
  <si>
    <t xml:space="preserve">16.02.066</t>
  </si>
  <si>
    <t xml:space="preserve">PISO DE CONCRETO ARMADO Fck 25MPa DESEMPENAMENTO MECÂNICO  E=10CM</t>
  </si>
  <si>
    <t xml:space="preserve">16.02.067</t>
  </si>
  <si>
    <t xml:space="preserve">16.02.068</t>
  </si>
  <si>
    <t xml:space="preserve">DEGRAU DE CONCRETO ARMADO Fck 25MPa DESEMPENADO E=6CM  INCLUSIVE LASTRO DE BRITA</t>
  </si>
  <si>
    <t xml:space="preserve">16.02.069</t>
  </si>
  <si>
    <t xml:space="preserve">16.02.070</t>
  </si>
  <si>
    <t xml:space="preserve">LASTRO DE CONCRETO - 5CM</t>
  </si>
  <si>
    <t xml:space="preserve">16.02.071</t>
  </si>
  <si>
    <t xml:space="preserve">16.02.080</t>
  </si>
  <si>
    <t xml:space="preserve">16.02.090</t>
  </si>
  <si>
    <t xml:space="preserve">CIMENTADO DESEMPENADO COM JUNTA SECA E=3,5CM INCL ARG REG</t>
  </si>
  <si>
    <t xml:space="preserve">16.02.091</t>
  </si>
  <si>
    <t xml:space="preserve">CIMENTADO DESEMPENADO ALISADO C/ CORANTE E=3,5CM INCL ARG REG</t>
  </si>
  <si>
    <t xml:space="preserve">16.02.099</t>
  </si>
  <si>
    <t xml:space="preserve">REVESTIMENTOS P/ PISOS EXTERNOS</t>
  </si>
  <si>
    <t xml:space="preserve">16.02.100</t>
  </si>
  <si>
    <t xml:space="preserve">LASTRO DE BRITA E=5CM COM AGREGADO RECICLADO DA CONSTRUÇÃO CIVIL</t>
  </si>
  <si>
    <t xml:space="preserve">16.02.101</t>
  </si>
  <si>
    <t xml:space="preserve">LASTRO DE CONCRETO TRAÇO 1:4:8   E=5CM  COM AGREGADO RECICLADO DA CONSTRUÇAO CIVIL.</t>
  </si>
  <si>
    <t xml:space="preserve">16.02.105</t>
  </si>
  <si>
    <t xml:space="preserve">CIMENTADO DESEMPENADO COM JUNTA SECA E = 5 CM COM AGREGADO RECICLADO DA CONSTRUÇAO CIVIL</t>
  </si>
  <si>
    <t xml:space="preserve">16.02.106</t>
  </si>
  <si>
    <t xml:space="preserve">CIMENTADO DESEMPENADO E ALISADO COM CORANTE  E = 5 CM COM AGREGADO RECICLADO DA CONSTRUÇAO CIVIL</t>
  </si>
  <si>
    <t xml:space="preserve">16.03.001</t>
  </si>
  <si>
    <t xml:space="preserve">CORTE DE MATO E GRAMA - ROÇAGEM MECANIZADA</t>
  </si>
  <si>
    <t xml:space="preserve">16.03.002</t>
  </si>
  <si>
    <t xml:space="preserve">GRAMA ESMERALDA EM PLACAS</t>
  </si>
  <si>
    <t xml:space="preserve">16.03.006</t>
  </si>
  <si>
    <t xml:space="preserve">GRAMA SAO CARLOS EM PLACAS</t>
  </si>
  <si>
    <t xml:space="preserve">16.03.010</t>
  </si>
  <si>
    <t xml:space="preserve">FORRACAO - MARANTA</t>
  </si>
  <si>
    <t xml:space="preserve">16.03.012</t>
  </si>
  <si>
    <t xml:space="preserve">GRAMA PRETA EM MUDAS</t>
  </si>
  <si>
    <t xml:space="preserve">16.03.014</t>
  </si>
  <si>
    <t xml:space="preserve">AP-02 PROTETOR PARA ARVORES</t>
  </si>
  <si>
    <t xml:space="preserve">16.03.031</t>
  </si>
  <si>
    <t xml:space="preserve">ARVORE ORNAMENTAL H=1,50 A 2.00M - TIPUANA</t>
  </si>
  <si>
    <t xml:space="preserve">16.03.063</t>
  </si>
  <si>
    <t xml:space="preserve">PALMEIRA JERIVÁ H=1,50 A 2,00 M</t>
  </si>
  <si>
    <t xml:space="preserve">16.03.066</t>
  </si>
  <si>
    <t xml:space="preserve">ARBUSTO H=0.50 A 0.70M - AZALÉIA</t>
  </si>
  <si>
    <t xml:space="preserve">16.03.067</t>
  </si>
  <si>
    <t xml:space="preserve">ARBUSTO H=0.50 A 0.70M - BELA EMILIA</t>
  </si>
  <si>
    <t xml:space="preserve">16.03.075</t>
  </si>
  <si>
    <t xml:space="preserve">ARBUSTO COSTELA- DE -ADAO  H=0.50 A 0.70 M</t>
  </si>
  <si>
    <t xml:space="preserve">16.03.076</t>
  </si>
  <si>
    <t xml:space="preserve">ARBUSTO  GUAIMBÊ   H=0.50 A 0.70 M</t>
  </si>
  <si>
    <t xml:space="preserve">16.03.077</t>
  </si>
  <si>
    <t xml:space="preserve">ARBUSTO PRIMAVERA   H=0.50 A 0.70 M</t>
  </si>
  <si>
    <t xml:space="preserve">16.03.080</t>
  </si>
  <si>
    <t xml:space="preserve">ARBUSTO H=0,50 A 0,70 M - CALIANDRA</t>
  </si>
  <si>
    <t xml:space="preserve">16.03.083</t>
  </si>
  <si>
    <t xml:space="preserve">BAMBU H=1,00 A 2,00 M - BAMBUZINHO</t>
  </si>
  <si>
    <t xml:space="preserve">16.03.085</t>
  </si>
  <si>
    <t xml:space="preserve">FORRACAO - CURCULIGO</t>
  </si>
  <si>
    <t xml:space="preserve">16.03.087</t>
  </si>
  <si>
    <t xml:space="preserve">FORRACAO - LANTANA</t>
  </si>
  <si>
    <t xml:space="preserve">16.03.088</t>
  </si>
  <si>
    <t xml:space="preserve">FORRACAO - LIRIO AMARELO</t>
  </si>
  <si>
    <t xml:space="preserve">16.03.090</t>
  </si>
  <si>
    <t xml:space="preserve">ARBUSTO SANQUÉSIA   H=0.50 A 0.70 M</t>
  </si>
  <si>
    <t xml:space="preserve">16.03.091</t>
  </si>
  <si>
    <t xml:space="preserve">FORRACAO - PILEIA</t>
  </si>
  <si>
    <t xml:space="preserve">16.03.092</t>
  </si>
  <si>
    <t xml:space="preserve">FORRACAO - CLOROFITO</t>
  </si>
  <si>
    <t xml:space="preserve">16.03.093</t>
  </si>
  <si>
    <t xml:space="preserve">FORRACAO - VEDELIA</t>
  </si>
  <si>
    <t xml:space="preserve">16.03.096</t>
  </si>
  <si>
    <t xml:space="preserve">FORRACAO - AGAPANTO</t>
  </si>
  <si>
    <t xml:space="preserve">16.03.099</t>
  </si>
  <si>
    <t xml:space="preserve">SERVIÇOS DE PAISAGISMO</t>
  </si>
  <si>
    <t xml:space="preserve">16.03.100</t>
  </si>
  <si>
    <t xml:space="preserve">ARBUSTO ALECRIM H=0,50M A 0,70M</t>
  </si>
  <si>
    <t xml:space="preserve">16.03.101</t>
  </si>
  <si>
    <t xml:space="preserve">FORRAÇÃO AZULZINHA</t>
  </si>
  <si>
    <t xml:space="preserve">16.03.102</t>
  </si>
  <si>
    <t xml:space="preserve">FORRAÇÃO BARLÉRIA</t>
  </si>
  <si>
    <t xml:space="preserve">16.03.103</t>
  </si>
  <si>
    <t xml:space="preserve">FORRAÇÃO BULBINE</t>
  </si>
  <si>
    <t xml:space="preserve">16.03.104</t>
  </si>
  <si>
    <t xml:space="preserve">ARBUSTO DICORISANDRA H=0,50 A 0,70M</t>
  </si>
  <si>
    <t xml:space="preserve">16.03.105</t>
  </si>
  <si>
    <t xml:space="preserve">FORRAÇÃO DINHEIRO-EM-PENCA</t>
  </si>
  <si>
    <t xml:space="preserve">16.03.106</t>
  </si>
  <si>
    <t xml:space="preserve">FORRAÇÃO GOTA DE ORVALHO</t>
  </si>
  <si>
    <t xml:space="preserve">16.03.107</t>
  </si>
  <si>
    <t xml:space="preserve">FORRAÇÃO GRAMA-AMENDOIM</t>
  </si>
  <si>
    <t xml:space="preserve">16.03.108</t>
  </si>
  <si>
    <t xml:space="preserve">FORRAÇÃO JIBÓIA-VERDE</t>
  </si>
  <si>
    <t xml:space="preserve">16.03.109</t>
  </si>
  <si>
    <t xml:space="preserve">FORRAÇÃO LAMBARI-ROXO</t>
  </si>
  <si>
    <t xml:space="preserve">16.03.110</t>
  </si>
  <si>
    <t xml:space="preserve">ARBUSTO MANJERICÃO H=0,50 A 0,70M</t>
  </si>
  <si>
    <t xml:space="preserve">16.03.111</t>
  </si>
  <si>
    <t xml:space="preserve">FORRAÇÃO OFIOPOGO</t>
  </si>
  <si>
    <t xml:space="preserve">16.03.112</t>
  </si>
  <si>
    <t xml:space="preserve">FORRAÇÃO PAPIRINHO</t>
  </si>
  <si>
    <t xml:space="preserve">16.03.113</t>
  </si>
  <si>
    <t xml:space="preserve">FORRAÇÃO SINGÔNIO</t>
  </si>
  <si>
    <t xml:space="preserve">16.03.114</t>
  </si>
  <si>
    <t xml:space="preserve">FORRAÇÃO TRAPOERABA</t>
  </si>
  <si>
    <t xml:space="preserve">16.03.150</t>
  </si>
  <si>
    <t xml:space="preserve">ÁRVORE ORNAMENTAL AROEIRA-DO-SERTÃO H=2,00M</t>
  </si>
  <si>
    <t xml:space="preserve">16.03.151</t>
  </si>
  <si>
    <t xml:space="preserve">ÁRVORE ORNAMENTAL CANELA-PRETA H=2,00M</t>
  </si>
  <si>
    <t xml:space="preserve">16.03.152</t>
  </si>
  <si>
    <t xml:space="preserve">ÁRVORE ORNAMENTAL CANELA-SASSAFRÁS H=2,00M</t>
  </si>
  <si>
    <t xml:space="preserve">16.03.153</t>
  </si>
  <si>
    <t xml:space="preserve">ÁRVORE ORNAMENTAL CASTANHA-DO-PARÁ H=2,00M</t>
  </si>
  <si>
    <t xml:space="preserve">16.03.154</t>
  </si>
  <si>
    <t xml:space="preserve">ÁRVORE ORNAMENTAL IMBUIA H=2,00M</t>
  </si>
  <si>
    <t xml:space="preserve">16.03.155</t>
  </si>
  <si>
    <t xml:space="preserve">ÁRVORE ORNAMENTAL JABORANDI H=2,00M</t>
  </si>
  <si>
    <t xml:space="preserve">16.03.156</t>
  </si>
  <si>
    <t xml:space="preserve">ÁRVORE ORNAMENTAL PEROBA ROSA H=2,00M</t>
  </si>
  <si>
    <t xml:space="preserve">16.03.157</t>
  </si>
  <si>
    <t xml:space="preserve">ÁRVORE ORNAMENTAL PINHEIRO-DO-PARANÁ H=2,00M</t>
  </si>
  <si>
    <t xml:space="preserve">16.03.170</t>
  </si>
  <si>
    <t xml:space="preserve">ÁRVORE  PEITO DE POMBA H=0,50 A 1,00M. (NATIVA PIONEIRA-SP)</t>
  </si>
  <si>
    <t xml:space="preserve">16.03.171</t>
  </si>
  <si>
    <t xml:space="preserve">ÁRVORE  TÁPIA  H=0,50M A 1,00M. (NATIVA PIONEIRA-SP)</t>
  </si>
  <si>
    <t xml:space="preserve">16.03.172</t>
  </si>
  <si>
    <t xml:space="preserve">ÁRVORE CAPIXINGUI  H=0,50M A 1,00M (NATIVA PIONEIRA-SP)</t>
  </si>
  <si>
    <t xml:space="preserve">16.03.173</t>
  </si>
  <si>
    <t xml:space="preserve">ÁRVORE INGÁ  H=0,50M A 1,00M (NATIVA PIONEIRA-SP)</t>
  </si>
  <si>
    <t xml:space="preserve">16.03.174</t>
  </si>
  <si>
    <t xml:space="preserve">ÁRVORE FUMO BRAVO  H=0,50M A 1,00M (NATIVA PIONEIRA-SP)</t>
  </si>
  <si>
    <t xml:space="preserve">16.03.175</t>
  </si>
  <si>
    <t xml:space="preserve">ÁRVORE MUTAMBO  H=0,50M A 1,00M (NATIVA PIONEIRA-SP)</t>
  </si>
  <si>
    <t xml:space="preserve">16.03.176</t>
  </si>
  <si>
    <t xml:space="preserve">ÁRVORE AÇOITA CAVALO  H=0,50M A 1,00M (NATIVA PIONEIRA-SP)</t>
  </si>
  <si>
    <t xml:space="preserve">16.03.177</t>
  </si>
  <si>
    <t xml:space="preserve">ÁRVORE PAU POLVORA  H=0,50M A 1,00M (NATIVA PIONEIRA-SP)</t>
  </si>
  <si>
    <t xml:space="preserve">16.03.190</t>
  </si>
  <si>
    <t xml:space="preserve">ÁRVORE PEITO DE POMBA H=2,00M (NATIVA PIONEIRA-SP)</t>
  </si>
  <si>
    <t xml:space="preserve">16.03.191</t>
  </si>
  <si>
    <t xml:space="preserve">ÁRVORE TÁPIA H=2,00M (NATIVA PIONEIRA-SP)</t>
  </si>
  <si>
    <t xml:space="preserve">16.03.192</t>
  </si>
  <si>
    <t xml:space="preserve">ÁRVORE CAPIXINGUI H=2,00M (NATIVA PIONEIRA-SP)</t>
  </si>
  <si>
    <t xml:space="preserve">16.03.193</t>
  </si>
  <si>
    <t xml:space="preserve">ÁRVORE INGÁ  H=2,00M (NATIVA PIONEIRA-SP)</t>
  </si>
  <si>
    <t xml:space="preserve">16.03.194</t>
  </si>
  <si>
    <t xml:space="preserve">ÁRVORE FUMO BRAVO H=2,00M (NATIVA PIONEIRA-SP)</t>
  </si>
  <si>
    <t xml:space="preserve">16.03.195</t>
  </si>
  <si>
    <t xml:space="preserve">ÁRVORE MUTAMBO H=2,00M (NATIVA PIONEIRA-SP)</t>
  </si>
  <si>
    <t xml:space="preserve">16.03.196</t>
  </si>
  <si>
    <t xml:space="preserve">ÁRVORE AÇOITA CAVALO  H=2,00M (NATIVA PIONEIRA-SP)</t>
  </si>
  <si>
    <t xml:space="preserve">16.03.197</t>
  </si>
  <si>
    <t xml:space="preserve">ÁRVORE PAU POLVORA H=2,00M (NATIVA PIONEIRA-SP)</t>
  </si>
  <si>
    <t xml:space="preserve">16.03.200</t>
  </si>
  <si>
    <t xml:space="preserve">ÁRVORE ORNAMENTAL ALDRAGO H=2,00M</t>
  </si>
  <si>
    <t xml:space="preserve">16.03.201</t>
  </si>
  <si>
    <t xml:space="preserve">ÁRVORE ORNAMENTAL PAU-CIGARRA H=2,00M</t>
  </si>
  <si>
    <t xml:space="preserve">16.03.202</t>
  </si>
  <si>
    <t xml:space="preserve">ÁRVORE ORNAMENTAL ARAÇÁ H=2,00M</t>
  </si>
  <si>
    <t xml:space="preserve">16.03.203</t>
  </si>
  <si>
    <t xml:space="preserve">ÁRVORE ORNAMENTAL AROEIRA-SALSA H=2,00M</t>
  </si>
  <si>
    <t xml:space="preserve">16.03.204</t>
  </si>
  <si>
    <t xml:space="preserve">ÁRVORE ORNAMENTAL BICO-DE-PATO H=2,00M</t>
  </si>
  <si>
    <t xml:space="preserve">16.03.205</t>
  </si>
  <si>
    <t xml:space="preserve">ÁRVORE ORNAMENTAL CHUVA DE OURO H=2,00M</t>
  </si>
  <si>
    <t xml:space="preserve">16.03.206</t>
  </si>
  <si>
    <t xml:space="preserve">ÁRVORE ORNAMENTAL CANELEIRA H=2,00M</t>
  </si>
  <si>
    <t xml:space="preserve">16.03.207</t>
  </si>
  <si>
    <t xml:space="preserve">ÁRVORE ORNAMENTAL CAPUTUNA-PRETA (CHUPA FERRO) H=2,00M</t>
  </si>
  <si>
    <t xml:space="preserve">16.03.208</t>
  </si>
  <si>
    <t xml:space="preserve">ÁRVORE ORNAMENTAL CAROBA H=2,00M</t>
  </si>
  <si>
    <t xml:space="preserve">16.03.209</t>
  </si>
  <si>
    <t xml:space="preserve">ÁRVORE ORNAMENTAL CAROBA-BRANCA H=2,00M</t>
  </si>
  <si>
    <t xml:space="preserve">16.03.210</t>
  </si>
  <si>
    <t xml:space="preserve">ÁRVORE ORNAMENTAL CAROBÃO H=2,00M</t>
  </si>
  <si>
    <t xml:space="preserve">16.03.211</t>
  </si>
  <si>
    <t xml:space="preserve">ÁRVORE ORNAMENTAL CARVALHO-BRASILEIRO (CARVALHO DO BRASIL) H=2,00M</t>
  </si>
  <si>
    <t xml:space="preserve">16.03.212</t>
  </si>
  <si>
    <t xml:space="preserve">ÁRVORE ORNAMENTAL CÁSSIA-GRANDE H=2,00M</t>
  </si>
  <si>
    <t xml:space="preserve">16.03.213</t>
  </si>
  <si>
    <t xml:space="preserve">ÁRVORE ORNAMENTAL CEDRO-ROSA (CEDRO) H=2,00M</t>
  </si>
  <si>
    <t xml:space="preserve">16.03.214</t>
  </si>
  <si>
    <t xml:space="preserve">ÁRVORE ORNAMENTAL CHÁ-DE-BUGRE (CAPITÃO DO CAMPO) H=2,00M</t>
  </si>
  <si>
    <t xml:space="preserve">16.03.215</t>
  </si>
  <si>
    <t xml:space="preserve">ÁRVORE ORNAMENTAL DEDALEIRO H=2,00M</t>
  </si>
  <si>
    <t xml:space="preserve">16.03.216</t>
  </si>
  <si>
    <t xml:space="preserve">ÁRVORE ORNAMENTAL DIADEMA H=2,00M</t>
  </si>
  <si>
    <t xml:space="preserve">16.03.217</t>
  </si>
  <si>
    <t xml:space="preserve">ÁRVORE ORNAMENTAL EMBAÚBA H=2,00M</t>
  </si>
  <si>
    <t xml:space="preserve">16.03.218</t>
  </si>
  <si>
    <t xml:space="preserve">ÁRVORE ORNAMENTAL EMBIRUÇU H=2,00M</t>
  </si>
  <si>
    <t xml:space="preserve">16.03.219</t>
  </si>
  <si>
    <t xml:space="preserve">ÁRVORE ORNAMENTAL FEIJOA H=2,00M</t>
  </si>
  <si>
    <t xml:space="preserve">16.03.220</t>
  </si>
  <si>
    <t xml:space="preserve">ÁRVORE ORNAMENTAL GUANANDI H=2,00M</t>
  </si>
  <si>
    <t xml:space="preserve">16.03.221</t>
  </si>
  <si>
    <t xml:space="preserve">ÁRVORE ORNAMENTAL IPÊ-AMARELO-DA-SERRA H=2,00M</t>
  </si>
  <si>
    <t xml:space="preserve">16.03.222</t>
  </si>
  <si>
    <t xml:space="preserve">ÁRVORE ORNAMENTAL IPÊ-BRANCO H=2,00M</t>
  </si>
  <si>
    <t xml:space="preserve">16.03.223</t>
  </si>
  <si>
    <t xml:space="preserve">ÁRVORE ORNAMENTAL IPÊ-ROXO DE 7 FOLHAS H=2,00M</t>
  </si>
  <si>
    <t xml:space="preserve">16.03.224</t>
  </si>
  <si>
    <t xml:space="preserve">ÁRVORE ORNAMENTAL JACARANDÁ-PAULISTA H=2,00M</t>
  </si>
  <si>
    <t xml:space="preserve">16.03.225</t>
  </si>
  <si>
    <t xml:space="preserve">ÁRVORE ORNAMENTAL JEQUITIBÁ-BRANCO H=2,00M</t>
  </si>
  <si>
    <t xml:space="preserve">16.03.226</t>
  </si>
  <si>
    <t xml:space="preserve">ÁRVORE ORNAMENTAL JEQUITIBÁ-ROSA H=2,00M</t>
  </si>
  <si>
    <t xml:space="preserve">16.03.227</t>
  </si>
  <si>
    <t xml:space="preserve">ÁRVORE ORNAMENTAL MIRINDIBA (MIRINDIBA ROSA) H=2,00M</t>
  </si>
  <si>
    <t xml:space="preserve">16.03.228</t>
  </si>
  <si>
    <t xml:space="preserve">ÁRVORE ORNAMENTAL MULUNGU-DO-LITORAL (SUINÃ) H=2,00M</t>
  </si>
  <si>
    <t xml:space="preserve">16.03.229</t>
  </si>
  <si>
    <t xml:space="preserve">ÁRVORE ORNAMENTAL MULUNGU H=2,00M</t>
  </si>
  <si>
    <t xml:space="preserve">16.03.230</t>
  </si>
  <si>
    <t xml:space="preserve">ÁRVORE ORNAMENTAL PATA-DE-VACA-BRANCA (PATA-DE-VACA) H=2,00M</t>
  </si>
  <si>
    <t xml:space="preserve">16.03.231</t>
  </si>
  <si>
    <t xml:space="preserve">ÁRVORE ORNAMENTAL TARUMÃ H=2,00M</t>
  </si>
  <si>
    <t xml:space="preserve">16.03.232</t>
  </si>
  <si>
    <t xml:space="preserve">ÁRVORE ORNAMENTAL URUCUM H=2,00M</t>
  </si>
  <si>
    <t xml:space="preserve">16.03.300</t>
  </si>
  <si>
    <t xml:space="preserve">ARBUSTO ALPÍNIA H=0,50 A 0,70M</t>
  </si>
  <si>
    <t xml:space="preserve">16.03.301</t>
  </si>
  <si>
    <t xml:space="preserve">ARBUSTO AVE-DO-PARAÍSO H=0,50 A 0,70M</t>
  </si>
  <si>
    <t xml:space="preserve">16.03.302</t>
  </si>
  <si>
    <t xml:space="preserve">ARBUSTO CLÚSIA H=0,50 A 0,70M</t>
  </si>
  <si>
    <t xml:space="preserve">16.03.303</t>
  </si>
  <si>
    <t xml:space="preserve">FORRAÇÃO FALSO-ÍRIS</t>
  </si>
  <si>
    <t xml:space="preserve">16.03.304</t>
  </si>
  <si>
    <t xml:space="preserve">ARBUSTO FILODENDRO H=0,50 A 0,70M</t>
  </si>
  <si>
    <t xml:space="preserve">16.03.305</t>
  </si>
  <si>
    <t xml:space="preserve">FORRAÇÃO FLOR-LEOPARDO</t>
  </si>
  <si>
    <t xml:space="preserve">16.03.306</t>
  </si>
  <si>
    <t xml:space="preserve">ARBUSTO GARDÊNIA H=0,50 A 0,70M</t>
  </si>
  <si>
    <t xml:space="preserve">16.03.307</t>
  </si>
  <si>
    <t xml:space="preserve">ARBUSTO GUAIMBÊ-DA-FOLHA-ONDULADA H=0,50 A 0,70M</t>
  </si>
  <si>
    <t xml:space="preserve">16.03.308</t>
  </si>
  <si>
    <t xml:space="preserve">ARBUSTO GUAIMBÊ-DE-BREJO H=0,50 A 0,70M</t>
  </si>
  <si>
    <t xml:space="preserve">16.03.309</t>
  </si>
  <si>
    <t xml:space="preserve">FORRAÇÃO HELICÔNIA-PAPAGAIO</t>
  </si>
  <si>
    <t xml:space="preserve">16.03.310</t>
  </si>
  <si>
    <t xml:space="preserve">ARBUSTO IMBÊ H=0,50 A 0,70M</t>
  </si>
  <si>
    <t xml:space="preserve">16.03.311</t>
  </si>
  <si>
    <t xml:space="preserve">ARBUSTO JASMIM-AMARELO H=0,50 A 0,70M</t>
  </si>
  <si>
    <t xml:space="preserve">16.03.312</t>
  </si>
  <si>
    <t xml:space="preserve">ARBUSTO LANTERNA-CHINESA H=0,50 A 0,70M</t>
  </si>
  <si>
    <t xml:space="preserve">16.03.313</t>
  </si>
  <si>
    <t xml:space="preserve">ARBUSTO MANACÁ-DE-CHEIRO H=0,50 A 0,70M</t>
  </si>
  <si>
    <t xml:space="preserve">16.03.314</t>
  </si>
  <si>
    <t xml:space="preserve">ARBUSTO MARIA-PRETA H=0,50 A 0,70M</t>
  </si>
  <si>
    <t xml:space="preserve">16.03.315</t>
  </si>
  <si>
    <t xml:space="preserve">FORRAÇÃO MORÉIA-AMARELA</t>
  </si>
  <si>
    <t xml:space="preserve">16.03.316</t>
  </si>
  <si>
    <t xml:space="preserve">ARBUSTO MUSSAENDA H=0,50 A 0,70M</t>
  </si>
  <si>
    <t xml:space="preserve">16.03.317</t>
  </si>
  <si>
    <t xml:space="preserve">ARBUSTO MUSSAENDA-FRONDOSA H=0,50 A 0,70M</t>
  </si>
  <si>
    <t xml:space="preserve">16.03.318</t>
  </si>
  <si>
    <t xml:space="preserve">ARBUSTO PLEOMELE H=0,50 A 0,70M</t>
  </si>
  <si>
    <t xml:space="preserve">16.03.319</t>
  </si>
  <si>
    <t xml:space="preserve">ARBUSTO QUARESMEIRINHA H=0,50 A 0,70M</t>
  </si>
  <si>
    <t xml:space="preserve">16.03.320</t>
  </si>
  <si>
    <t xml:space="preserve">ARBUSTO RESEDÁ H=0,50 A 0,70M</t>
  </si>
  <si>
    <t xml:space="preserve">16.03.321</t>
  </si>
  <si>
    <t xml:space="preserve">ARBUSTO SOMBRINHA-CHINESA H=0,50 A 0,70M</t>
  </si>
  <si>
    <t xml:space="preserve">16.03.322</t>
  </si>
  <si>
    <t xml:space="preserve">ARBUSTO TUMBÉRGIA H=0,50 A 0,70M</t>
  </si>
  <si>
    <t xml:space="preserve">16.03.350</t>
  </si>
  <si>
    <t xml:space="preserve">FRUTÍFERA ANGELIM-DOCE H=2,00M</t>
  </si>
  <si>
    <t xml:space="preserve">16.03.351</t>
  </si>
  <si>
    <t xml:space="preserve">FRUTÍFERA CEREJINHA (CEREJEIRA DO MATO)  H=2,00M</t>
  </si>
  <si>
    <t xml:space="preserve">16.03.352</t>
  </si>
  <si>
    <t xml:space="preserve">FRUTÍFERA GENIPAPO (JENIPAPO) H=2,00M</t>
  </si>
  <si>
    <t xml:space="preserve">16.03.353</t>
  </si>
  <si>
    <t xml:space="preserve">FRUTÍFERA GOIABEIRA H=2,00M</t>
  </si>
  <si>
    <t xml:space="preserve">16.03.354</t>
  </si>
  <si>
    <t xml:space="preserve">FRUTÍFERA GRUMIXAMA H=2,00M</t>
  </si>
  <si>
    <t xml:space="preserve">16.03.355</t>
  </si>
  <si>
    <t xml:space="preserve">FRUTÍFERA GABIROBA  H=2,00M</t>
  </si>
  <si>
    <t xml:space="preserve">16.03.356</t>
  </si>
  <si>
    <t xml:space="preserve">FRUTÍFERA JABUTICABEIRA H=2,00M</t>
  </si>
  <si>
    <t xml:space="preserve">16.03.400</t>
  </si>
  <si>
    <t xml:space="preserve">PALMEIRA AÇAÍ H=1,50 A 2,00M</t>
  </si>
  <si>
    <t xml:space="preserve">16.03.401</t>
  </si>
  <si>
    <t xml:space="preserve">PALMEIRA GUARIROBA H=1,50 A 2,00M</t>
  </si>
  <si>
    <t xml:space="preserve">16.03.402</t>
  </si>
  <si>
    <t xml:space="preserve">PALMEIRA INDAIÁ H=1,50 A 2,00M</t>
  </si>
  <si>
    <t xml:space="preserve">16.03.403</t>
  </si>
  <si>
    <t xml:space="preserve">PALMEIRA PALMITO-JUÇARA (PALMITO) H=1,50 A 2,00M</t>
  </si>
  <si>
    <t xml:space="preserve">16.03.404</t>
  </si>
  <si>
    <t xml:space="preserve">PALMEIRA PUPUNHA H=1,50 A 2,00M</t>
  </si>
  <si>
    <t xml:space="preserve">16.03.430</t>
  </si>
  <si>
    <t xml:space="preserve">CIPÓ DE SÃO JOÃO H=0,50 A 0,70M</t>
  </si>
  <si>
    <t xml:space="preserve">16.03.431</t>
  </si>
  <si>
    <t xml:space="preserve">CUSPIDÁRIA H=0,50 A 0,70M</t>
  </si>
  <si>
    <t xml:space="preserve">16.03.432</t>
  </si>
  <si>
    <t xml:space="preserve">IPOMÉIA H=0,50 A 0,70M</t>
  </si>
  <si>
    <t xml:space="preserve">16.03.450</t>
  </si>
  <si>
    <t xml:space="preserve">TRANSPLANTE INTERNO DE ÁRVORE COM 2CM&lt;DAP&lt;3CM</t>
  </si>
  <si>
    <t xml:space="preserve">16.03.451</t>
  </si>
  <si>
    <t xml:space="preserve">TRANSPLANTE INTERNO DE ÁRVORE COM 3CM&lt;DAP&lt;5CM</t>
  </si>
  <si>
    <t xml:space="preserve">16.03.452</t>
  </si>
  <si>
    <t xml:space="preserve">TRANSPLANTE INTERNO DE ÁRVORE COM 5CM&lt;DAP&lt;7CM</t>
  </si>
  <si>
    <t xml:space="preserve">16.03.453</t>
  </si>
  <si>
    <t xml:space="preserve">TRANSPLANTE INTERNO DE ÁRVORE COM 7CM&lt;DAP&lt;15CM</t>
  </si>
  <si>
    <t xml:space="preserve">16.03.454</t>
  </si>
  <si>
    <t xml:space="preserve">TRANSPLANTE  INTERNO DE ÁRVORE COM 15CM&lt;DAP&lt;30CM</t>
  </si>
  <si>
    <t xml:space="preserve">16.03.455</t>
  </si>
  <si>
    <t xml:space="preserve">TRANSPLANTE  INTERNO DE ÁRVORE COM 30CM&lt;DAP&lt;45CM</t>
  </si>
  <si>
    <t xml:space="preserve">16.03.456</t>
  </si>
  <si>
    <t xml:space="preserve">TRANSPLANTE  INTERNO DE ÁRVORE COM 45CM&lt;DAP&lt;60CM</t>
  </si>
  <si>
    <t xml:space="preserve">16.03.464</t>
  </si>
  <si>
    <t xml:space="preserve">PODA DE CONSERVAÇAO / ADEQUAÇAO PARA ARVORES COM  ALTURA ATE 10M TOPO DA COPA.</t>
  </si>
  <si>
    <t xml:space="preserve">16.03.465</t>
  </si>
  <si>
    <t xml:space="preserve">PODA DE CONSERVAÇAO / ADEQUAÇAO PARA ARVORES TOPO DA COPA COM ALTURA SUPERIOR A 10M</t>
  </si>
  <si>
    <t xml:space="preserve">16.03.466</t>
  </si>
  <si>
    <t xml:space="preserve">TRANSPLANTE INTERNO DE ÁRVORE COM 15CM&lt;DAP&lt;30CM APLICAVEL EXCLUSIVAMENTE PELA GOE/DOEV  UMA UNIDADE-DIA.</t>
  </si>
  <si>
    <t xml:space="preserve">16.03.467</t>
  </si>
  <si>
    <t xml:space="preserve">TRANSPLANTE INTERNO DE ÁRVORE COM 30CM&lt;DAP&lt;45CM APLICAVEL EXCLUSIVAMENTE PELA GOE/DOEV UMA UNIDADE-DIA.</t>
  </si>
  <si>
    <t xml:space="preserve">16.03.468</t>
  </si>
  <si>
    <t xml:space="preserve">TRANSPLANTE INTERNO DE ÁRVORE COM 45CM&lt;DAP&lt;60CM APLICAVEL EXCLUSIVAMENTE PELA GOE/DOEV UMA UNIDADE-DIA.</t>
  </si>
  <si>
    <t xml:space="preserve">16.03.469</t>
  </si>
  <si>
    <t xml:space="preserve">TRANSPLANTE INTERNO DE ÁRVORE COM 60CM&lt;DAP&lt;100CM APLICAVEL EXCLUSIVAMENTE PELA GOE/DOEV UMA UNIDADE-DIA.</t>
  </si>
  <si>
    <t xml:space="preserve">16.03.470</t>
  </si>
  <si>
    <t xml:space="preserve">FRUTÍFERA JAMBOLÃO H=0,50 A 1,00M</t>
  </si>
  <si>
    <t xml:space="preserve">16.03.471</t>
  </si>
  <si>
    <t xml:space="preserve">PALMEIRA INDAIÁ H=0,50 A 1,00M</t>
  </si>
  <si>
    <t xml:space="preserve">16.03.472</t>
  </si>
  <si>
    <t xml:space="preserve">ÁRVORE ORNAMENTAL ARAÇÁ H=0,50 A 1,00M</t>
  </si>
  <si>
    <t xml:space="preserve">16.03.482</t>
  </si>
  <si>
    <t xml:space="preserve">FRUTÍFERA UVAIA - DAP3</t>
  </si>
  <si>
    <t xml:space="preserve">16.03.483</t>
  </si>
  <si>
    <t xml:space="preserve">PALMEIRA GUARIROBA - DAP3</t>
  </si>
  <si>
    <t xml:space="preserve">16.03.484</t>
  </si>
  <si>
    <t xml:space="preserve">ÁRVORE ORNAMENTAL SUINÃ - DAP3</t>
  </si>
  <si>
    <t xml:space="preserve">16.03.485</t>
  </si>
  <si>
    <t xml:space="preserve">FRUTÍFERA PITANGUEIRA - DAP5</t>
  </si>
  <si>
    <t xml:space="preserve">16.03.486</t>
  </si>
  <si>
    <t xml:space="preserve">PALMEIRA JERIVÁ - DAP5</t>
  </si>
  <si>
    <t xml:space="preserve">16.03.487</t>
  </si>
  <si>
    <t xml:space="preserve">ÁRVORE ORNAMENTAL PAU-CIGARRA - DAP5</t>
  </si>
  <si>
    <t xml:space="preserve">16.03.488</t>
  </si>
  <si>
    <t xml:space="preserve">FRUTÍFERA ACEROLA H=2,00M</t>
  </si>
  <si>
    <t xml:space="preserve">16.03.489</t>
  </si>
  <si>
    <t xml:space="preserve">FRUTÍFERA AMOREIRA H=2,00M</t>
  </si>
  <si>
    <t xml:space="preserve">16.03.490</t>
  </si>
  <si>
    <t xml:space="preserve">FRUTÍFERA PITANGUEIRA H=2,00M</t>
  </si>
  <si>
    <t xml:space="preserve">16.03.491</t>
  </si>
  <si>
    <t xml:space="preserve">FRUTÍFERA UVAIA H=2,00M</t>
  </si>
  <si>
    <t xml:space="preserve">16.03.492</t>
  </si>
  <si>
    <t xml:space="preserve">ÁRVORE ORNAMENTAL ALECRIM DE CAMPINAS H=2,00M</t>
  </si>
  <si>
    <t xml:space="preserve">16.03.493</t>
  </si>
  <si>
    <t xml:space="preserve">ÁRVORE ORNAMENTAL FEDEGOSO (ALELUIA)  H=2,00M</t>
  </si>
  <si>
    <t xml:space="preserve">16.03.494</t>
  </si>
  <si>
    <t xml:space="preserve">ÁRVORE ORNAMENTAL IPÊ-AMARELO H=2,00M</t>
  </si>
  <si>
    <t xml:space="preserve">16.03.495</t>
  </si>
  <si>
    <t xml:space="preserve">ÁRVORE ORNAMENTAL IPÊ-ROXO DE BOLA  H=2,00M</t>
  </si>
  <si>
    <t xml:space="preserve">16.03.496</t>
  </si>
  <si>
    <t xml:space="preserve">ÁRVORE ORNAMENTAL JATOBÁ H=2,00M</t>
  </si>
  <si>
    <t xml:space="preserve">16.03.497</t>
  </si>
  <si>
    <t xml:space="preserve">ÁRVORE ORNAMENTAL MANACÁ-DA-SERRA  H=2,00M</t>
  </si>
  <si>
    <t xml:space="preserve">16.03.498</t>
  </si>
  <si>
    <t xml:space="preserve">ÁRVORE ORNAMENTAL PAU-BRASIL  H=2,00M</t>
  </si>
  <si>
    <t xml:space="preserve">16.03.500</t>
  </si>
  <si>
    <t xml:space="preserve">ÁRVORE ORNAMENTAL PAU-FERRO H=2,00M</t>
  </si>
  <si>
    <t xml:space="preserve">16.03.501</t>
  </si>
  <si>
    <t xml:space="preserve">ÁRVORE ORNAMENTAL QUARESMEIRA H=2,00M</t>
  </si>
  <si>
    <t xml:space="preserve">16.03.502</t>
  </si>
  <si>
    <t xml:space="preserve">ÁRVORE ORNAMENTAL SIBIPIRUNA H=2,00M</t>
  </si>
  <si>
    <t xml:space="preserve">16.03.503</t>
  </si>
  <si>
    <t xml:space="preserve">ÁRVORE ORNAMENTAL UNHA-DE-VACA H=2,00M</t>
  </si>
  <si>
    <t xml:space="preserve">16.03.508</t>
  </si>
  <si>
    <t xml:space="preserve">FRUTIFERA GOIABEIRA - DAP 7</t>
  </si>
  <si>
    <t xml:space="preserve">16.03.509</t>
  </si>
  <si>
    <t xml:space="preserve">PALMEIRA PUPUNHA - DAP 7</t>
  </si>
  <si>
    <t xml:space="preserve">16.03.510</t>
  </si>
  <si>
    <t xml:space="preserve">ARVORE ORNAMENTAL URUCUM - DAP 7</t>
  </si>
  <si>
    <t xml:space="preserve">16.04.001</t>
  </si>
  <si>
    <t xml:space="preserve">QE-02 POSTE PARA REDE DE VOLEIBOL</t>
  </si>
  <si>
    <t xml:space="preserve">16.04.002</t>
  </si>
  <si>
    <t xml:space="preserve">QE-03 TRAVE DE FUTEBOL DE SALAO (FUNDACAO DIRETA)</t>
  </si>
  <si>
    <t xml:space="preserve">16.04.007</t>
  </si>
  <si>
    <t xml:space="preserve">QE-12 QUADRA DE ESPORTES/PISO DE CONCRETO ARMADO/FUNDACAO DIRET-600 M2</t>
  </si>
  <si>
    <t xml:space="preserve">16.04.016</t>
  </si>
  <si>
    <t xml:space="preserve">QUADRA DE ESPORTES-PISO DE CONCRETO ARMADO-FUND. DIRETA</t>
  </si>
  <si>
    <t xml:space="preserve">16.04.019</t>
  </si>
  <si>
    <t xml:space="preserve">FQ-01 FECHAMENTO PARA QUADRA DE ESPORTES - FUNDO - BROCA</t>
  </si>
  <si>
    <t xml:space="preserve">16.04.020</t>
  </si>
  <si>
    <t xml:space="preserve">FQ-01 FECHAMENTO PARA QUADRA DE ESPORTES - FUNDO - SAPATA</t>
  </si>
  <si>
    <t xml:space="preserve">16.04.025</t>
  </si>
  <si>
    <t xml:space="preserve">QE-37 TABELA DE BASQUETE INCLUSIVE GALVANIZAÇÃO A FOGO E PINTURA ESMALTE FUNDACAO BROCA Ø 25 CM</t>
  </si>
  <si>
    <t xml:space="preserve">16.04.031</t>
  </si>
  <si>
    <t xml:space="preserve">FQ-01 FECHAMENTO PARA QUADRA DE ESPORTES - LATERAIS - BROCA</t>
  </si>
  <si>
    <t xml:space="preserve">16.04.034</t>
  </si>
  <si>
    <t xml:space="preserve">FQ-02 ALAMBRADO SOBRE DIVISA</t>
  </si>
  <si>
    <t xml:space="preserve">16.04.036</t>
  </si>
  <si>
    <t xml:space="preserve">FQ-01 FECHAMENTO PARA QUADRA DE ESPORTES - LATERAIS - SAPATA</t>
  </si>
  <si>
    <t xml:space="preserve">16.04.037</t>
  </si>
  <si>
    <t xml:space="preserve">FQ-04 ALAMBRADO COM PERFIL E TELA SOLDADA-GALVANIZADOS</t>
  </si>
  <si>
    <t xml:space="preserve">16.04.043</t>
  </si>
  <si>
    <t xml:space="preserve">QE-23 ESPACO MULTIESPORTIVO/PISO DE CONCR. ARMADO/FUND. DIRET - 160 M2</t>
  </si>
  <si>
    <t xml:space="preserve">16.04.099</t>
  </si>
  <si>
    <t xml:space="preserve">SERVICOS DE QUADRAS DE ESPORTES</t>
  </si>
  <si>
    <t xml:space="preserve">16.05.004</t>
  </si>
  <si>
    <t xml:space="preserve">CA-05 CANALETA P/ AGUAS PLUVIAIS (L=60CM)</t>
  </si>
  <si>
    <t xml:space="preserve">16.05.005</t>
  </si>
  <si>
    <t xml:space="preserve">CA-06 CANALETA P/ AGUAS PLUVIAIS (L=90CM)</t>
  </si>
  <si>
    <t xml:space="preserve">16.05.012</t>
  </si>
  <si>
    <t xml:space="preserve">CA-11 CAIXA DE AREIA COM GRELHA</t>
  </si>
  <si>
    <t xml:space="preserve">16.05.030</t>
  </si>
  <si>
    <t xml:space="preserve">CA-20 CANALETA DE AGUAS PLUVIAIS EM CONCRETO (15CM)</t>
  </si>
  <si>
    <t xml:space="preserve">16.05.031</t>
  </si>
  <si>
    <t xml:space="preserve">CA-21 CANALETA DE AGUAS PLUVIAIS EM CONCRETO (20CM)</t>
  </si>
  <si>
    <t xml:space="preserve">16.05.032</t>
  </si>
  <si>
    <t xml:space="preserve">CA-22 CANALETA DE AGUAS PLUVIAIS EM CONCRETO (30CM)</t>
  </si>
  <si>
    <t xml:space="preserve">16.05.036</t>
  </si>
  <si>
    <t xml:space="preserve">CANALETA DE CONCRETO 1/2 CANA DN 30CM P/ AGUAS PLUVIAIS</t>
  </si>
  <si>
    <t xml:space="preserve">16.05.037</t>
  </si>
  <si>
    <t xml:space="preserve">CANALETA DE CONCRETO 1/2 CANA DN 40CM P/ AGUAS PLUVIAIS</t>
  </si>
  <si>
    <t xml:space="preserve">16.05.038</t>
  </si>
  <si>
    <t xml:space="preserve">CANALETA DE CONCRETO 1/2 CANA DN 50CM P/ AGUAS PLUVIAIS</t>
  </si>
  <si>
    <t xml:space="preserve">16.05.039</t>
  </si>
  <si>
    <t xml:space="preserve">CANALETA DE CONCRETO 1/2 CANA DN 60CM P/ AGUAS PLUVIAIS</t>
  </si>
  <si>
    <t xml:space="preserve">16.05.040</t>
  </si>
  <si>
    <t xml:space="preserve">TC-03 TAMPA DE CONCRETO P/ CANALETA AP (20CM)</t>
  </si>
  <si>
    <t xml:space="preserve">16.05.041</t>
  </si>
  <si>
    <t xml:space="preserve">TC-04 TAMPA DE CONCRETO P/ CANALETA AP (25CM)</t>
  </si>
  <si>
    <t xml:space="preserve">16.05.042</t>
  </si>
  <si>
    <t xml:space="preserve">TC-05 TAMPA DE CONCRETO P/ CANALETA AP (35CM)</t>
  </si>
  <si>
    <t xml:space="preserve">16.05.043</t>
  </si>
  <si>
    <t xml:space="preserve">TC-06 TAMPA EM GRELHA DE FERRO GALVANIZADO P/ CANALETA (20CM)</t>
  </si>
  <si>
    <t xml:space="preserve">16.05.044</t>
  </si>
  <si>
    <t xml:space="preserve">TC-07 TAMPA EM GRELHA DE FERRO GALVANIZADO P/ CANALETA (25CM)</t>
  </si>
  <si>
    <t xml:space="preserve">16.05.045</t>
  </si>
  <si>
    <t xml:space="preserve">TC-08 TAMPA EM GRELHA DE FERRO GALVANIZADO P/ CANALETA (35CM)</t>
  </si>
  <si>
    <t xml:space="preserve">16.05.046</t>
  </si>
  <si>
    <t xml:space="preserve">TC-09 TAMPA DE CONCRETO PRE-MOLDADA PERF. P/ CANALETA L=20CM</t>
  </si>
  <si>
    <t xml:space="preserve">16.05.047</t>
  </si>
  <si>
    <t xml:space="preserve">TC-10 TAMPA DE CONCRETO PRE-MOLDADA PERF. P/ CANALETA L=25CM</t>
  </si>
  <si>
    <t xml:space="preserve">16.05.048</t>
  </si>
  <si>
    <t xml:space="preserve">TC-11 TAMPA DE CONCRETO PRE-MOLDADA PERF. P/ CANALETA L=35CM</t>
  </si>
  <si>
    <t xml:space="preserve">16.05.050</t>
  </si>
  <si>
    <t xml:space="preserve">POÇO DE RETENÇÃO DE ÁGUA PLUVIAL Ø 2,50M COM FUNDO DE BRITA</t>
  </si>
  <si>
    <t xml:space="preserve">16.05.052</t>
  </si>
  <si>
    <t xml:space="preserve">TAMPA PRÉ-MOLDADA Ø 2,50M PARA POÇO DE RETENÇÃO DE A.P. COM TAMPA DE INSPEÇÃO Ø 0,60M</t>
  </si>
  <si>
    <t xml:space="preserve">16.05.054</t>
  </si>
  <si>
    <t xml:space="preserve">POÇO DE RETENÇÃO DE ÁGUA PLUVIAL Ø 3,00M COM FUNDO DE BRITA</t>
  </si>
  <si>
    <t xml:space="preserve">16.05.056</t>
  </si>
  <si>
    <t xml:space="preserve">TAMPA PRÉ-MOLDADA Ø 3,00M PARA POÇO DE RETENÇÃO DE A.P. COM TAMPA DE INSPEÇÃO Ø 0,60M</t>
  </si>
  <si>
    <t xml:space="preserve">16.05.057</t>
  </si>
  <si>
    <t xml:space="preserve">CONCRETO CICLOPICO COM BRITA 4 COM 30% DE RACHAO  FCK 15MPa</t>
  </si>
  <si>
    <t xml:space="preserve">16.05.058</t>
  </si>
  <si>
    <t xml:space="preserve">POÇO DE RETENÇÃO DE ÁGUA PLUVIAL Ø 2,50M COM FUNDO DE CONCRETO</t>
  </si>
  <si>
    <t xml:space="preserve">16.05.059</t>
  </si>
  <si>
    <t xml:space="preserve">LASTRO DE PEDRA RACHAO TAMANHO DE 10 A 15 CM.</t>
  </si>
  <si>
    <t xml:space="preserve">16.05.060</t>
  </si>
  <si>
    <t xml:space="preserve">POÇO DE RETENÇÃO DE ÁGUA PLUVIAL Ø 3,00M COM FUNDO DE CONCRETO</t>
  </si>
  <si>
    <t xml:space="preserve">16.05.064</t>
  </si>
  <si>
    <t xml:space="preserve">TUBO PVC OCRE JUNTA ELASTICA DN 100 INCLUSIVE CONEXOES  -  ENTERRADO</t>
  </si>
  <si>
    <t xml:space="preserve">16.05.065</t>
  </si>
  <si>
    <t xml:space="preserve">TUBO PVC OCRE JUNTA ELASTICA DN 150 INCLUSIVE CONEXOES  -  ENTERRADO</t>
  </si>
  <si>
    <t xml:space="preserve">16.05.066</t>
  </si>
  <si>
    <t xml:space="preserve">TUBO PVC OCRE JUNTA ELASTICA DN 200 INCLUSIVE CONEXOES  -  ENTERRADO</t>
  </si>
  <si>
    <t xml:space="preserve">16.05.067</t>
  </si>
  <si>
    <t xml:space="preserve">TUBO PVC OCRE JUNTA ELASTICA DN 250 INCLUSIVE CONEXOES  -  ENTERRADO</t>
  </si>
  <si>
    <t xml:space="preserve">16.05.068</t>
  </si>
  <si>
    <t xml:space="preserve">TUBO PVC OCRE JUNTA ELASTICA DN 300 INCLUSIVE CONEXOES  -  ENTERRADO</t>
  </si>
  <si>
    <t xml:space="preserve">16.05.070</t>
  </si>
  <si>
    <t xml:space="preserve">CAIXA DE ALVENARIA - ESCAVACAO MANUAL COM APILOAMENTO DO FUNDO</t>
  </si>
  <si>
    <t xml:space="preserve">16.05.071</t>
  </si>
  <si>
    <t xml:space="preserve">CAIXA DE ALVENARIA - LASTRO DE CONCRETO</t>
  </si>
  <si>
    <t xml:space="preserve">16.05.072</t>
  </si>
  <si>
    <t xml:space="preserve">CAIXA DE ALVENARIA - PAREDE DE 1/2 TIJOLO REVESTIDO</t>
  </si>
  <si>
    <t xml:space="preserve">16.05.073</t>
  </si>
  <si>
    <t xml:space="preserve">CAIXA DE ALVENARIA - PAREDE DE 1 TIJOLO REVESTIDO</t>
  </si>
  <si>
    <t xml:space="preserve">16.05.074</t>
  </si>
  <si>
    <t xml:space="preserve">CAIXA DE ALVENARIA - TAMPA DE CONCRETO</t>
  </si>
  <si>
    <t xml:space="preserve">16.05.075</t>
  </si>
  <si>
    <t xml:space="preserve">CA-10 CAIXA DE AREIA 50X50 CM PARA AGUAS PLUVIAIS</t>
  </si>
  <si>
    <t xml:space="preserve">16.05.076</t>
  </si>
  <si>
    <t xml:space="preserve">GRELHA FERRO PERF. - 1,00X0,40 M</t>
  </si>
  <si>
    <t xml:space="preserve">16.05.077</t>
  </si>
  <si>
    <t xml:space="preserve">GRELHA FERRO PERF. 1,00X0,50 M</t>
  </si>
  <si>
    <t xml:space="preserve">16.05.080</t>
  </si>
  <si>
    <t xml:space="preserve">BOMBA SUBMERSA POTENCIA 1CV, TRIFASICA VAZAO 7M3/HORA ALTURA MANOMETRICA 10 MCA RESERVATORIO RETENÇÃO AGUA PLUVIAL</t>
  </si>
  <si>
    <t xml:space="preserve">16.05.081</t>
  </si>
  <si>
    <t xml:space="preserve">AUTOMÁTICO DE BÓIA, EM POLIPROPILENO, (ELETRICO 16A) CONTATO ISENTO DE MERCÚRIO RESERVATORIO RETENÇÃO AGUA PLUVIAL</t>
  </si>
  <si>
    <t xml:space="preserve">16.05.082</t>
  </si>
  <si>
    <t xml:space="preserve">TUBO ACO GALVANIZ NBR5580-CL MEDIA, DN80MM (3") INCL CONEXOES RESERVATORIO RETENÇÃO AGUA PLUVIAL</t>
  </si>
  <si>
    <t xml:space="preserve">16.05.083</t>
  </si>
  <si>
    <t xml:space="preserve">REGISTRO DE GAVETA BRUTO DN 80MM (3") RESERVATORIO RETENÇÃO AGUA PLUVIAL</t>
  </si>
  <si>
    <t xml:space="preserve">16.05.084</t>
  </si>
  <si>
    <t xml:space="preserve">VALVULA DE RETENCAO VERTICAL DN80MM (3")  RESERVATORIO RETENÇÃO AGUA PLUVIAL</t>
  </si>
  <si>
    <t xml:space="preserve">16.05.085</t>
  </si>
  <si>
    <t xml:space="preserve">CORRENTE ELO CURTO GALVANIZADO 4MM CARGA TRABALHO 100KG RESERVATORIO RETENÇÃO AGUA PLUVIAL</t>
  </si>
  <si>
    <t xml:space="preserve">16.05.099</t>
  </si>
  <si>
    <t xml:space="preserve">ÁGUAS PLUVIAIS E DRENAGEM DE ACABAMENTO</t>
  </si>
  <si>
    <t xml:space="preserve">16.06.022</t>
  </si>
  <si>
    <t xml:space="preserve">MB-03 MASTRO PARA BANDEIRAS</t>
  </si>
  <si>
    <t xml:space="preserve">16.06.023</t>
  </si>
  <si>
    <t xml:space="preserve">AL-01 ABRIGO PARA LIXO</t>
  </si>
  <si>
    <t xml:space="preserve">16.06.024</t>
  </si>
  <si>
    <t xml:space="preserve">AL-02 ABRIGO PARA RESÍDUOS RECICLÁVEIS</t>
  </si>
  <si>
    <t xml:space="preserve">16.06.045</t>
  </si>
  <si>
    <t xml:space="preserve">LOCAÇÃO MENSAL CONTAINER DE 6M C/1 V.SANIT. 1 LAVABO E 1 PONTO P/CHUVEIRO,INCLUSIVE SUPORTE AR COND.</t>
  </si>
  <si>
    <t xml:space="preserve">16.06.046</t>
  </si>
  <si>
    <t xml:space="preserve">LOCAÇÃO MENSAL DE CONTAINER 6,00M COM JANELAS DE VENTILAÇÃO.</t>
  </si>
  <si>
    <t xml:space="preserve">16.06.047</t>
  </si>
  <si>
    <t xml:space="preserve">LOCAÇÃO MENSAL DE CONTAINER 4,00M COM 2 VASOS SANITARIOS, 1 LAVABO, 1 MICTÓRIO E 4 PONTOS CHUV.</t>
  </si>
  <si>
    <t xml:space="preserve">16.06.048</t>
  </si>
  <si>
    <t xml:space="preserve">LOCAÇÃO MENSAL INCLUSIVE FRETE BEBEDOURO ELÉTRICO TEMPERATURA NATURAL OU GELADA.</t>
  </si>
  <si>
    <t xml:space="preserve">16.06.049</t>
  </si>
  <si>
    <t xml:space="preserve">LOCAÇÃO MENSAL INCLUSIVE FRETE DE APARELHO DE AR CONDICIONADO ATÉ 10000 BTU.</t>
  </si>
  <si>
    <t xml:space="preserve">16.06.050</t>
  </si>
  <si>
    <t xml:space="preserve">CANTEIRO DE OBRAS - LARG 2,20M</t>
  </si>
  <si>
    <t xml:space="preserve">16.06.051</t>
  </si>
  <si>
    <t xml:space="preserve">CANTEIRO DE OBRAS - LARG 3.30M</t>
  </si>
  <si>
    <t xml:space="preserve">16.06.052</t>
  </si>
  <si>
    <t xml:space="preserve">LOCAÇÃO MENSAL DE ESTRUTURA DE COBERTURA IMPERMEÁVEL (TENDA) INCLUSIVE MONTAGEM E FRETE.</t>
  </si>
  <si>
    <t xml:space="preserve">16.06.058</t>
  </si>
  <si>
    <t xml:space="preserve">TAPUME H=225CM APOIADO NO TERRENO E PINTURA LATEX FACE EXTERNA COM LOGOTIPO</t>
  </si>
  <si>
    <t xml:space="preserve">16.06.059</t>
  </si>
  <si>
    <t xml:space="preserve">TAPUME H=225CM ENGASTADO NO TERRENO E PINTURA LATEX FACE EXTERNA COM LOGOTIPO</t>
  </si>
  <si>
    <t xml:space="preserve">16.06.065</t>
  </si>
  <si>
    <t xml:space="preserve">ANDAIME - FACHADA - ALUGUEL MENSAL</t>
  </si>
  <si>
    <t xml:space="preserve">16.06.066</t>
  </si>
  <si>
    <t xml:space="preserve">ANDAIME - TORRE - ALUGUEL MENSAL</t>
  </si>
  <si>
    <t xml:space="preserve">16.06.077</t>
  </si>
  <si>
    <t xml:space="preserve">MANUTENÇÃO MENSAL DE PLACAS DE OBRA</t>
  </si>
  <si>
    <t xml:space="preserve">16.06.078</t>
  </si>
  <si>
    <t xml:space="preserve">FORNECIMENTO E INSTALAÇAO DE PLACA DE IDENTIFICAÇAO DE OBRA   INCLUSO SUPORTE ESTRUTURA DE MADEIRA.</t>
  </si>
  <si>
    <t xml:space="preserve">16.06.081</t>
  </si>
  <si>
    <t xml:space="preserve">TRANSPORTE COM UTILITARIO ATE 3 T</t>
  </si>
  <si>
    <t xml:space="preserve">16.06.082</t>
  </si>
  <si>
    <t xml:space="preserve">TRANSPORTE C/ VEICULO COMERCIAL LEVE ATE 1,2 T C/ MOTORISTA</t>
  </si>
  <si>
    <t xml:space="preserve">16.06.085</t>
  </si>
  <si>
    <t xml:space="preserve">INSTALAÇÃO CH-01 CHUVEIRO E LAVA OLHOS / FACE</t>
  </si>
  <si>
    <t xml:space="preserve">16.06.086</t>
  </si>
  <si>
    <t xml:space="preserve">INSTALAÇÃO DE QUADRO BRANCO (QB-01)</t>
  </si>
  <si>
    <t xml:space="preserve">16.06.087</t>
  </si>
  <si>
    <t xml:space="preserve">INSTALACÃO DE FAIXAS DE PROTECAO (FP-03/FP-04) POR REGUA</t>
  </si>
  <si>
    <t xml:space="preserve">16.06.088</t>
  </si>
  <si>
    <t xml:space="preserve">INSTALACÃO DE FAIXAS DE EXPOSICAO (FP-05) POR REGUA</t>
  </si>
  <si>
    <t xml:space="preserve">16.06.090</t>
  </si>
  <si>
    <t xml:space="preserve">INSTALACÃO DE LOUSA (LG-07)</t>
  </si>
  <si>
    <t xml:space="preserve">16.06.091</t>
  </si>
  <si>
    <t xml:space="preserve">INSTALACÃO DE MURAL (MR-02)</t>
  </si>
  <si>
    <t xml:space="preserve">16.06.092</t>
  </si>
  <si>
    <t xml:space="preserve">INSTALACÃO DE FOGAO INDUSTRIAL</t>
  </si>
  <si>
    <t xml:space="preserve">16.06.093</t>
  </si>
  <si>
    <t xml:space="preserve">INSTALACÃO DE SUPORTE TV/VIDEO</t>
  </si>
  <si>
    <t xml:space="preserve">16.06.099</t>
  </si>
  <si>
    <t xml:space="preserve">SERVICOS DE COMPLEMENTOS EXTERNOS</t>
  </si>
  <si>
    <t xml:space="preserve">16.06.101</t>
  </si>
  <si>
    <t xml:space="preserve">INSTALAÇÃO DE VENTILADOR DE PAREDE VN-02</t>
  </si>
  <si>
    <t xml:space="preserve">16.06.103</t>
  </si>
  <si>
    <t xml:space="preserve">INSTALAÇÃO DO BALCAO TERMICO BT-02</t>
  </si>
  <si>
    <t xml:space="preserve">16.06.106</t>
  </si>
  <si>
    <t xml:space="preserve">TRANSPORTE C/CAMINHAO ATE 6T. DIST.ATE 100KM C/MOTORISTA E 2 AJUDANTES.</t>
  </si>
  <si>
    <t xml:space="preserve">16.06.107</t>
  </si>
  <si>
    <t xml:space="preserve">TRANSPORTE C/CAMINHAO ATE 6T. DIST. DE 101KM ATE 300KM C/MOTORISTA E 2 AJUDANTES.</t>
  </si>
  <si>
    <t xml:space="preserve">16.06.108</t>
  </si>
  <si>
    <t xml:space="preserve">TRANSPORTE C/CAMINHAO ATE 6T. DIST. DE 301KM ATE 500KM C/MOTORISTA E 2 AJUDANTES.</t>
  </si>
  <si>
    <t xml:space="preserve">16.06.109</t>
  </si>
  <si>
    <t xml:space="preserve">TRANSPORTE C/CAMINHAO ATE 6T. DIST. DE 501KM ATE 700KM C/MOTORISTA E 2 AJUDANTES.</t>
  </si>
  <si>
    <t xml:space="preserve">16.07.011</t>
  </si>
  <si>
    <t xml:space="preserve">BL-01 BICICLETÁRIO SOBRE LAJE DE CONCRETO ARMADO</t>
  </si>
  <si>
    <t xml:space="preserve">16.07.012</t>
  </si>
  <si>
    <t xml:space="preserve">BL-02 BICICLETÁRIO SOBRE CIMENTADO OU BLOCO INTERTRAVADO</t>
  </si>
  <si>
    <t xml:space="preserve">16.07.015</t>
  </si>
  <si>
    <t xml:space="preserve">AM-01 AMARELINHA</t>
  </si>
  <si>
    <t xml:space="preserve">16.07.022</t>
  </si>
  <si>
    <t xml:space="preserve">BC-24 BANCO DE CONCRETO PRE-FABRICADO (L=115CM)</t>
  </si>
  <si>
    <t xml:space="preserve">16.07.023</t>
  </si>
  <si>
    <t xml:space="preserve">BC-25 BANCO DE CONCRETO PRE-FABRICADO (L=216CM)</t>
  </si>
  <si>
    <t xml:space="preserve">16.07.024</t>
  </si>
  <si>
    <t xml:space="preserve">BC-26 BANCO PUFE PRE FABRICADO DE CONCRETO Ø 60CM</t>
  </si>
  <si>
    <t xml:space="preserve">16.07.025</t>
  </si>
  <si>
    <t xml:space="preserve">BC-27 BANCO DE CONCRETO PRE-FABRICADO (L=220CM)</t>
  </si>
  <si>
    <t xml:space="preserve">16.07.031</t>
  </si>
  <si>
    <t xml:space="preserve">CR-01 CARACOL</t>
  </si>
  <si>
    <t xml:space="preserve">16.07.037</t>
  </si>
  <si>
    <t xml:space="preserve">FL-07 FLOREIRA PRE FABRICADO DE CONCRETO Ø 60CM</t>
  </si>
  <si>
    <t xml:space="preserve">16.07.038</t>
  </si>
  <si>
    <t xml:space="preserve">FL-08 FLOREIRA PRE FABRICADO DE CONCRETO Ø 56,50CM H=42,90CM</t>
  </si>
  <si>
    <t xml:space="preserve">16.07.040</t>
  </si>
  <si>
    <t xml:space="preserve">BANCO COM ASSENTO DE CONCRETO ARMADO LISO DESEMPENADO COM PINTURA VERNIZ ACRÍLICO  FUNDAÇÃO SAPATA ISOLADA E PILARETE BLOCO CONCRETO REVESTIDO</t>
  </si>
  <si>
    <t xml:space="preserve">16.07.043</t>
  </si>
  <si>
    <t xml:space="preserve">OC-01 OBSTACULO PRE FABRICADO DE CONCRETO TIPO FRADE Ø30 H=60CM  BASE FIXADA COM ARGAMASSA TRAÇO 1:3 (30X30X10H)</t>
  </si>
  <si>
    <t xml:space="preserve">16.07.044</t>
  </si>
  <si>
    <t xml:space="preserve">OC-01 OBSTACULO PRE FABRICADO DE CONCRETO TIPO FRADE Ø40 H=55CM BASE FIXADA COM ARGAMASSA TRAÇO 1:3 (30X30X10H)</t>
  </si>
  <si>
    <t xml:space="preserve">16.07.045</t>
  </si>
  <si>
    <t xml:space="preserve">OC-01 OBSTACULO PRE FABRICADO DE CONCRETO TIPO PRISMA 15X50X10CM BASE FIXADA COM TARUGO Ø 12,5MM E ARGAMASSA COLANTE AClll.</t>
  </si>
  <si>
    <t xml:space="preserve">16.07.046</t>
  </si>
  <si>
    <t xml:space="preserve">OC-01 OBSTACULO PRE FABRICADO DE CONCRETO TIPO BOLA Ø35CM H=33CM INCLUSIVE BARRA ROSCADA Ø 20MM</t>
  </si>
  <si>
    <t xml:space="preserve">16.07.081</t>
  </si>
  <si>
    <t xml:space="preserve">RV-01 ROSA DOS VENTOS R=180CM</t>
  </si>
  <si>
    <t xml:space="preserve">16.08.024</t>
  </si>
  <si>
    <t xml:space="preserve">16.08.025</t>
  </si>
  <si>
    <t xml:space="preserve">TUBO PVC OCRE  JUNTA ELASTICA DN 150 INCLUSIVE CONEXOES  -  ENTERRADO</t>
  </si>
  <si>
    <t xml:space="preserve">16.08.026</t>
  </si>
  <si>
    <t xml:space="preserve">CI-02 CAIXA DE INSPEÇÃO 80X80CM PARA ESGOTO</t>
  </si>
  <si>
    <t xml:space="preserve">16.08.027</t>
  </si>
  <si>
    <t xml:space="preserve">CG-01 CAIXA DE GORDURA EM ALVENARIA</t>
  </si>
  <si>
    <t xml:space="preserve">16.08.028</t>
  </si>
  <si>
    <t xml:space="preserve">CI-01 CAIXA DE INSPECAO 60X60CM PARA ESGOTO</t>
  </si>
  <si>
    <t xml:space="preserve">16.08.034</t>
  </si>
  <si>
    <t xml:space="preserve">FS-05 FOSSA SEPTICA ANEIS CONCR. DN=1,4M H=1,5M</t>
  </si>
  <si>
    <t xml:space="preserve">16.08.037</t>
  </si>
  <si>
    <t xml:space="preserve">16.08.038</t>
  </si>
  <si>
    <t xml:space="preserve">16.08.039</t>
  </si>
  <si>
    <t xml:space="preserve">16.08.040</t>
  </si>
  <si>
    <t xml:space="preserve">16.08.041</t>
  </si>
  <si>
    <t xml:space="preserve">16.08.050</t>
  </si>
  <si>
    <t xml:space="preserve">FA-01 FILTRO ANAEROBICO DN=1,40M H=2,00M</t>
  </si>
  <si>
    <t xml:space="preserve">16.08.051</t>
  </si>
  <si>
    <t xml:space="preserve">FA-02 FILTRO ANAEROBICO DN=2,00M H=2,00M</t>
  </si>
  <si>
    <t xml:space="preserve">16.08.060</t>
  </si>
  <si>
    <t xml:space="preserve">CD-01 CAIXA DE DISTRIBUICAO /2 CAMARAS</t>
  </si>
  <si>
    <t xml:space="preserve">16.08.061</t>
  </si>
  <si>
    <t xml:space="preserve">CD-02 CAIXA DE DISTRIBUICAO /3 CAMARAS</t>
  </si>
  <si>
    <t xml:space="preserve">16.08.062</t>
  </si>
  <si>
    <t xml:space="preserve">CD-03 CAIXA DE DISTRIBUICAO /4 CAMARAS</t>
  </si>
  <si>
    <t xml:space="preserve">16.08.065</t>
  </si>
  <si>
    <t xml:space="preserve">FS-06-01 FOSSA SEPTICA L=3,00M VOL. UTIL = 7,56M3</t>
  </si>
  <si>
    <t xml:space="preserve">16.08.066</t>
  </si>
  <si>
    <t xml:space="preserve">FS-06-02 FOSSA SEPTICA L=3,80M VOL. UTIL = 9,58M3</t>
  </si>
  <si>
    <t xml:space="preserve">16.08.067</t>
  </si>
  <si>
    <t xml:space="preserve">FS-06-03 FOSSA SEPTICA L=5,40M VOL. UTIL = 13,61M3</t>
  </si>
  <si>
    <t xml:space="preserve">16.08.068</t>
  </si>
  <si>
    <t xml:space="preserve">FS-07-01 FOSSA SEPTICA L=4,80M VOL. UTIL = 20,74M3</t>
  </si>
  <si>
    <t xml:space="preserve">16.08.069</t>
  </si>
  <si>
    <t xml:space="preserve">FS-07-02 FOSSA SEPTICA L=5,80M VOL. UTIL = 25,06M3</t>
  </si>
  <si>
    <t xml:space="preserve">16.08.070</t>
  </si>
  <si>
    <t xml:space="preserve">FS-07-03 FOSSA SEPTICA L=6,40M VOL. UTIL = 29,38M3</t>
  </si>
  <si>
    <t xml:space="preserve">16.08.071</t>
  </si>
  <si>
    <t xml:space="preserve">FS-08-01 FOSSA SEPTICA ANEIS CONCRETO DN=2,4M H=2,0M</t>
  </si>
  <si>
    <t xml:space="preserve">16.08.072</t>
  </si>
  <si>
    <t xml:space="preserve">FS-08-02 FOSSA SEPTICA ANEIS CONCRETO DN=2,4M H=2,5M</t>
  </si>
  <si>
    <t xml:space="preserve">16.08.073</t>
  </si>
  <si>
    <t xml:space="preserve">FS-08-03 FOSSA SEPTICA ANEIS CONCRETO DN=2,4M H=3,0M</t>
  </si>
  <si>
    <t xml:space="preserve">16.08.074</t>
  </si>
  <si>
    <t xml:space="preserve">FS-09-01 FOSSA SEPTICA ANEIS CONCRETO DN=3,0M H=2,5M</t>
  </si>
  <si>
    <t xml:space="preserve">16.08.075</t>
  </si>
  <si>
    <t xml:space="preserve">FS-09-02 FOSSA SEPTICA ANEIS CONCRETO DN=3,0M H=3,0M</t>
  </si>
  <si>
    <t xml:space="preserve">16.08.099</t>
  </si>
  <si>
    <t xml:space="preserve">REDE E TRATAMENTO DE ESGOTO</t>
  </si>
  <si>
    <t xml:space="preserve">16.09.003</t>
  </si>
  <si>
    <t xml:space="preserve">SM-03 SUMIDOURO - TAMPA DE CONCRETO DN=2,40M</t>
  </si>
  <si>
    <t xml:space="preserve">16.09.004</t>
  </si>
  <si>
    <t xml:space="preserve">SM-04 SUMIDOURO - TAMPA DE CONCRETO DN=3,00M</t>
  </si>
  <si>
    <t xml:space="preserve">16.09.007</t>
  </si>
  <si>
    <t xml:space="preserve">SM-03 SUMIDOURO - POCO</t>
  </si>
  <si>
    <t xml:space="preserve">16.09.008</t>
  </si>
  <si>
    <t xml:space="preserve">SM-04 SUMIDOURO - POCO</t>
  </si>
  <si>
    <t xml:space="preserve">16.09.099</t>
  </si>
  <si>
    <t xml:space="preserve">SERVICOS DE POCO ABSORVENTE</t>
  </si>
  <si>
    <t xml:space="preserve">16.10.030</t>
  </si>
  <si>
    <t xml:space="preserve">POCO SEMI-ARTESIANO PERF. SOLO ATE 60M - VAZAO 5 M3</t>
  </si>
  <si>
    <t xml:space="preserve">16.10.099</t>
  </si>
  <si>
    <t xml:space="preserve">SERVICOS DE POCO DE AGUA POTAVEL</t>
  </si>
  <si>
    <t xml:space="preserve">16.11.005</t>
  </si>
  <si>
    <t xml:space="preserve">LIMPEZA DA OBRA</t>
  </si>
  <si>
    <t xml:space="preserve">16.11.012</t>
  </si>
  <si>
    <t xml:space="preserve">LIMPEZA DE APARELHOS SANITARIOS</t>
  </si>
  <si>
    <t xml:space="preserve">16.11.013</t>
  </si>
  <si>
    <t xml:space="preserve">LIMPEZA DE REVESTIMENTOS HIDRAULICOS</t>
  </si>
  <si>
    <t xml:space="preserve">16.11.014</t>
  </si>
  <si>
    <t xml:space="preserve">LIMPEZA DE VIDROS</t>
  </si>
  <si>
    <t xml:space="preserve">16.11.020</t>
  </si>
  <si>
    <t xml:space="preserve">LIMPEZA DE FACHADA POR HIDROJATEAMENTO</t>
  </si>
  <si>
    <t xml:space="preserve">16.11.025</t>
  </si>
  <si>
    <t xml:space="preserve">REMOÇÃO DE RESÍDUOS ( PODA / ENTULHO) PARA ÁREA DE TRANSBORDO E TRIAGEM (ATT)</t>
  </si>
  <si>
    <t xml:space="preserve">16.11.030</t>
  </si>
  <si>
    <t xml:space="preserve">TRANSPORTE POR CAMINHÃO PARA ÁREA DE TRANSBORDO DE RESÍDUOS DE OBRA</t>
  </si>
  <si>
    <t xml:space="preserve">16.11.099</t>
  </si>
  <si>
    <t xml:space="preserve">SERVICOS DE LIMPEZA</t>
  </si>
  <si>
    <t xml:space="preserve">16.13.001</t>
  </si>
  <si>
    <t xml:space="preserve">16.13.002</t>
  </si>
  <si>
    <t xml:space="preserve">16.13.007</t>
  </si>
  <si>
    <t xml:space="preserve">16.13.010</t>
  </si>
  <si>
    <t xml:space="preserve">16.13.015</t>
  </si>
  <si>
    <t xml:space="preserve">16.13.025</t>
  </si>
  <si>
    <t xml:space="preserve">16.13.026</t>
  </si>
  <si>
    <t xml:space="preserve">16.13.030</t>
  </si>
  <si>
    <t xml:space="preserve">ESCORAMENTO DE VALAS CONTINUO ATé 2,00M</t>
  </si>
  <si>
    <t xml:space="preserve">16.13.035</t>
  </si>
  <si>
    <t xml:space="preserve">ESCORAMENTO DE VALAS DESCONTINUO ATé 2,00M</t>
  </si>
  <si>
    <t xml:space="preserve">16.13.099</t>
  </si>
  <si>
    <t xml:space="preserve">SERVICOS EM TERRA - MUROS DE ARRIMO</t>
  </si>
  <si>
    <t xml:space="preserve">16.14.006</t>
  </si>
  <si>
    <t xml:space="preserve">16.14.009</t>
  </si>
  <si>
    <t xml:space="preserve">FORMAS PLANAS PLASTIFICADAS PARA CONCRETO APARENTE</t>
  </si>
  <si>
    <t xml:space="preserve">16.14.011</t>
  </si>
  <si>
    <t xml:space="preserve">ACO CA 50 (A OU B) FYK = 500 M PA</t>
  </si>
  <si>
    <t xml:space="preserve">16.14.012</t>
  </si>
  <si>
    <t xml:space="preserve">ACO CA 60 (A OU B) FYK = 600 M PA</t>
  </si>
  <si>
    <t xml:space="preserve">16.14.013</t>
  </si>
  <si>
    <t xml:space="preserve">TELA ARMADURA (MALHA ACO CA 60 FYK = 600 M PA)</t>
  </si>
  <si>
    <t xml:space="preserve">16.14.034</t>
  </si>
  <si>
    <t xml:space="preserve">16.14.038</t>
  </si>
  <si>
    <t xml:space="preserve">16.14.039</t>
  </si>
  <si>
    <t xml:space="preserve">16.14.044</t>
  </si>
  <si>
    <t xml:space="preserve">16.14.048</t>
  </si>
  <si>
    <t xml:space="preserve">CONCRETO DOSADO BOMBEADO E LANCADO FCK=25 MPA</t>
  </si>
  <si>
    <t xml:space="preserve">16.14.049</t>
  </si>
  <si>
    <t xml:space="preserve">16.14.055</t>
  </si>
  <si>
    <t xml:space="preserve">16.14.099</t>
  </si>
  <si>
    <t xml:space="preserve">SERVICOS EM CONCRETO ARMADO - MUROS DE ARRIMO</t>
  </si>
  <si>
    <t xml:space="preserve">16.15.003</t>
  </si>
  <si>
    <t xml:space="preserve">VERGA / CINTA EM BLOCO DE CONCRETO CANALETA 14X19X39 CM</t>
  </si>
  <si>
    <t xml:space="preserve">16.15.004</t>
  </si>
  <si>
    <t xml:space="preserve">VERGA / CINTA EM BLOCO DE CONCRETO CANALETA 19X19X39 CM</t>
  </si>
  <si>
    <t xml:space="preserve">16.15.005</t>
  </si>
  <si>
    <t xml:space="preserve">ALVENARIA AUTO PORTANTE BLOCO DE CONCRETO ESTRUTURAL DE 14X19X39 CM CLASSE A</t>
  </si>
  <si>
    <t xml:space="preserve">16.15.006</t>
  </si>
  <si>
    <t xml:space="preserve">ALVENARIA AUTO PORTANTE BLOCO DE CONCRETO ESTRUTURAL DE 19X19X39 CM CLASSE A</t>
  </si>
  <si>
    <t xml:space="preserve">16.15.029</t>
  </si>
  <si>
    <t xml:space="preserve">IMPERMEAB COM ARGAM CIM/AREIA 1:3 COM HIDROFOGO</t>
  </si>
  <si>
    <t xml:space="preserve">16.15.030</t>
  </si>
  <si>
    <t xml:space="preserve">IMPERM COM TINTA BETUMINOSA / COM REG. EM ARGAMASSA CIM AREIA 1:3</t>
  </si>
  <si>
    <t xml:space="preserve">16.15.031</t>
  </si>
  <si>
    <t xml:space="preserve">IMPERMEABILIZACAO POR CRISTALIZACAO - MUROS DE ARRIMO</t>
  </si>
  <si>
    <t xml:space="preserve">16.15.034</t>
  </si>
  <si>
    <t xml:space="preserve">16.15.040</t>
  </si>
  <si>
    <t xml:space="preserve">DRENAGEM COM PEDRA BRITADA</t>
  </si>
  <si>
    <t xml:space="preserve">16.15.041</t>
  </si>
  <si>
    <t xml:space="preserve">DRENAGEM COM AREIA GROSSA</t>
  </si>
  <si>
    <t xml:space="preserve">16.15.049</t>
  </si>
  <si>
    <t xml:space="preserve">MURO EM GABIAO COM TELA GALVANIZADA 8/10CM - FIO DIAM 2,7MM</t>
  </si>
  <si>
    <t xml:space="preserve">16.15.099</t>
  </si>
  <si>
    <t xml:space="preserve">OUTROS SERVICOS - MUROS DE ARRIMO</t>
  </si>
  <si>
    <t xml:space="preserve">16.18.010</t>
  </si>
  <si>
    <t xml:space="preserve">FORNEC.E MONT.DO CONJ.DE ESTRUT.PRÉ-FABR.DE MADEIRA DESMONTÁVEL.- PROJ.REF.1201040-PD.ÍNDIO</t>
  </si>
  <si>
    <t xml:space="preserve">16.18.015</t>
  </si>
  <si>
    <t xml:space="preserve">LOCAÇÃO MENSAL SANITÁRIO QUÍMICO COM DUAS HIGIENIZAÇÕES NA SEMANA, INCLUSO COLETA DE EFLUENTES</t>
  </si>
  <si>
    <t xml:space="preserve">16.18.020</t>
  </si>
  <si>
    <t xml:space="preserve">SERVIÇO DE HIGIENIZAÇÃO EXTRA PARA SANITÁRIO QUÍMICO, INCLUSO COLETA DE EFLUENTES</t>
  </si>
  <si>
    <t xml:space="preserve">16.18.021</t>
  </si>
  <si>
    <t xml:space="preserve">ESPÍCULAS EM POLICARBONATO  PEÇA 33x11,8 CM ARCO DE 100 GRAUS IMPEDIMENTO AO POUSO DE AVES   FIXAÇÃO COM PARAFUSO</t>
  </si>
  <si>
    <t xml:space="preserve">16.18.022</t>
  </si>
  <si>
    <t xml:space="preserve">ESPÍCULAS EM POLICARBONATO  PEÇA 33x11,8 CM ARCO DE 100 GRAUS IMPEDIMENTO AO POUSO DE AVES   FIXAÇÃO COM SILICONE</t>
  </si>
  <si>
    <t xml:space="preserve">16.18.070</t>
  </si>
  <si>
    <t xml:space="preserve">SI-01 PLACA DE SINALIZAÇÃO DE AMBIENTE 200X200MM (PORTA)</t>
  </si>
  <si>
    <t xml:space="preserve">16.18.071</t>
  </si>
  <si>
    <t xml:space="preserve">SI-02 PLACA DE SINALIZAÇÃO DE AMBIENTE 200X200MM (PAREDE INTERNA)</t>
  </si>
  <si>
    <t xml:space="preserve">16.18.072</t>
  </si>
  <si>
    <t xml:space="preserve">SI-03 PLACA DE SINALIZAÇÃO DE AMBIENTE 200X200MM (PAREDE INTERNA)</t>
  </si>
  <si>
    <t xml:space="preserve">16.18.073</t>
  </si>
  <si>
    <t xml:space="preserve">SI-04 PLACA DE SINALIZAÇÃO DE AMBIENTE 700X200MM (PORTA)</t>
  </si>
  <si>
    <t xml:space="preserve">16.18.074</t>
  </si>
  <si>
    <t xml:space="preserve">SI-05 PLACA DE SINALIZAÇÃO DE AMBIENTE 700X200MM (PAREDE INTERNA)</t>
  </si>
  <si>
    <t xml:space="preserve">16.18.075</t>
  </si>
  <si>
    <t xml:space="preserve">SI-06 PLACA DE SINALIZAÇÃO DE AMBIENTE 700X200MM (PAREDE INTERNA)</t>
  </si>
  <si>
    <t xml:space="preserve">16.18.076</t>
  </si>
  <si>
    <t xml:space="preserve">SI-07 PLACA DE SINALIZAÇÃO DE AMBIENTE 500X60MM (PAREDE INTERNA) / BRAILLE</t>
  </si>
  <si>
    <t xml:space="preserve">16.18.077</t>
  </si>
  <si>
    <t xml:space="preserve">SI-08 PLACA DE SINALIZAÇÃO DE CORRIMÃO 30X30MM (METÁLICA/BRAILLE)</t>
  </si>
  <si>
    <t xml:space="preserve">16.18.078</t>
  </si>
  <si>
    <t xml:space="preserve">SI-09 PLACA DE SINALIZAÇÃO DE AMBIENTE 500X500MM (PAREDE EXTERNA)</t>
  </si>
  <si>
    <t xml:space="preserve">16.18.079</t>
  </si>
  <si>
    <t xml:space="preserve">SI-10 PLACA DE SINALIZAÇÃO DE AMBIENTE 500X700MM (PAREDE EXTERNA)</t>
  </si>
  <si>
    <t xml:space="preserve">16.18.080</t>
  </si>
  <si>
    <t xml:space="preserve">SI-11 SINALIZAÇÃO HORIZONTAL PARA VAGA ACESSIVEL</t>
  </si>
  <si>
    <t xml:space="preserve">16.18.081</t>
  </si>
  <si>
    <t xml:space="preserve">SI-12 TOTEM DE IDENTIFICAÇÃO</t>
  </si>
  <si>
    <t xml:space="preserve">16.18.082</t>
  </si>
  <si>
    <t xml:space="preserve">SI-13 SINALIZAÇÃO DE AMBIENTE 540X200MM PAREDE EXTERNA/PORTA</t>
  </si>
  <si>
    <t xml:space="preserve">16.18.083</t>
  </si>
  <si>
    <t xml:space="preserve">SI-14 SINALIZAÇÃO DE AMBIENTE 300X300MM PAREDE EXTERNA</t>
  </si>
  <si>
    <t xml:space="preserve">16.18.084</t>
  </si>
  <si>
    <t xml:space="preserve">SI-15 SINALIZAÇÃO DE AMBIENTE 200X200MM PAREDE EXTERNA</t>
  </si>
  <si>
    <t xml:space="preserve">16.18.085</t>
  </si>
  <si>
    <t xml:space="preserve">SI-16 SINALIZAÇÃO DE AMBIENTE 700X200MM PAREDE EXTERNA</t>
  </si>
  <si>
    <t xml:space="preserve">16.18.086</t>
  </si>
  <si>
    <t xml:space="preserve">SI-17 SINALIZAÇÃO DE AMBIENTE 200X200MM PAREDE EXTERNA</t>
  </si>
  <si>
    <t xml:space="preserve">16.18.099</t>
  </si>
  <si>
    <t xml:space="preserve">SERVICOS - CIVIL</t>
  </si>
  <si>
    <t xml:space="preserve">16.19.099</t>
  </si>
  <si>
    <t xml:space="preserve">SERVIÇOS - HIDRÁULICA</t>
  </si>
  <si>
    <t xml:space="preserve">16.20.022</t>
  </si>
  <si>
    <t xml:space="preserve">ELEVADOR 2 PARADAS MAQ CONJUGADA PORTA UNILATERAL (ACESSIB)</t>
  </si>
  <si>
    <t xml:space="preserve">16.20.023</t>
  </si>
  <si>
    <t xml:space="preserve">ELEVADOR 3 PARADAS MAQ CONJUGADA PORTA UNILATERAL (ACESSIB)</t>
  </si>
  <si>
    <t xml:space="preserve">16.20.024</t>
  </si>
  <si>
    <t xml:space="preserve">ELEVADOR 4 PARADAS MAQUINA CONJUGADA COM PORTAS UNILATERAIS</t>
  </si>
  <si>
    <t xml:space="preserve">16.20.025</t>
  </si>
  <si>
    <t xml:space="preserve">ELEVADOR 5 PARADAS MAQUINA CONJUGADA COM PORTAS BILATERAIS</t>
  </si>
  <si>
    <t xml:space="preserve">16.20.026</t>
  </si>
  <si>
    <t xml:space="preserve">ELEVADOR 5 PARADAS MAQUINA CONJUGADA COM PORTAS UNILATERAIS</t>
  </si>
  <si>
    <t xml:space="preserve">16.20.029</t>
  </si>
  <si>
    <t xml:space="preserve">ELEVADOR 4 PARADAS MAQUINA CONJUGADA COM PORTAS BILATERAIS</t>
  </si>
  <si>
    <t xml:space="preserve">16.20.033</t>
  </si>
  <si>
    <t xml:space="preserve">ELEVADOR 3 PARADAS MAQUINA CONJUGADA COM PORTAS BILATERAIS</t>
  </si>
  <si>
    <t xml:space="preserve">16.20.042</t>
  </si>
  <si>
    <t xml:space="preserve">MANUTENCAO INTEGRAL P/ ELEVADOR NOVO 2 PARADAS - MENSAL</t>
  </si>
  <si>
    <t xml:space="preserve">16.20.043</t>
  </si>
  <si>
    <t xml:space="preserve">MANUTENCAO INTEGRAL P/ ELEVADOR NOVO 3 PARADAS - MENSAL</t>
  </si>
  <si>
    <t xml:space="preserve">16.20.044</t>
  </si>
  <si>
    <t xml:space="preserve">MANUTENCAO INTEGRAL P/ ELEVADOR NOVO 4 PARADAS - MENSAL</t>
  </si>
  <si>
    <t xml:space="preserve">16.20.045</t>
  </si>
  <si>
    <t xml:space="preserve">MANUTENCAO INTEGRAL P/ ELEVADOR NOVO 5 PARADAS - MENSAL</t>
  </si>
  <si>
    <t xml:space="preserve">16.20.099</t>
  </si>
  <si>
    <t xml:space="preserve">SERVICOS - ELETRICA</t>
  </si>
  <si>
    <t xml:space="preserve">16.20.103</t>
  </si>
  <si>
    <t xml:space="preserve">ELETRODUTO GALV.QUENTE D=100 CABINE PRIMARIA NBR 5598 BSP RIR (INCL.CONEX.E FIXAÇOES EM POSTE)</t>
  </si>
  <si>
    <t xml:space="preserve">16.20.113</t>
  </si>
  <si>
    <t xml:space="preserve">ELETRODUTO CORRUGADO ESPIRAL ENTERRADO PEAD D=100 CABINE PRIMÁRIA NBR 13897</t>
  </si>
  <si>
    <t xml:space="preserve">16.30.010</t>
  </si>
  <si>
    <t xml:space="preserve">16.30.012</t>
  </si>
  <si>
    <t xml:space="preserve">16.30.013</t>
  </si>
  <si>
    <t xml:space="preserve">CANTEIRO DE OBRAS - LARG 3,30M</t>
  </si>
  <si>
    <t xml:space="preserve">16.30.016</t>
  </si>
  <si>
    <t xml:space="preserve">16.30.017</t>
  </si>
  <si>
    <t xml:space="preserve">16.31.018</t>
  </si>
  <si>
    <t xml:space="preserve">TAXA DE MOBILIZAÇÃO DE EQUIPAMENTO-ESTACA RAIZ</t>
  </si>
  <si>
    <t xml:space="preserve">16.31.024</t>
  </si>
  <si>
    <t xml:space="preserve">ESTACA REACAO PARA 20T CRAVADA ALEM 5,00M DE PROFUNDIDADE</t>
  </si>
  <si>
    <t xml:space="preserve">16.31.025</t>
  </si>
  <si>
    <t xml:space="preserve">ESTACA REACAO P/20T CRAVADA ATE 5,00 M DE PROFUNDIDADE</t>
  </si>
  <si>
    <t xml:space="preserve">16.31.026</t>
  </si>
  <si>
    <t xml:space="preserve">ESTACA REACAO PARA 30T CRAVADA ALEM 5,00M DE PROFUNDIDADE</t>
  </si>
  <si>
    <t xml:space="preserve">16.31.027</t>
  </si>
  <si>
    <t xml:space="preserve">ESTACA REACAO P/30T CRAVADA ATE 5,00M DE PROFUNDIDADE</t>
  </si>
  <si>
    <t xml:space="preserve">16.31.030</t>
  </si>
  <si>
    <t xml:space="preserve">REFORÇO DE FUNDAÇOES ESTACA RAIZ DN 160MM PERFURAÇÃO EM SOLO</t>
  </si>
  <si>
    <t xml:space="preserve">16.31.031</t>
  </si>
  <si>
    <t xml:space="preserve">REFORÇO DE FUNDAÇOES ESTACA RAIZ DN 200MM PERFURAÇÃO EM SOLO</t>
  </si>
  <si>
    <t xml:space="preserve">16.32.034</t>
  </si>
  <si>
    <t xml:space="preserve">JATEAMENTO ABRASIVO COM ÓXIDO DE ALUMÍNIO</t>
  </si>
  <si>
    <t xml:space="preserve">16.35.001</t>
  </si>
  <si>
    <t xml:space="preserve">DEFINICAO E DEMARCACAO DA AREA DE REPARO, COM DISCO DE CORTE</t>
  </si>
  <si>
    <t xml:space="preserve">16.35.002</t>
  </si>
  <si>
    <t xml:space="preserve">ESCARIFICACAO MANUAL (CORTE DE CONCRETO) ATE 3CM DE PROFUNDIDADE</t>
  </si>
  <si>
    <t xml:space="preserve">16.35.003</t>
  </si>
  <si>
    <t xml:space="preserve">ESCARIFICACAO COM DISCO DE DESBASTE ATE 0,5CM DE PROFUNDIDADE</t>
  </si>
  <si>
    <t xml:space="preserve">16.35.004</t>
  </si>
  <si>
    <t xml:space="preserve">ESCARIFICACAO MECANICA,CORTE DE CONCRETO ATE 3,0CM PROFUNDIDADE</t>
  </si>
  <si>
    <t xml:space="preserve">16.35.005</t>
  </si>
  <si>
    <t xml:space="preserve">DEMOLICAO C/MARTELETES PNEUMATICOS ATE 5,0CM DE PROFUNDIDADE</t>
  </si>
  <si>
    <t xml:space="preserve">16.35.006</t>
  </si>
  <si>
    <t xml:space="preserve">ESCARIFICACAO MECANICA,CORTE CONCRETO C/REBARBADORES ELETR ATE 5,0CM</t>
  </si>
  <si>
    <t xml:space="preserve">16.35.007</t>
  </si>
  <si>
    <t xml:space="preserve">LIXAMENTO ELETRICO DE ARMADURA C/ESCOVA CIRCULAR</t>
  </si>
  <si>
    <t xml:space="preserve">16.35.008</t>
  </si>
  <si>
    <t xml:space="preserve">ESCOVAMENTO MANUAL</t>
  </si>
  <si>
    <t xml:space="preserve">16.35.009</t>
  </si>
  <si>
    <t xml:space="preserve">PISTOLA DE AGULHA</t>
  </si>
  <si>
    <t xml:space="preserve">16.35.011</t>
  </si>
  <si>
    <t xml:space="preserve">QUEIMA CONTROLADA</t>
  </si>
  <si>
    <t xml:space="preserve">16.35.012</t>
  </si>
  <si>
    <t xml:space="preserve">APLICACAO DE SOLVENTE EM SUBSTRATO IMPREGNADOS</t>
  </si>
  <si>
    <t xml:space="preserve">16.35.013</t>
  </si>
  <si>
    <t xml:space="preserve">FREZAMENTO MECANICO COM MAQUINA DE DESBASTE</t>
  </si>
  <si>
    <t xml:space="preserve">16.35.014</t>
  </si>
  <si>
    <t xml:space="preserve">LIMPEZA DO SUBSTRATO COM APLICACAO DE JATO DE AGUA FRIA</t>
  </si>
  <si>
    <t xml:space="preserve">16.35.015</t>
  </si>
  <si>
    <t xml:space="preserve">LIMPEZA DO SUBSTRATO COM APLICACAO DE JATO DE AGUA QUENTE</t>
  </si>
  <si>
    <t xml:space="preserve">16.35.016</t>
  </si>
  <si>
    <t xml:space="preserve">LIMPEZA DO SUBSTRATO, LAVAGEM COM SOLUCOES ACIDAS, PISOS E PAREDES</t>
  </si>
  <si>
    <t xml:space="preserve">16.35.017</t>
  </si>
  <si>
    <t xml:space="preserve">LIMPEZA DO SUBSTRATO,LAVAGEM COM SOLUCOES ALCALINAS,PISOS E PAREDES</t>
  </si>
  <si>
    <t xml:space="preserve">16.35.018</t>
  </si>
  <si>
    <t xml:space="preserve">LIMPEZA PARA REMOCAO DE OLEOS E GRAXAS IMPREGNADOS SUPERFICIALMENTE</t>
  </si>
  <si>
    <t xml:space="preserve">16.35.019</t>
  </si>
  <si>
    <t xml:space="preserve">LIMPEZA DO SUBSTRATO, COM JATO DE AR COMPRIMIDO</t>
  </si>
  <si>
    <t xml:space="preserve">16.35.020</t>
  </si>
  <si>
    <t xml:space="preserve">LIMPEZA DO SUBSTRATO COM UTILIZACAO DE SOLVENTE VOLATEIS</t>
  </si>
  <si>
    <t xml:space="preserve">16.35.021</t>
  </si>
  <si>
    <t xml:space="preserve">PREPARACAO DO SUBSTRATOS POR SATURACAO COM AGUA</t>
  </si>
  <si>
    <t xml:space="preserve">16.35.022</t>
  </si>
  <si>
    <t xml:space="preserve">PREPARACAO DO SUBSTRATO POR APICOAMENTO MANUAL DA SUPERFICIE</t>
  </si>
  <si>
    <t xml:space="preserve">16.36.001</t>
  </si>
  <si>
    <t xml:space="preserve">REPAROS SUP LOC,ARGAM CIM C/POLIMEROS (1,0&lt;ESP&lt;3.0CM)-TIPO E</t>
  </si>
  <si>
    <t xml:space="preserve">16.36.002</t>
  </si>
  <si>
    <t xml:space="preserve">REPAROS SUP LOC,ARGAM CIM C/POLIMEROS (1,0&lt;ESP&lt;3.0CM)-TIPO M</t>
  </si>
  <si>
    <t xml:space="preserve">16.36.003</t>
  </si>
  <si>
    <t xml:space="preserve">REPAROS SUP LOC,ARGAM CIM C/POLIMEROS (1,0&lt;ESP&lt;3,0CM)-TIPO F</t>
  </si>
  <si>
    <t xml:space="preserve">16.36.005</t>
  </si>
  <si>
    <t xml:space="preserve">REPAROS SUPERF LOCALIZ, ARGAM POLIMERICA BASE EPOXI (0,5&lt;ESP&lt;1,5CM)</t>
  </si>
  <si>
    <t xml:space="preserve">16.36.006</t>
  </si>
  <si>
    <t xml:space="preserve">REPAROS SUPERF LOCALIZ,ARGAM POLIMERICA BASE POLIESTER (0,5&lt;ESP&lt;1,5CM)</t>
  </si>
  <si>
    <t xml:space="preserve">16.37.001</t>
  </si>
  <si>
    <t xml:space="preserve">REPAROS SUPERF ARGAM BASE CIMENTO C/POLIMEROS (1,0&lt;ESP&lt;5,0CM)-TIPO E</t>
  </si>
  <si>
    <t xml:space="preserve">16.37.002</t>
  </si>
  <si>
    <t xml:space="preserve">REPAROS SUPERF ARGAM BASE CIMENTO C/POLIMEROS (1,0&lt;ESP&lt;5,0CM)-TIPO M</t>
  </si>
  <si>
    <t xml:space="preserve">16.37.003</t>
  </si>
  <si>
    <t xml:space="preserve">REPAROS SUPERF ARGAM BASE CIMENTO C/POLIMEROS (1,0&lt;ESP&lt;5,0CM)-TIPO F</t>
  </si>
  <si>
    <t xml:space="preserve">16.37.005</t>
  </si>
  <si>
    <t xml:space="preserve">REPAROS SUPERF COM ARGAMASSA PROJETADA (1,0&lt;ESP&lt;7,0CM)-TIPO E</t>
  </si>
  <si>
    <t xml:space="preserve">16.37.006</t>
  </si>
  <si>
    <t xml:space="preserve">REPAROS SUPERF COM ARGAMASSA PROJETADA (1,0&lt;ESP&lt;7,0CM)-TIPO M</t>
  </si>
  <si>
    <t xml:space="preserve">16.37.007</t>
  </si>
  <si>
    <t xml:space="preserve">REPAROS SUPERF COM ARGAMASSA PROJETADA (1,0&lt;ESP&lt;7,0CM)-TIPO F</t>
  </si>
  <si>
    <t xml:space="preserve">16.37.009</t>
  </si>
  <si>
    <t xml:space="preserve">REPAROS SUPERF ESTUCAM CORRETIVO,C/ARGAM POLIMERICA ESP&lt;5MM-TIPO E</t>
  </si>
  <si>
    <t xml:space="preserve">16.37.010</t>
  </si>
  <si>
    <t xml:space="preserve">REPAROS SUPERF ESTUCAM CORRETIVO,C/ARGAM POLIMERICA ESP&lt;5MM-TIPO M</t>
  </si>
  <si>
    <t xml:space="preserve">16.37.011</t>
  </si>
  <si>
    <t xml:space="preserve">REPAROS SUPERF ESTUCAM CORRETIVO,C/ARGAM POLIMERICA ESP&lt;5MM-TIPO F</t>
  </si>
  <si>
    <t xml:space="preserve">16.38.001</t>
  </si>
  <si>
    <t xml:space="preserve">REPAROS DE JUNTAS C/ARGAM BASE CIMENTO C/POLIMEROS-TIPO E</t>
  </si>
  <si>
    <t xml:space="preserve">16.38.002</t>
  </si>
  <si>
    <t xml:space="preserve">REPAROS DE JUNTAS C/ARGAM BASE CIMENTO C/POLIMEROS-TIPO M</t>
  </si>
  <si>
    <t xml:space="preserve">16.38.003</t>
  </si>
  <si>
    <t xml:space="preserve">REPAROS DE JUNTAS C/ARGAM BASE CIMENTO C/ POLIMEROS-TIPO F</t>
  </si>
  <si>
    <t xml:space="preserve">16.38.005</t>
  </si>
  <si>
    <t xml:space="preserve">REPAROS EM JUNTAS, C/ARGAM BASE EPOXI P/ESP ATE 1,5CM</t>
  </si>
  <si>
    <t xml:space="preserve">16.38.006</t>
  </si>
  <si>
    <t xml:space="preserve">JUNTAS C/ELASTOMEROS POLISSULFETOS OU BOR SILICONE SEC TRANSV 2X2CM</t>
  </si>
  <si>
    <t xml:space="preserve">D3</t>
  </si>
  <si>
    <t xml:space="preserve">16.39.001</t>
  </si>
  <si>
    <t xml:space="preserve">REPAROS PROFUNDOS COM GRAUTE BASE CIMENTO (3,0&lt;ESP&lt;5,0CM)</t>
  </si>
  <si>
    <t xml:space="preserve">16.39.002</t>
  </si>
  <si>
    <t xml:space="preserve">REPAROS PROFUNDOS, MICROCONCRETO COM POLIMEROS (5,0&lt;ESP&lt;30,0CM)</t>
  </si>
  <si>
    <t xml:space="preserve">16.39.003</t>
  </si>
  <si>
    <t xml:space="preserve">REPAROS PROF EXEC C/ARGAM SECA DRY PACK ISENTA RETR(3,0&lt;ESP&lt;10,0CM)</t>
  </si>
  <si>
    <t xml:space="preserve">16.39.004</t>
  </si>
  <si>
    <t xml:space="preserve">FORMAS PARA REPAROS PROFUNDOS (ESP&gt;3,0CM)</t>
  </si>
  <si>
    <t xml:space="preserve">16.39.005</t>
  </si>
  <si>
    <t xml:space="preserve">APLICACAO DE MEMBRANA DE CURA QUIMICA EM REPAROS ESTRUTURAIS</t>
  </si>
  <si>
    <t xml:space="preserve">16.40.001</t>
  </si>
  <si>
    <t xml:space="preserve">PROTECAO DE ARMADURAS COM TINTA DE ALTO TEOR DE ZINCO</t>
  </si>
  <si>
    <t xml:space="preserve">16.40.002</t>
  </si>
  <si>
    <t xml:space="preserve">ARGAMASSA OU CONCRETO DE REPARO COM INIBIDORES DE CORROSAO</t>
  </si>
  <si>
    <t xml:space="preserve">16.41.001</t>
  </si>
  <si>
    <t xml:space="preserve">EMENDA POR TRASPASSE, PARA RECONSTITUICAO DA SECAO DA ARMADURA</t>
  </si>
  <si>
    <t xml:space="preserve">16.41.002</t>
  </si>
  <si>
    <t xml:space="preserve">EMENDAS POR SOLDA DE TOPO, P/RECONSTITUICAO DA SECAO DA ARMADURA</t>
  </si>
  <si>
    <t xml:space="preserve">16.42.001</t>
  </si>
  <si>
    <t xml:space="preserve">REPARO ESTRUTURAL POR INJECAO RESINA BASE EPOXI EM FISSURAS 0,3A9,0MM</t>
  </si>
  <si>
    <t xml:space="preserve">16.42.002</t>
  </si>
  <si>
    <t xml:space="preserve">REPARO ESTRUTURAL C/APLICACAO DE GRAUTE BASE EPOXI TRINCAS DE 10A40MM</t>
  </si>
  <si>
    <t xml:space="preserve">16.42.003</t>
  </si>
  <si>
    <t xml:space="preserve">REPARO ESTR VIGAS LAJES PILARES C/APLIC GRAUTE BASE EPOXI VAOS 35A70MM</t>
  </si>
  <si>
    <t xml:space="preserve">16.42.004</t>
  </si>
  <si>
    <t xml:space="preserve">TRATAMENTO DE MICRO FISSURAS POR SILICATACAO OU FLUORSILICATACAO</t>
  </si>
  <si>
    <t xml:space="preserve">16.43.001</t>
  </si>
  <si>
    <t xml:space="preserve">FUROS EM CONCRETO COM D=1" E PROFUNDIDADE 5CM</t>
  </si>
  <si>
    <t xml:space="preserve">16.43.002</t>
  </si>
  <si>
    <t xml:space="preserve">FUROS EM CONCRETO COM D=1" E PROFUNDIDADE 15CM</t>
  </si>
  <si>
    <t xml:space="preserve">16.43.003</t>
  </si>
  <si>
    <t xml:space="preserve">FUROS EM CONCRETO COM D=1" E PROFUNDIDADE 30CM</t>
  </si>
  <si>
    <t xml:space="preserve">16.43.004</t>
  </si>
  <si>
    <t xml:space="preserve">FUROS EM CONCRETO COM D=3/4" E PROFUNDIDADE 5CM</t>
  </si>
  <si>
    <t xml:space="preserve">16.43.005</t>
  </si>
  <si>
    <t xml:space="preserve">FUROS EM CONCRETO COM D=3/4" E PROFUNDIDADE 15CM</t>
  </si>
  <si>
    <t xml:space="preserve">16.43.006</t>
  </si>
  <si>
    <t xml:space="preserve">FUROS EM CONCRETO COM D=3/4" E PROFUNDIDADE 30CM</t>
  </si>
  <si>
    <t xml:space="preserve">16.43.007</t>
  </si>
  <si>
    <t xml:space="preserve">FUROS EM CONCRETO COM D=1/2" E PROFUNDIDADE 5CM</t>
  </si>
  <si>
    <t xml:space="preserve">16.43.008</t>
  </si>
  <si>
    <t xml:space="preserve">FUROS EM CONCRETO COM D=1/2" E PROFUNDIDADE 15CM</t>
  </si>
  <si>
    <t xml:space="preserve">16.43.009</t>
  </si>
  <si>
    <t xml:space="preserve">FUROS EM CONCRETO COM D=1/2" E PROFUNDIDADE 30CM</t>
  </si>
  <si>
    <t xml:space="preserve">16.43.010</t>
  </si>
  <si>
    <t xml:space="preserve">FUROS EM CONCRETO COM D=3/8" E PROFUNDIDADE 5CM</t>
  </si>
  <si>
    <t xml:space="preserve">16.43.011</t>
  </si>
  <si>
    <t xml:space="preserve">FUROS EM CONCRETO COM D=3/8" E PROFUNDIDADE 15CM</t>
  </si>
  <si>
    <t xml:space="preserve">16.43.012</t>
  </si>
  <si>
    <t xml:space="preserve">FUROS EM CONCRETO COM D=3/8" E PROFUNDIDADE 30CM</t>
  </si>
  <si>
    <t xml:space="preserve">16.43.013</t>
  </si>
  <si>
    <t xml:space="preserve">FURO EM CONCRETO COM D=3/8"</t>
  </si>
  <si>
    <t xml:space="preserve">16.43.014</t>
  </si>
  <si>
    <t xml:space="preserve">FURO EM CONCRETO COM D=1/2"</t>
  </si>
  <si>
    <t xml:space="preserve">16.43.015</t>
  </si>
  <si>
    <t xml:space="preserve">FURO EM CONCRETO COM D=5/8"</t>
  </si>
  <si>
    <t xml:space="preserve">16.43.016</t>
  </si>
  <si>
    <t xml:space="preserve">FURO EM CONCRETO COM D=3/4"</t>
  </si>
  <si>
    <t xml:space="preserve">16.43.017</t>
  </si>
  <si>
    <t xml:space="preserve">FURO EM CONCRETO COM D=1"</t>
  </si>
  <si>
    <t xml:space="preserve">16.43.020</t>
  </si>
  <si>
    <t xml:space="preserve">TAXA DE MOBILIZAÇÃO EQUIP. FUROS EM CONCRETO</t>
  </si>
  <si>
    <t xml:space="preserve">16.44.001</t>
  </si>
  <si>
    <t xml:space="preserve">FORNECIMENTO E COLOCACAO DE CHUMBADORES QUIMICOS D=3/4"</t>
  </si>
  <si>
    <t xml:space="preserve">16.44.002</t>
  </si>
  <si>
    <t xml:space="preserve">FORNECIMENTO E COLOCACAO DE CHUMBADORES QUIMICOS D=1/2"</t>
  </si>
  <si>
    <t xml:space="preserve">16.44.003</t>
  </si>
  <si>
    <t xml:space="preserve">FORNECIMENTO E COLOCACAO DE CHUMBADORES QUIMICOS D=3/8"</t>
  </si>
  <si>
    <t xml:space="preserve">16.45.001</t>
  </si>
  <si>
    <t xml:space="preserve">FORNECIMENTO E COLOCACAO DE CHUMBADORES EXPANSIVEIS D=3/4"</t>
  </si>
  <si>
    <t xml:space="preserve">16.45.002</t>
  </si>
  <si>
    <t xml:space="preserve">FORNECIMENTO E COLOCACAO DE CHUMBADORES EXPANSIVEIS D=1/2"</t>
  </si>
  <si>
    <t xml:space="preserve">16.45.003</t>
  </si>
  <si>
    <t xml:space="preserve">FORNECIMENTO E COLOCACAO DE CHUMBADORES EXPANSIVEIS D=3/8"</t>
  </si>
  <si>
    <t xml:space="preserve">16.45.010</t>
  </si>
  <si>
    <t xml:space="preserve">PINOS WALSIWA PARA FIXACAO DE ARMADURAS</t>
  </si>
  <si>
    <t xml:space="preserve">16.46.001</t>
  </si>
  <si>
    <t xml:space="preserve">ANCORAGEM DE BARRAS DE ACO, COM RESINA BASE DE POLIESTER</t>
  </si>
  <si>
    <t xml:space="preserve">16.46.002</t>
  </si>
  <si>
    <t xml:space="preserve">ANCORAGEM DE BARRAS DE ACO COM RESINA BASE EPOXI</t>
  </si>
  <si>
    <t xml:space="preserve">16.47.001</t>
  </si>
  <si>
    <t xml:space="preserve">PREPARACAO DE PONTE DE ADERENCIA COM ADESIVO ACRILICO</t>
  </si>
  <si>
    <t xml:space="preserve">16.47.002</t>
  </si>
  <si>
    <t xml:space="preserve">PREPARACAO DE PONTE DE ADERENCIA COM ADESIVO BASE EPOXI</t>
  </si>
  <si>
    <t xml:space="preserve">16.48.001</t>
  </si>
  <si>
    <t xml:space="preserve">LIXAMENTO MANUAL</t>
  </si>
  <si>
    <t xml:space="preserve">16.48.002</t>
  </si>
  <si>
    <t xml:space="preserve">LIXAMENTO GROSSO OU FINO COM LIXADEIRA ELETRICA</t>
  </si>
  <si>
    <t xml:space="preserve">16.48.003</t>
  </si>
  <si>
    <t xml:space="preserve">APLICACAO MANUAL DE ESTUQUE E PREPARO DE PASTA</t>
  </si>
  <si>
    <t xml:space="preserve">16.48.004</t>
  </si>
  <si>
    <t xml:space="preserve">POLIMENTO DO ESTUQUE, LIXAMENTO MANUAL</t>
  </si>
  <si>
    <t xml:space="preserve">16.48.005</t>
  </si>
  <si>
    <t xml:space="preserve">APLICACAO PINTURA HIDROFUGANTE UMA DEMAO,SILICONE BASE AGUA</t>
  </si>
  <si>
    <t xml:space="preserve">16.48.006</t>
  </si>
  <si>
    <t xml:space="preserve">APLICACAO PINTURA HIDROFUGANTE EM DUAS DEMAOS,SILICONE BASE SOLVENTE</t>
  </si>
  <si>
    <t xml:space="preserve">16.48.007</t>
  </si>
  <si>
    <t xml:space="preserve">APLICAÇAO PINTURA HIDROF. DUAS DEMAOS, SILOXANO OLIGOMERICO BASE SOLVENTE</t>
  </si>
  <si>
    <t xml:space="preserve">16.48.008</t>
  </si>
  <si>
    <t xml:space="preserve">APLICAÇAO PINTURA HIDROF. DUAS DEMAOS, SILOXANO POLIMERICO BASE SOLVENTE</t>
  </si>
  <si>
    <t xml:space="preserve">16.48.009</t>
  </si>
  <si>
    <t xml:space="preserve">APLICACAO PINTURA IMPERM DUAS DEMAOS VERNIZ EPOXI BICOMPONENTE</t>
  </si>
  <si>
    <t xml:space="preserve">16.48.010</t>
  </si>
  <si>
    <t xml:space="preserve">APLICACAO PINTURA IMPERM DUAS DEMAOS VERNIZ POLIUR ALIF BICOMPONENTES</t>
  </si>
  <si>
    <t xml:space="preserve">16.48.011</t>
  </si>
  <si>
    <t xml:space="preserve">APLICACAO PINTURA IMPERM DUAS DEMAOS VERNIZ POLIUR ALIF MONOCOMPONENTE</t>
  </si>
  <si>
    <t xml:space="preserve">16.48.012</t>
  </si>
  <si>
    <t xml:space="preserve">APLICACAO PINTURA IMPERM DUAS DEMAOS VERNIZ ACRILICO BASE SOLVENTE</t>
  </si>
  <si>
    <t xml:space="preserve">16.48.013</t>
  </si>
  <si>
    <t xml:space="preserve">APLICACAO PINTURA IMPERM PRIMER DUAS DEMAOS VERNIZ ACRILICO BASE AGUA</t>
  </si>
  <si>
    <t xml:space="preserve">16.48.014</t>
  </si>
  <si>
    <t xml:space="preserve">APLICACAO PINTURA IMPERM DUAS DEMAOS,BORRACHA CLORADA BASE SOLVENTE</t>
  </si>
  <si>
    <t xml:space="preserve">16.48.015</t>
  </si>
  <si>
    <t xml:space="preserve">APLICACAO PINTURA IMPERM DUAS DEMAOS SITEMA DUPLO EPOXI POLIURETANO</t>
  </si>
  <si>
    <t xml:space="preserve">16.48.016</t>
  </si>
  <si>
    <t xml:space="preserve">APLICACAO PINTURA IMPERM DUAS DEMAOS SISTEMA DUPLO SILANO SILOXANO</t>
  </si>
  <si>
    <t xml:space="preserve">16.48.031</t>
  </si>
  <si>
    <t xml:space="preserve">PREPARACAO SUPERF C/ JATEAMENTO ABRAS PAD SA 2X1/2" APLIC FUNDO PRIMER</t>
  </si>
  <si>
    <t xml:space="preserve">16.48.035</t>
  </si>
  <si>
    <t xml:space="preserve">PINTURA INTUMESCENTE P/ REVESTIMENTO CONTRA FOGO EM ESTR METALICA</t>
  </si>
  <si>
    <t xml:space="preserve">16.48.040</t>
  </si>
  <si>
    <t xml:space="preserve">ARGAMASSA PROJETADA P/ REVESTIMENTO CONTRA FOGO EM ESTR METALICA</t>
  </si>
  <si>
    <t xml:space="preserve">16.49.001</t>
  </si>
  <si>
    <t xml:space="preserve">APARELHO DE APOIO DE NEOPRENE FRETADO</t>
  </si>
  <si>
    <t xml:space="preserve">16.50.001</t>
  </si>
  <si>
    <t xml:space="preserve">DEMOLIÇÃO DE TUBO DE F.G. P/ SUST DE TELA ALAMBR INCL BASE FIXAÇÃO</t>
  </si>
  <si>
    <t xml:space="preserve">16.50.002</t>
  </si>
  <si>
    <t xml:space="preserve">DEMOLIÇÃO DE TELA DE ARAME GALVANIZADO</t>
  </si>
  <si>
    <t xml:space="preserve">16.50.010</t>
  </si>
  <si>
    <t xml:space="preserve">DEMOLICAO DE PISO DE CONCRETO SIMPLES CAPEADO</t>
  </si>
  <si>
    <t xml:space="preserve">16.50.015</t>
  </si>
  <si>
    <t xml:space="preserve">DEMOLICAO DE PISO DE CONCRETO COM RETRO ESCAVADEIRA</t>
  </si>
  <si>
    <t xml:space="preserve">16.50.099</t>
  </si>
  <si>
    <t xml:space="preserve">16.80.002</t>
  </si>
  <si>
    <t xml:space="preserve">TELA DE ARAME GALVANIZADO N.10 MALHA 2"</t>
  </si>
  <si>
    <t xml:space="preserve">16.80.006</t>
  </si>
  <si>
    <t xml:space="preserve">FERRO TRABALHADO (GRADIL)</t>
  </si>
  <si>
    <t xml:space="preserve">16.80.007</t>
  </si>
  <si>
    <t xml:space="preserve">PINGADEIRA PARA MUROS DE ALVENARIA</t>
  </si>
  <si>
    <t xml:space="preserve">16.80.008</t>
  </si>
  <si>
    <t xml:space="preserve">QUADRA DE ESPORTES - PISO DE CONCRETO NAO ARMADO</t>
  </si>
  <si>
    <t xml:space="preserve">16.80.009</t>
  </si>
  <si>
    <t xml:space="preserve">QUADRA DE ESPORTES - PISO DE CONCRETO ARMADO</t>
  </si>
  <si>
    <t xml:space="preserve">16.80.010</t>
  </si>
  <si>
    <t xml:space="preserve">TELA DE ARAME GALVANIZADO N.12 MALHA 2"</t>
  </si>
  <si>
    <t xml:space="preserve">16.80.012</t>
  </si>
  <si>
    <t xml:space="preserve">TUBO DE F.G. 2" P/ SUSTENT TELA DE ALAMBRADO EXCL BASE-MONTANTE</t>
  </si>
  <si>
    <t xml:space="preserve">16.80.013</t>
  </si>
  <si>
    <t xml:space="preserve">PISO DE CONCRETO DESEMPENADO C/ REQUADRO 1.80CM E=6CM</t>
  </si>
  <si>
    <t xml:space="preserve">16.80.014</t>
  </si>
  <si>
    <t xml:space="preserve">16.80.015</t>
  </si>
  <si>
    <t xml:space="preserve">16.80.016</t>
  </si>
  <si>
    <t xml:space="preserve">16.80.017</t>
  </si>
  <si>
    <t xml:space="preserve">16.80.018</t>
  </si>
  <si>
    <t xml:space="preserve">16.80.019</t>
  </si>
  <si>
    <t xml:space="preserve">16.80.022</t>
  </si>
  <si>
    <t xml:space="preserve">CESTO PARA TABELA DE BASQUETE</t>
  </si>
  <si>
    <t xml:space="preserve">16.80.023</t>
  </si>
  <si>
    <t xml:space="preserve">16.80.024</t>
  </si>
  <si>
    <t xml:space="preserve">TABELA DE BASQUETE COM ARO E CESTO</t>
  </si>
  <si>
    <t xml:space="preserve">16.80.025</t>
  </si>
  <si>
    <t xml:space="preserve">TUBO DE F.G. 1 1/4" P/ SUSTENT.TELA DE ALAMBRADO EXCL BASE-TRAVAMENTO</t>
  </si>
  <si>
    <t xml:space="preserve">16.80.026</t>
  </si>
  <si>
    <t xml:space="preserve">TRELIÇA METÁLICA GALV. A FOGO P/TABELA DE BASQUETE MOD.QE-37 A QE-40</t>
  </si>
  <si>
    <t xml:space="preserve">16.80.031</t>
  </si>
  <si>
    <t xml:space="preserve">CONCRETO ESTRUTURAL Fck 20Mpa PREPARADO NO LOCAL, LANÇADO E ADENSADO</t>
  </si>
  <si>
    <t xml:space="preserve">16.80.070</t>
  </si>
  <si>
    <t xml:space="preserve">SUMIDOURO - COROAMENTO, INCLUSIVE ESCAVACAO</t>
  </si>
  <si>
    <t xml:space="preserve">16.80.071</t>
  </si>
  <si>
    <t xml:space="preserve">SUMIDOURO - ESCAVACAO</t>
  </si>
  <si>
    <t xml:space="preserve">16.80.072</t>
  </si>
  <si>
    <t xml:space="preserve">SUMIDOURO - BRITA</t>
  </si>
  <si>
    <t xml:space="preserve">16.80.084</t>
  </si>
  <si>
    <t xml:space="preserve">DUTO COLETOR DE ENTULHO - LOCAÇÃO MENSAL</t>
  </si>
  <si>
    <t xml:space="preserve">16.80.086</t>
  </si>
  <si>
    <t xml:space="preserve">16.80.087</t>
  </si>
  <si>
    <t xml:space="preserve">16.80.088</t>
  </si>
  <si>
    <t xml:space="preserve">16.80.089</t>
  </si>
  <si>
    <t xml:space="preserve">LIMPEZA DE CAIXA D'AGUA ATE 1000 LITROS</t>
  </si>
  <si>
    <t xml:space="preserve">16.80.090</t>
  </si>
  <si>
    <t xml:space="preserve">LIMPEZA DE CAIXAS D'AGUA ATE 10.000 LITROS</t>
  </si>
  <si>
    <t xml:space="preserve">16.80.091</t>
  </si>
  <si>
    <t xml:space="preserve">LIMPEZA DE CAIXAS D'AGUA ACIMA DE 10.000 LITROS</t>
  </si>
  <si>
    <t xml:space="preserve">16.80.092</t>
  </si>
  <si>
    <t xml:space="preserve">LIMPEZA DE CAIXILHOS METALICOS</t>
  </si>
  <si>
    <t xml:space="preserve">16.80.093</t>
  </si>
  <si>
    <t xml:space="preserve">LIMPEZA DE CAIXA DE INSPECAO</t>
  </si>
  <si>
    <t xml:space="preserve">16.80.094</t>
  </si>
  <si>
    <t xml:space="preserve">LIMPEZA DE FOSSA SEPTICA</t>
  </si>
  <si>
    <t xml:space="preserve">16.80.095</t>
  </si>
  <si>
    <t xml:space="preserve">LIMPEZA DE SUMIDOURO POR VIAGEM DE 7 M3</t>
  </si>
  <si>
    <t xml:space="preserve">VG</t>
  </si>
  <si>
    <t xml:space="preserve">16.80.097</t>
  </si>
  <si>
    <t xml:space="preserve">CAÇAMBA DE 4M3 PARA RETIRADA DE ENTULHO</t>
  </si>
  <si>
    <t xml:space="preserve">16.80.098</t>
  </si>
  <si>
    <t xml:space="preserve">RETIRADA DE ENTULHO</t>
  </si>
  <si>
    <t xml:space="preserve">16.80.099</t>
  </si>
  <si>
    <t xml:space="preserve">SERVICOS COMPLEMENTARES - CONSERVACAO</t>
  </si>
  <si>
    <t xml:space="preserve">16.80.100</t>
  </si>
  <si>
    <t xml:space="preserve">16.80.104</t>
  </si>
  <si>
    <t xml:space="preserve">16.85.001</t>
  </si>
  <si>
    <t xml:space="preserve">TRANSP ATE 50 KM E INST DO EQUIP DE PERFURACAO</t>
  </si>
  <si>
    <t xml:space="preserve">16.85.002</t>
  </si>
  <si>
    <t xml:space="preserve">TRANSP ADICIONAL POR KM DO SERVICO 168501</t>
  </si>
  <si>
    <t xml:space="preserve">16.85.005</t>
  </si>
  <si>
    <t xml:space="preserve">PERFURACAO EM ALUVIAO DE 18"-450 MM</t>
  </si>
  <si>
    <t xml:space="preserve">16.85.006</t>
  </si>
  <si>
    <t xml:space="preserve">PERFURACAO EM ALUVIAO DE 16"-400 MM</t>
  </si>
  <si>
    <t xml:space="preserve">16.85.007</t>
  </si>
  <si>
    <t xml:space="preserve">PERFURACAO EM ALUVIAO DE 14"-350 MM</t>
  </si>
  <si>
    <t xml:space="preserve">16.85.008</t>
  </si>
  <si>
    <t xml:space="preserve">PERFURACAO EM ALUVIAO DE 12"-300 MM</t>
  </si>
  <si>
    <t xml:space="preserve">16.85.009</t>
  </si>
  <si>
    <t xml:space="preserve">PERFURACAO EM ALUVIAO DE 10"-250 MM</t>
  </si>
  <si>
    <t xml:space="preserve">16.85.011</t>
  </si>
  <si>
    <t xml:space="preserve">PERFURACAO EM ROCHA ALTERADA D= 12'-300 MM</t>
  </si>
  <si>
    <t xml:space="preserve">16.85.012</t>
  </si>
  <si>
    <t xml:space="preserve">PERFURACAO EM ROCHA ALTERADA D= 10'-250 MM</t>
  </si>
  <si>
    <t xml:space="preserve">16.85.013</t>
  </si>
  <si>
    <t xml:space="preserve">PERFURACAO EM ROCHA ALTERADA D= 8'-200 MM</t>
  </si>
  <si>
    <t xml:space="preserve">16.85.014</t>
  </si>
  <si>
    <t xml:space="preserve">PERFURACAO EM ROCHA ALTERADA DN 350MM (14")</t>
  </si>
  <si>
    <t xml:space="preserve">16.85.015</t>
  </si>
  <si>
    <t xml:space="preserve">PERFURACAO EM ROCHA SA D= 10"-250 MM</t>
  </si>
  <si>
    <t xml:space="preserve">16.85.016</t>
  </si>
  <si>
    <t xml:space="preserve">PERFURACAO EM ROCHA SA D= 8"-200 MM</t>
  </si>
  <si>
    <t xml:space="preserve">16.85.017</t>
  </si>
  <si>
    <t xml:space="preserve">PERFURACAO EM ROCHA SA D= 6"-150 MM</t>
  </si>
  <si>
    <t xml:space="preserve">16.85.021</t>
  </si>
  <si>
    <t xml:space="preserve">TUBO DE REVEST DE BOCA DE CHAPA DE ACO D= 16"X3/16"</t>
  </si>
  <si>
    <t xml:space="preserve">16.85.022</t>
  </si>
  <si>
    <t xml:space="preserve">TUBO DE REVEST DE BOCA DE CHAPA DE ACO D= 14"X3/16"</t>
  </si>
  <si>
    <t xml:space="preserve">16.85.026</t>
  </si>
  <si>
    <t xml:space="preserve">REVEST INTERNO DIM 2440 PRETO D= 6"-150 MM</t>
  </si>
  <si>
    <t xml:space="preserve">16.85.028</t>
  </si>
  <si>
    <t xml:space="preserve">FILTRO TIPO NOLD GALV D= 8"-200 MM</t>
  </si>
  <si>
    <t xml:space="preserve">16.85.029</t>
  </si>
  <si>
    <t xml:space="preserve">FILTRO TIPO NOLD GALV D= 6"-150 MM</t>
  </si>
  <si>
    <t xml:space="preserve">16.85.033</t>
  </si>
  <si>
    <t xml:space="preserve">CIMENTACAO ENTRE PERFURACAO DE MAIOR "D" E O REVEST DE BOCA</t>
  </si>
  <si>
    <t xml:space="preserve">16.85.035</t>
  </si>
  <si>
    <t xml:space="preserve">LIMPEZA E DESENV DO POCO C/ COMPRESSOR DE AR E/OU PISTAO VALV</t>
  </si>
  <si>
    <t xml:space="preserve">16.85.037</t>
  </si>
  <si>
    <t xml:space="preserve">ENSAIO DE VAZAO COM BOMBA SUBMERSA</t>
  </si>
  <si>
    <t xml:space="preserve">16.85.038</t>
  </si>
  <si>
    <t xml:space="preserve">ENSAIO DE VAZAO COM COMPRESSOR DE AR</t>
  </si>
  <si>
    <t xml:space="preserve">16.85.041</t>
  </si>
  <si>
    <t xml:space="preserve">TRANSP ATE 50 KM E INST EQUIP DE BOMBEAMENTO</t>
  </si>
  <si>
    <t xml:space="preserve">16.85.042</t>
  </si>
  <si>
    <t xml:space="preserve">TRANSP ADICIONAL POR KM DO SERVICO 168541</t>
  </si>
  <si>
    <t xml:space="preserve">16.85.044</t>
  </si>
  <si>
    <t xml:space="preserve">ANALISE FISICO-QUIMICA DA AGUA</t>
  </si>
  <si>
    <t xml:space="preserve">16.85.045</t>
  </si>
  <si>
    <t xml:space="preserve">ANALISE BACTERIOLOGICA DA AGUA</t>
  </si>
  <si>
    <t xml:space="preserve">16.85.046</t>
  </si>
  <si>
    <t xml:space="preserve">DESINFECCAO DE POÇO ARTESIANO</t>
  </si>
  <si>
    <t xml:space="preserve">16.85.048</t>
  </si>
  <si>
    <t xml:space="preserve">LAJE DE PROTECAO DE 2,00X2,00 M</t>
  </si>
  <si>
    <t xml:space="preserve">16.85.049</t>
  </si>
  <si>
    <t xml:space="preserve">ABRIGO DE POCO EM ALVENARIA DE 1,00X1,00X0,60 M C/ TAMPA METALICA</t>
  </si>
  <si>
    <t xml:space="preserve">16.85.050</t>
  </si>
  <si>
    <t xml:space="preserve">DOCUMENTACAO TECNICA FINAL</t>
  </si>
  <si>
    <t xml:space="preserve">16.85.051</t>
  </si>
  <si>
    <t xml:space="preserve">REVEST. INT. TUBO LISO DE PVC GEOMECANICO D=6"</t>
  </si>
  <si>
    <t xml:space="preserve">16.85.052</t>
  </si>
  <si>
    <t xml:space="preserve">REVEST. INT. TUBO LISO DE PVC GEOMECANICO D=8"</t>
  </si>
  <si>
    <t xml:space="preserve">16.85.053</t>
  </si>
  <si>
    <t xml:space="preserve">REVEST. INT. TUBO LISO DE PVC REFORCADO GEOMECANICO D=6"</t>
  </si>
  <si>
    <t xml:space="preserve">16.85.054</t>
  </si>
  <si>
    <t xml:space="preserve">REVEST. INT. TUBO LISO DE PVC REFORCADO GEOMECANICO D=8"</t>
  </si>
  <si>
    <t xml:space="preserve">16.85.056</t>
  </si>
  <si>
    <t xml:space="preserve">FILTRO TIPO STANDARD PVC AB 75MM D=6"</t>
  </si>
  <si>
    <t xml:space="preserve">16.85.057</t>
  </si>
  <si>
    <t xml:space="preserve">FILTRO TIPO STANDARD PVC AB 75MM D=8"</t>
  </si>
  <si>
    <t xml:space="preserve">16.85.058</t>
  </si>
  <si>
    <t xml:space="preserve">FILTRO TIPO STANDARD PVC REFORCADO AB 75MM D=6"</t>
  </si>
  <si>
    <t xml:space="preserve">16.85.059</t>
  </si>
  <si>
    <t xml:space="preserve">FILTRO TIPO STANDARD PVC REFORCADO AB 75MM D=8"</t>
  </si>
  <si>
    <t xml:space="preserve">16.85.060</t>
  </si>
  <si>
    <t xml:space="preserve">CJ MOTOR BOMBA SUBMERSO 1HP EXTR 700 A 2000 L/H A M 120 A 80MCA</t>
  </si>
  <si>
    <t xml:space="preserve">16.85.061</t>
  </si>
  <si>
    <t xml:space="preserve">CJ MOTOR BOMBA SUBMERSO 1,5HP EXTR 1700 A 2600 L/H A M 140 A 80 MCA</t>
  </si>
  <si>
    <t xml:space="preserve">16.85.062</t>
  </si>
  <si>
    <t xml:space="preserve">CJ MOTOR BOMBA SUBMERSO 2HP EXTR 2200 A 4000 L/H A M 160 A 100MCA</t>
  </si>
  <si>
    <t xml:space="preserve">16.85.063</t>
  </si>
  <si>
    <t xml:space="preserve">CJ MOTOR BOMBA SUBMERSO 3HP EXTR 2600 A 4900 L/H A M 160 A 100MCA</t>
  </si>
  <si>
    <t xml:space="preserve">16.85.064</t>
  </si>
  <si>
    <t xml:space="preserve">CJ MOTOR BOMBA SUBMERSO 5HP EXTR 3000 A 5700 L/H A M 180 A 100MCA</t>
  </si>
  <si>
    <t xml:space="preserve">16.85.065</t>
  </si>
  <si>
    <t xml:space="preserve">TUBO DE REVEST. DE BOCA DE CHAPA DE ACO D=10"X1/4"</t>
  </si>
  <si>
    <t xml:space="preserve">16.85.066</t>
  </si>
  <si>
    <t xml:space="preserve">TUBO DE REVEST. DE BOCA DE CHAPA DE ACO D=12"X1/4"</t>
  </si>
  <si>
    <t xml:space="preserve">16.85.067</t>
  </si>
  <si>
    <t xml:space="preserve">TUBO DE REVEST. DE BOCA DE CHAPA DE ACO D=14"X1/4"</t>
  </si>
  <si>
    <t xml:space="preserve">16.85.068</t>
  </si>
  <si>
    <t xml:space="preserve">TUBO DE REVEST. DE BOCA DE CHAPA DE ACO D=16"X1/4"</t>
  </si>
  <si>
    <t xml:space="preserve">16.85.070</t>
  </si>
  <si>
    <t xml:space="preserve">QUADRO DE COMANDO CJ MOTOR BOMBA P/ MOTOR DE 1HP 220V BIFAS</t>
  </si>
  <si>
    <t xml:space="preserve">16.85.071</t>
  </si>
  <si>
    <t xml:space="preserve">QUADRO COMANDO CJ MOTOR BOMBA SUB P/MOTOR 1,5 A 2HP 220V BIFASICO</t>
  </si>
  <si>
    <t xml:space="preserve">16.85.072</t>
  </si>
  <si>
    <t xml:space="preserve">QUADRO DE COMAN CJ MOTOR BOMBA SUB P/ MOTOR DE 3A5HP 220V TRIFASICO</t>
  </si>
  <si>
    <t xml:space="preserve">16.85.080</t>
  </si>
  <si>
    <t xml:space="preserve">CABO COBRE FLEXÍVEL MULTIPOLAR PP 3x16 mm2 0,6/1KV</t>
  </si>
  <si>
    <t xml:space="preserve">16.85.081</t>
  </si>
  <si>
    <t xml:space="preserve">CABO COBRE FLEXÍVEL MULTIPOLAR PP 3x10 mm2 0,6/1KV</t>
  </si>
  <si>
    <t xml:space="preserve">16.85.082</t>
  </si>
  <si>
    <t xml:space="preserve">CABO COBRE FLEXÍVEL MULTIPOLAR PP 3x6 mm2 0,6/1KV</t>
  </si>
  <si>
    <t xml:space="preserve">16.85.083</t>
  </si>
  <si>
    <t xml:space="preserve">CABO COBRE FLEXÍVEL MULTIPOLAR PP 3x4 mm2 0,6/1KV</t>
  </si>
  <si>
    <t xml:space="preserve">16.85.084</t>
  </si>
  <si>
    <t xml:space="preserve">CABO COBRE FLEXÍVEL MULTIPOLAR PP 3x2,5 mm2 0,6/1KV</t>
  </si>
  <si>
    <t xml:space="preserve">16.85.085</t>
  </si>
  <si>
    <t xml:space="preserve">CABO COBRE FLEXÍVEL MULTIPOLAR PP 3x1,5 mm2 0,6/1KV</t>
  </si>
  <si>
    <t xml:space="preserve">16.85.099</t>
  </si>
  <si>
    <t xml:space="preserve">SERVIÇOS POÇO TUBULAR PROFUNDO - CONSERVACAO</t>
  </si>
</sst>
</file>

<file path=xl/styles.xml><?xml version="1.0" encoding="utf-8"?>
<styleSheet xmlns="http://schemas.openxmlformats.org/spreadsheetml/2006/main">
  <numFmts count="26">
    <numFmt numFmtId="164" formatCode="General"/>
    <numFmt numFmtId="165" formatCode="_(&quot;R$ &quot;* #,##0.00_);_(&quot;R$ &quot;* \(#,##0.00\);_(&quot;R$ &quot;* \-??_);_(@_)"/>
    <numFmt numFmtId="166" formatCode="&quot; R$ &quot;* #,##0.00\ ;&quot; R$ &quot;* \(#,##0.00\);&quot; R$ &quot;* \-#\ ;@\ "/>
    <numFmt numFmtId="167" formatCode="_(&quot;R$ &quot;* #,##0.00_);_(&quot;R$ &quot;* \(#,##0.00\);_(&quot;R$ &quot;* \-??_);_(@_)"/>
    <numFmt numFmtId="168" formatCode="_-&quot;R$ &quot;* #,##0.00_-;&quot;-R$ &quot;* #,##0.00_-;_-&quot;R$ &quot;* \-??_-;_-@_-"/>
    <numFmt numFmtId="169" formatCode="0%"/>
    <numFmt numFmtId="170" formatCode="* #,##0.00\ ;* \(#,##0.00\);* \-#\ ;@\ "/>
    <numFmt numFmtId="171" formatCode="_(* #,##0.00_);_(* \(#,##0.00\);_(* \-??_);_(@_)"/>
    <numFmt numFmtId="172" formatCode="_(* #,##0.00_);_(* \(#,##0.00\);_(* \-??_);_(@_)"/>
    <numFmt numFmtId="173" formatCode="_-* #,##0.00_-;\-* #,##0.00_-;_-* \-??_-;_-@_-"/>
    <numFmt numFmtId="174" formatCode="#,##0.00"/>
    <numFmt numFmtId="175" formatCode="0.0000"/>
    <numFmt numFmtId="176" formatCode="##,##0.00&quot; m2&quot;"/>
    <numFmt numFmtId="177" formatCode="&quot;R$ &quot;#,##0.00"/>
    <numFmt numFmtId="178" formatCode="&quot;R$ &quot;#,##0.00&quot; / m2&quot;"/>
    <numFmt numFmtId="179" formatCode="@"/>
    <numFmt numFmtId="180" formatCode="00"/>
    <numFmt numFmtId="181" formatCode="0.00%"/>
    <numFmt numFmtId="182" formatCode="0.00"/>
    <numFmt numFmtId="183" formatCode="_-* #,##0.00_-;\-* #,##0.00_-;_-* \-??_-;_-@_-"/>
    <numFmt numFmtId="184" formatCode="General"/>
    <numFmt numFmtId="185" formatCode="&quot;MÊS &quot;##"/>
    <numFmt numFmtId="186" formatCode="&quot;R$ &quot;#,##0.00"/>
    <numFmt numFmtId="187" formatCode="[$-409]m/d/yyyy"/>
    <numFmt numFmtId="188" formatCode="_(&quot;R$ &quot;#,##0.00_);_(&quot;R$ (&quot;#,##0.00\);_(&quot;R$  -&quot;??_);_(@_)"/>
    <numFmt numFmtId="189" formatCode="&quot; R$ &quot;#,##0.00&quot; / m2&quot;"/>
  </numFmts>
  <fonts count="38">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color rgb="FF000000"/>
      <name val="Times New Roman"/>
      <family val="1"/>
    </font>
    <font>
      <sz val="10"/>
      <name val="Times New Roman"/>
      <family val="1"/>
    </font>
    <font>
      <b val="true"/>
      <sz val="10"/>
      <name val="Arial"/>
      <family val="2"/>
    </font>
    <font>
      <b val="true"/>
      <sz val="24"/>
      <name val="Arial"/>
      <family val="2"/>
    </font>
    <font>
      <b val="true"/>
      <sz val="18"/>
      <name val="Arial"/>
      <family val="2"/>
    </font>
    <font>
      <b val="true"/>
      <sz val="14"/>
      <name val="Arial"/>
      <family val="2"/>
    </font>
    <font>
      <b val="true"/>
      <shadow val="true"/>
      <sz val="14"/>
      <name val="Arial"/>
      <family val="2"/>
    </font>
    <font>
      <b val="true"/>
      <sz val="12"/>
      <name val="Arial"/>
      <family val="2"/>
    </font>
    <font>
      <sz val="10"/>
      <color rgb="FFFF0000"/>
      <name val="Arial"/>
      <family val="2"/>
    </font>
    <font>
      <shadow val="true"/>
      <sz val="10"/>
      <name val="Arial"/>
      <family val="2"/>
    </font>
    <font>
      <b val="true"/>
      <sz val="11"/>
      <name val="Arial"/>
      <family val="2"/>
    </font>
    <font>
      <sz val="12"/>
      <name val="Arial"/>
      <family val="2"/>
    </font>
    <font>
      <b val="true"/>
      <sz val="11.5"/>
      <name val="Arial"/>
      <family val="2"/>
    </font>
    <font>
      <b val="true"/>
      <sz val="14"/>
      <color rgb="FFFFFFFF"/>
      <name val="Arial"/>
      <family val="2"/>
    </font>
    <font>
      <sz val="11"/>
      <name val="Arial"/>
      <family val="2"/>
    </font>
    <font>
      <b val="true"/>
      <sz val="10"/>
      <color rgb="FFFFFFFF"/>
      <name val="Arial"/>
      <family val="2"/>
    </font>
    <font>
      <b val="true"/>
      <sz val="9"/>
      <name val="Arial"/>
      <family val="2"/>
    </font>
    <font>
      <sz val="9"/>
      <name val="Arial"/>
      <family val="2"/>
    </font>
    <font>
      <sz val="7"/>
      <name val="Arial"/>
      <family val="2"/>
    </font>
    <font>
      <sz val="8"/>
      <name val="Arial"/>
      <family val="2"/>
    </font>
    <font>
      <b val="true"/>
      <shadow val="true"/>
      <sz val="10"/>
      <name val="Arial"/>
      <family val="2"/>
    </font>
    <font>
      <b val="true"/>
      <sz val="11"/>
      <color rgb="FFFFFFFF"/>
      <name val="Arial"/>
      <family val="2"/>
    </font>
    <font>
      <sz val="14"/>
      <name val="Arial"/>
      <family val="2"/>
    </font>
    <font>
      <b val="true"/>
      <sz val="12"/>
      <color rgb="FFFFFFFF"/>
      <name val="Arial"/>
      <family val="2"/>
    </font>
    <font>
      <b val="true"/>
      <sz val="16"/>
      <color rgb="FFFFFFFF"/>
      <name val="Arial"/>
      <family val="2"/>
    </font>
    <font>
      <sz val="15"/>
      <name val="Arial"/>
      <family val="2"/>
    </font>
    <font>
      <b val="true"/>
      <sz val="15"/>
      <color rgb="FFFFFFFF"/>
      <name val="Arial"/>
      <family val="2"/>
    </font>
    <font>
      <sz val="14"/>
      <color rgb="FFFFFFFF"/>
      <name val="Arial"/>
      <family val="2"/>
    </font>
    <font>
      <b val="true"/>
      <sz val="10"/>
      <color rgb="FF000000"/>
      <name val="Arial"/>
      <family val="2"/>
    </font>
    <font>
      <b val="true"/>
      <sz val="12"/>
      <color rgb="FF000000"/>
      <name val="Arial"/>
      <family val="2"/>
    </font>
    <font>
      <b val="true"/>
      <sz val="8"/>
      <name val="Arial"/>
      <family val="2"/>
    </font>
    <font>
      <sz val="8"/>
      <color rgb="FF000000"/>
      <name val="Arial"/>
      <family val="2"/>
    </font>
  </fonts>
  <fills count="7">
    <fill>
      <patternFill patternType="none"/>
    </fill>
    <fill>
      <patternFill patternType="gray125"/>
    </fill>
    <fill>
      <patternFill patternType="solid">
        <fgColor rgb="FFFFFFFF"/>
        <bgColor rgb="FFFFFFCC"/>
      </patternFill>
    </fill>
    <fill>
      <patternFill patternType="solid">
        <fgColor rgb="FF1F497D"/>
        <bgColor rgb="FF003366"/>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55">
    <border diagonalUp="false" diagonalDown="false">
      <left/>
      <right/>
      <top/>
      <bottom/>
      <diagonal/>
    </border>
    <border diagonalUp="false" diagonalDown="false">
      <left style="medium"/>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hair"/>
      <bottom style="hair"/>
      <diagonal/>
    </border>
    <border diagonalUp="false" diagonalDown="false">
      <left style="thin"/>
      <right style="medium"/>
      <top style="hair"/>
      <bottom style="hair"/>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hair"/>
      <diagonal/>
    </border>
    <border diagonalUp="false" diagonalDown="false">
      <left style="medium"/>
      <right style="medium"/>
      <top style="hair"/>
      <bottom style="medium"/>
      <diagonal/>
    </border>
    <border diagonalUp="false" diagonalDown="false">
      <left style="medium"/>
      <right style="thin"/>
      <top style="medium"/>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left" vertical="bottom" textRotation="0" wrapText="tru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87" applyFont="true" applyBorder="true" applyAlignment="true" applyProtection="true">
      <alignment horizontal="center" vertical="center" textRotation="0" wrapText="false" indent="0" shrinkToFit="false"/>
      <protection locked="true" hidden="true"/>
    </xf>
    <xf numFmtId="164" fontId="0" fillId="0" borderId="0" xfId="87" applyFont="true" applyBorder="true" applyAlignment="true" applyProtection="true">
      <alignment horizontal="center" vertical="center" textRotation="0" wrapText="false" indent="0" shrinkToFit="false"/>
      <protection locked="true" hidden="true"/>
    </xf>
    <xf numFmtId="164" fontId="0" fillId="0" borderId="0" xfId="87" applyFont="true" applyBorder="true" applyAlignment="true" applyProtection="true">
      <alignment horizontal="left" vertical="center" textRotation="0" wrapText="false" indent="0" shrinkToFit="false"/>
      <protection locked="true" hidden="true"/>
    </xf>
    <xf numFmtId="174" fontId="0" fillId="0" borderId="0" xfId="87" applyFont="true" applyBorder="true" applyAlignment="true" applyProtection="true">
      <alignment horizontal="center" vertical="center" textRotation="0" wrapText="false" indent="0" shrinkToFit="false"/>
      <protection locked="true" hidden="true"/>
    </xf>
    <xf numFmtId="174" fontId="0" fillId="0" borderId="0" xfId="87" applyFont="true" applyBorder="true" applyAlignment="true" applyProtection="true">
      <alignment horizontal="center" vertical="center" textRotation="0" wrapText="false" indent="0" shrinkToFit="false"/>
      <protection locked="true" hidden="true"/>
    </xf>
    <xf numFmtId="165" fontId="0" fillId="0" borderId="0" xfId="17" applyFont="true" applyBorder="true" applyAlignment="true" applyProtection="true">
      <alignment horizontal="center" vertical="center" textRotation="0" wrapText="false" indent="0" shrinkToFit="false"/>
      <protection locked="true" hidden="true"/>
    </xf>
    <xf numFmtId="175" fontId="0" fillId="0" borderId="0" xfId="87" applyFont="true" applyBorder="true" applyAlignment="true" applyProtection="true">
      <alignment horizontal="center" vertical="center" textRotation="0" wrapText="false" indent="0" shrinkToFit="false"/>
      <protection locked="true" hidden="true"/>
    </xf>
    <xf numFmtId="164" fontId="0" fillId="0" borderId="0" xfId="87" applyFont="true" applyBorder="true" applyAlignment="true" applyProtection="true">
      <alignment horizontal="left" vertical="center" textRotation="0" wrapText="false" indent="0" shrinkToFit="false"/>
      <protection locked="true" hidden="true"/>
    </xf>
    <xf numFmtId="164" fontId="0" fillId="2" borderId="0" xfId="87" applyFont="true" applyBorder="true" applyAlignment="true" applyProtection="true">
      <alignment horizontal="general" vertical="center" textRotation="0" wrapText="false" indent="0" shrinkToFit="false"/>
      <protection locked="true" hidden="true"/>
    </xf>
    <xf numFmtId="164" fontId="8" fillId="2" borderId="0" xfId="87" applyFont="true" applyBorder="true" applyAlignment="true" applyProtection="true">
      <alignment horizontal="general" vertical="center" textRotation="0" wrapText="false" indent="0" shrinkToFit="false"/>
      <protection locked="true" hidden="true"/>
    </xf>
    <xf numFmtId="164" fontId="0" fillId="0" borderId="0" xfId="87" applyFont="true" applyBorder="true" applyAlignment="true" applyProtection="true">
      <alignment horizontal="general" vertical="center" textRotation="0" wrapText="false" indent="0" shrinkToFit="false"/>
      <protection locked="true" hidden="true"/>
    </xf>
    <xf numFmtId="164" fontId="0" fillId="0" borderId="2" xfId="87" applyFont="true" applyBorder="true" applyAlignment="true" applyProtection="true">
      <alignment horizontal="center" vertical="center" textRotation="0" wrapText="false" indent="0" shrinkToFit="false"/>
      <protection locked="false" hidden="false"/>
    </xf>
    <xf numFmtId="164" fontId="0" fillId="0" borderId="3" xfId="87" applyFont="true" applyBorder="true" applyAlignment="true" applyProtection="true">
      <alignment horizontal="general" vertical="center" textRotation="0" wrapText="false" indent="0" shrinkToFit="false"/>
      <protection locked="false" hidden="false"/>
    </xf>
    <xf numFmtId="164" fontId="0" fillId="0" borderId="3" xfId="87" applyFont="true" applyBorder="true" applyAlignment="true" applyProtection="true">
      <alignment horizontal="center" vertical="center" textRotation="0" wrapText="false" indent="0" shrinkToFit="false"/>
      <protection locked="false" hidden="false"/>
    </xf>
    <xf numFmtId="164" fontId="9" fillId="0" borderId="4" xfId="87" applyFont="true" applyBorder="true" applyAlignment="true" applyProtection="true">
      <alignment horizontal="center" vertical="center" textRotation="0" wrapText="false" indent="0" shrinkToFit="false"/>
      <protection locked="false" hidden="false"/>
    </xf>
    <xf numFmtId="164" fontId="10" fillId="0" borderId="1" xfId="87" applyFont="true" applyBorder="true" applyAlignment="true" applyProtection="true">
      <alignment horizontal="center" vertical="center" textRotation="0" wrapText="false" indent="0" shrinkToFit="false"/>
      <protection locked="true" hidden="true"/>
    </xf>
    <xf numFmtId="164" fontId="8" fillId="0" borderId="0" xfId="87" applyFont="true" applyBorder="true" applyAlignment="true" applyProtection="true">
      <alignment horizontal="center" vertical="center" textRotation="0" wrapText="true" indent="0" shrinkToFit="false"/>
      <protection locked="true" hidden="true"/>
    </xf>
    <xf numFmtId="164" fontId="0" fillId="0" borderId="1" xfId="87" applyFont="true" applyBorder="true" applyAlignment="true" applyProtection="true">
      <alignment horizontal="general" vertical="center" textRotation="0" wrapText="false" indent="0" shrinkToFit="false"/>
      <protection locked="false" hidden="false"/>
    </xf>
    <xf numFmtId="164" fontId="0" fillId="0" borderId="0" xfId="87" applyFont="true" applyBorder="true" applyAlignment="true" applyProtection="true">
      <alignment horizontal="general" vertical="center" textRotation="0" wrapText="false" indent="0" shrinkToFit="false"/>
      <protection locked="false" hidden="false"/>
    </xf>
    <xf numFmtId="164" fontId="0" fillId="0" borderId="0" xfId="87" applyFont="true" applyBorder="true" applyAlignment="true" applyProtection="true">
      <alignment horizontal="center" vertical="center" textRotation="0" wrapText="false" indent="0" shrinkToFit="false"/>
      <protection locked="false" hidden="false"/>
    </xf>
    <xf numFmtId="164" fontId="8" fillId="0" borderId="5" xfId="87" applyFont="true" applyBorder="true" applyAlignment="true" applyProtection="true">
      <alignment horizontal="center" vertical="center" textRotation="0" wrapText="false" indent="0" shrinkToFit="false"/>
      <protection locked="false" hidden="false"/>
    </xf>
    <xf numFmtId="175" fontId="11" fillId="0" borderId="1" xfId="87" applyFont="true" applyBorder="true" applyAlignment="true" applyProtection="true">
      <alignment horizontal="general" vertical="center" textRotation="0" wrapText="false" indent="0" shrinkToFit="false"/>
      <protection locked="true" hidden="true"/>
    </xf>
    <xf numFmtId="164" fontId="12" fillId="0" borderId="5" xfId="87" applyFont="true" applyBorder="true" applyAlignment="true" applyProtection="true">
      <alignment horizontal="center" vertical="center" textRotation="0" wrapText="false" indent="0" shrinkToFit="false"/>
      <protection locked="false" hidden="false"/>
    </xf>
    <xf numFmtId="164" fontId="13" fillId="0" borderId="0" xfId="87" applyFont="true" applyBorder="true" applyAlignment="true" applyProtection="true">
      <alignment horizontal="general" vertical="center" textRotation="0" wrapText="true" indent="0" shrinkToFit="false"/>
      <protection locked="true" hidden="true"/>
    </xf>
    <xf numFmtId="164" fontId="14" fillId="0" borderId="0" xfId="87" applyFont="true" applyBorder="true" applyAlignment="true" applyProtection="true">
      <alignment horizontal="general" vertical="center" textRotation="0" wrapText="false" indent="0" shrinkToFit="false"/>
      <protection locked="true" hidden="true"/>
    </xf>
    <xf numFmtId="164" fontId="15" fillId="0" borderId="0" xfId="87" applyFont="true" applyBorder="true" applyAlignment="true" applyProtection="true">
      <alignment horizontal="left" vertical="center" textRotation="0" wrapText="false" indent="0" shrinkToFit="false"/>
      <protection locked="false" hidden="false"/>
    </xf>
    <xf numFmtId="164" fontId="13" fillId="0" borderId="0" xfId="87" applyFont="true" applyBorder="true" applyAlignment="true" applyProtection="true">
      <alignment horizontal="center" vertical="center" textRotation="0" wrapText="true" indent="0" shrinkToFit="false"/>
      <protection locked="false" hidden="false"/>
    </xf>
    <xf numFmtId="174" fontId="13" fillId="0" borderId="0" xfId="87" applyFont="true" applyBorder="true" applyAlignment="true" applyProtection="true">
      <alignment horizontal="center" vertical="center" textRotation="0" wrapText="true" indent="0" shrinkToFit="false"/>
      <protection locked="false" hidden="false"/>
    </xf>
    <xf numFmtId="164" fontId="13" fillId="0" borderId="5" xfId="87" applyFont="true" applyBorder="true" applyAlignment="true" applyProtection="true">
      <alignment horizontal="center" vertical="center" textRotation="0" wrapText="true" indent="0" shrinkToFit="false"/>
      <protection locked="false" hidden="false"/>
    </xf>
    <xf numFmtId="164" fontId="13" fillId="0" borderId="0" xfId="87" applyFont="true" applyBorder="true" applyAlignment="true" applyProtection="true">
      <alignment horizontal="general" vertical="center" textRotation="0" wrapText="true" indent="0" shrinkToFit="false"/>
      <protection locked="true" hidden="true"/>
    </xf>
    <xf numFmtId="164" fontId="13" fillId="0" borderId="1" xfId="87" applyFont="true" applyBorder="true" applyAlignment="true" applyProtection="true">
      <alignment horizontal="general" vertical="center" textRotation="0" wrapText="true" indent="0" shrinkToFit="false"/>
      <protection locked="true" hidden="true"/>
    </xf>
    <xf numFmtId="164" fontId="13" fillId="0" borderId="0" xfId="87" applyFont="true" applyBorder="true" applyAlignment="true" applyProtection="true">
      <alignment horizontal="center" vertical="center" textRotation="0" wrapText="true" indent="0" shrinkToFit="false"/>
      <protection locked="true" hidden="true"/>
    </xf>
    <xf numFmtId="164" fontId="16" fillId="0" borderId="0" xfId="87" applyFont="true" applyBorder="true" applyAlignment="true" applyProtection="true">
      <alignment horizontal="left" vertical="center" textRotation="0" wrapText="false" indent="0" shrinkToFit="false"/>
      <protection locked="true" hidden="true"/>
    </xf>
    <xf numFmtId="164" fontId="17" fillId="0" borderId="0" xfId="87" applyFont="true" applyBorder="true" applyAlignment="true" applyProtection="true">
      <alignment horizontal="general" vertical="center" textRotation="0" wrapText="false" indent="0" shrinkToFit="false"/>
      <protection locked="true" hidden="true"/>
    </xf>
    <xf numFmtId="175" fontId="13" fillId="0" borderId="5" xfId="87" applyFont="true" applyBorder="true" applyAlignment="true" applyProtection="true">
      <alignment horizontal="center" vertical="center" textRotation="0" wrapText="true" indent="0" shrinkToFit="false"/>
      <protection locked="true" hidden="true"/>
    </xf>
    <xf numFmtId="164" fontId="17" fillId="2" borderId="0" xfId="87" applyFont="true" applyBorder="true" applyAlignment="true" applyProtection="true">
      <alignment horizontal="general" vertical="center" textRotation="0" wrapText="false" indent="0" shrinkToFit="false"/>
      <protection locked="true" hidden="true"/>
    </xf>
    <xf numFmtId="164" fontId="13" fillId="2" borderId="0" xfId="87" applyFont="true" applyBorder="true" applyAlignment="true" applyProtection="true">
      <alignment horizontal="general" vertical="center" textRotation="0" wrapText="false" indent="0" shrinkToFit="false"/>
      <protection locked="true" hidden="true"/>
    </xf>
    <xf numFmtId="164" fontId="13" fillId="0" borderId="1" xfId="87" applyFont="true" applyBorder="true" applyAlignment="true" applyProtection="true">
      <alignment horizontal="left" vertical="center" textRotation="0" wrapText="false" indent="0" shrinkToFit="false"/>
      <protection locked="true" hidden="true"/>
    </xf>
    <xf numFmtId="164" fontId="16" fillId="0" borderId="0" xfId="87" applyFont="true" applyBorder="true" applyAlignment="true" applyProtection="true">
      <alignment horizontal="left" vertical="center" textRotation="0" wrapText="true" indent="0" shrinkToFit="false"/>
      <protection locked="true" hidden="true"/>
    </xf>
    <xf numFmtId="164" fontId="16" fillId="0" borderId="0" xfId="87" applyFont="true" applyBorder="true" applyAlignment="true" applyProtection="true">
      <alignment horizontal="left" vertical="center" textRotation="0" wrapText="true" indent="0" shrinkToFit="false"/>
      <protection locked="true" hidden="true"/>
    </xf>
    <xf numFmtId="164" fontId="13" fillId="0" borderId="5" xfId="87" applyFont="true" applyBorder="true" applyAlignment="true" applyProtection="true">
      <alignment horizontal="center" vertical="center" textRotation="0" wrapText="true" indent="0" shrinkToFit="false"/>
      <protection locked="true" hidden="true"/>
    </xf>
    <xf numFmtId="164" fontId="13" fillId="0" borderId="1" xfId="87" applyFont="true" applyBorder="true" applyAlignment="true" applyProtection="true">
      <alignment horizontal="general" vertical="center" textRotation="0" wrapText="false" indent="0" shrinkToFit="false"/>
      <protection locked="true" hidden="true"/>
    </xf>
    <xf numFmtId="164" fontId="13" fillId="0" borderId="0" xfId="87" applyFont="true" applyBorder="true" applyAlignment="true" applyProtection="true">
      <alignment horizontal="general" vertical="center" textRotation="0" wrapText="false" indent="0" shrinkToFit="false"/>
      <protection locked="true" hidden="true"/>
    </xf>
    <xf numFmtId="164" fontId="18" fillId="0" borderId="0" xfId="87" applyFont="true" applyBorder="true" applyAlignment="true" applyProtection="true">
      <alignment horizontal="general" vertical="center" textRotation="0" wrapText="true" indent="0" shrinkToFit="false"/>
      <protection locked="true" hidden="true"/>
    </xf>
    <xf numFmtId="176" fontId="13" fillId="0" borderId="0" xfId="17" applyFont="true" applyBorder="true" applyAlignment="true" applyProtection="true">
      <alignment horizontal="center" vertical="center" textRotation="0" wrapText="true" indent="0" shrinkToFit="false"/>
      <protection locked="true" hidden="true"/>
    </xf>
    <xf numFmtId="165" fontId="13" fillId="0" borderId="5" xfId="87" applyFont="true" applyBorder="true" applyAlignment="true" applyProtection="true">
      <alignment horizontal="center" vertical="center" textRotation="0" wrapText="true" indent="0" shrinkToFit="false"/>
      <protection locked="true" hidden="true"/>
    </xf>
    <xf numFmtId="164" fontId="13" fillId="0" borderId="0" xfId="87" applyFont="true" applyBorder="true" applyAlignment="true" applyProtection="true">
      <alignment horizontal="general" vertical="center" textRotation="0" wrapText="false" indent="0" shrinkToFit="false"/>
      <protection locked="true" hidden="true"/>
    </xf>
    <xf numFmtId="164" fontId="16" fillId="0" borderId="0" xfId="87" applyFont="true" applyBorder="true" applyAlignment="true" applyProtection="true">
      <alignment horizontal="left" vertical="center" textRotation="0" wrapText="false" indent="0" shrinkToFit="false"/>
      <protection locked="true" hidden="true"/>
    </xf>
    <xf numFmtId="174" fontId="13" fillId="0" borderId="0" xfId="87" applyFont="true" applyBorder="true" applyAlignment="true" applyProtection="true">
      <alignment horizontal="center" vertical="center" textRotation="0" wrapText="true" indent="0" shrinkToFit="false"/>
      <protection locked="true" hidden="true"/>
    </xf>
    <xf numFmtId="177" fontId="13" fillId="0" borderId="0" xfId="87" applyFont="true" applyBorder="true" applyAlignment="true" applyProtection="true">
      <alignment horizontal="center" vertical="center" textRotation="0" wrapText="true" indent="0" shrinkToFit="false"/>
      <protection locked="true" hidden="true"/>
    </xf>
    <xf numFmtId="165" fontId="13" fillId="0" borderId="5" xfId="17" applyFont="true" applyBorder="true" applyAlignment="true" applyProtection="true">
      <alignment horizontal="center" vertical="center" textRotation="0" wrapText="true" indent="0" shrinkToFit="false"/>
      <protection locked="true" hidden="true"/>
    </xf>
    <xf numFmtId="164" fontId="13" fillId="0" borderId="1" xfId="87" applyFont="true" applyBorder="true" applyAlignment="true" applyProtection="true">
      <alignment horizontal="left" vertical="center" textRotation="0" wrapText="true" indent="0" shrinkToFit="false"/>
      <protection locked="true" hidden="true"/>
    </xf>
    <xf numFmtId="164" fontId="18" fillId="0" borderId="0" xfId="87" applyFont="true" applyBorder="true" applyAlignment="true" applyProtection="true">
      <alignment horizontal="center" vertical="center" textRotation="0" wrapText="true" indent="0" shrinkToFit="false"/>
      <protection locked="true" hidden="true"/>
    </xf>
    <xf numFmtId="165" fontId="13" fillId="0" borderId="0" xfId="87" applyFont="true" applyBorder="true" applyAlignment="true" applyProtection="true">
      <alignment horizontal="center" vertical="center" textRotation="0" wrapText="true" indent="0" shrinkToFit="false"/>
      <protection locked="true" hidden="true"/>
    </xf>
    <xf numFmtId="174" fontId="13" fillId="0" borderId="5" xfId="87" applyFont="true" applyBorder="true" applyAlignment="true" applyProtection="true">
      <alignment horizontal="center" vertical="center" textRotation="0" wrapText="true" indent="0" shrinkToFit="false"/>
      <protection locked="true" hidden="true"/>
    </xf>
    <xf numFmtId="164" fontId="13" fillId="0" borderId="6" xfId="87" applyFont="true" applyBorder="true" applyAlignment="true" applyProtection="true">
      <alignment horizontal="general" vertical="center" textRotation="0" wrapText="false" indent="0" shrinkToFit="false"/>
      <protection locked="true" hidden="true"/>
    </xf>
    <xf numFmtId="164" fontId="17" fillId="0" borderId="7" xfId="87" applyFont="true" applyBorder="true" applyAlignment="true" applyProtection="true">
      <alignment horizontal="general" vertical="center" textRotation="0" wrapText="false" indent="0" shrinkToFit="false"/>
      <protection locked="true" hidden="true"/>
    </xf>
    <xf numFmtId="164" fontId="16" fillId="0" borderId="7" xfId="87" applyFont="true" applyBorder="true" applyAlignment="true" applyProtection="true">
      <alignment horizontal="left" vertical="center" textRotation="0" wrapText="false" indent="0" shrinkToFit="false"/>
      <protection locked="true" hidden="true"/>
    </xf>
    <xf numFmtId="164" fontId="18" fillId="0" borderId="7" xfId="87" applyFont="true" applyBorder="true" applyAlignment="true" applyProtection="true">
      <alignment horizontal="general" vertical="center" textRotation="0" wrapText="true" indent="0" shrinkToFit="false"/>
      <protection locked="true" hidden="true"/>
    </xf>
    <xf numFmtId="178" fontId="13" fillId="0" borderId="7" xfId="17" applyFont="true" applyBorder="true" applyAlignment="true" applyProtection="true">
      <alignment horizontal="center" vertical="center" textRotation="0" wrapText="true" indent="0" shrinkToFit="false"/>
      <protection locked="true" hidden="true"/>
    </xf>
    <xf numFmtId="164" fontId="17" fillId="0" borderId="8" xfId="87" applyFont="true" applyBorder="true" applyAlignment="true" applyProtection="true">
      <alignment horizontal="general" vertical="center" textRotation="0" wrapText="false" indent="0" shrinkToFit="false"/>
      <protection locked="true" hidden="true"/>
    </xf>
    <xf numFmtId="164" fontId="0" fillId="0" borderId="1" xfId="87" applyFont="true" applyBorder="true" applyAlignment="true" applyProtection="true">
      <alignment horizontal="general" vertical="center" textRotation="0" wrapText="true" indent="0" shrinkToFit="false"/>
      <protection locked="true" hidden="true"/>
    </xf>
    <xf numFmtId="164" fontId="0" fillId="0" borderId="0" xfId="87" applyFont="true" applyBorder="true" applyAlignment="true" applyProtection="true">
      <alignment horizontal="general" vertical="center" textRotation="0" wrapText="true" indent="0" shrinkToFit="false"/>
      <protection locked="true" hidden="true"/>
    </xf>
    <xf numFmtId="164" fontId="0" fillId="0" borderId="0" xfId="87" applyFont="true" applyBorder="true" applyAlignment="true" applyProtection="true">
      <alignment horizontal="general" vertical="center" textRotation="0" wrapText="true" indent="0" shrinkToFit="false"/>
      <protection locked="true" hidden="true"/>
    </xf>
    <xf numFmtId="164" fontId="0" fillId="0" borderId="0" xfId="87" applyFont="true" applyBorder="true" applyAlignment="true" applyProtection="true">
      <alignment horizontal="left" vertical="center" textRotation="0" wrapText="true" indent="0" shrinkToFit="false"/>
      <protection locked="true" hidden="true"/>
    </xf>
    <xf numFmtId="164" fontId="0" fillId="0" borderId="0" xfId="87" applyFont="true" applyBorder="true" applyAlignment="true" applyProtection="true">
      <alignment horizontal="center" vertical="center" textRotation="0" wrapText="true" indent="0" shrinkToFit="false"/>
      <protection locked="true" hidden="true"/>
    </xf>
    <xf numFmtId="174" fontId="0" fillId="0" borderId="0" xfId="87" applyFont="true" applyBorder="true" applyAlignment="true" applyProtection="true">
      <alignment horizontal="center" vertical="center" textRotation="0" wrapText="true" indent="0" shrinkToFit="false"/>
      <protection locked="true" hidden="true"/>
    </xf>
    <xf numFmtId="164" fontId="0" fillId="0" borderId="5" xfId="87" applyFont="true" applyBorder="true" applyAlignment="true" applyProtection="true">
      <alignment horizontal="center" vertical="center" textRotation="0" wrapText="true" indent="0" shrinkToFit="false"/>
      <protection locked="true" hidden="true"/>
    </xf>
    <xf numFmtId="179" fontId="19" fillId="3" borderId="9" xfId="87" applyFont="true" applyBorder="true" applyAlignment="true" applyProtection="true">
      <alignment horizontal="center" vertical="center" textRotation="0" wrapText="false" indent="0" shrinkToFit="false"/>
      <protection locked="true" hidden="true"/>
    </xf>
    <xf numFmtId="164" fontId="19" fillId="3" borderId="3" xfId="87" applyFont="true" applyBorder="true" applyAlignment="true" applyProtection="true">
      <alignment horizontal="center" vertical="center" textRotation="0" wrapText="true" indent="0" shrinkToFit="false"/>
      <protection locked="true" hidden="true"/>
    </xf>
    <xf numFmtId="164" fontId="19" fillId="3" borderId="9" xfId="87" applyFont="true" applyBorder="true" applyAlignment="true" applyProtection="true">
      <alignment horizontal="left" vertical="center" textRotation="0" wrapText="true" indent="0" shrinkToFit="false"/>
      <protection locked="true" hidden="true"/>
    </xf>
    <xf numFmtId="164" fontId="19" fillId="3" borderId="2" xfId="87" applyFont="true" applyBorder="true" applyAlignment="true" applyProtection="true">
      <alignment horizontal="center" vertical="center" textRotation="0" wrapText="true" indent="0" shrinkToFit="false"/>
      <protection locked="true" hidden="true"/>
    </xf>
    <xf numFmtId="174" fontId="19" fillId="3" borderId="9" xfId="87" applyFont="true" applyBorder="true" applyAlignment="true" applyProtection="true">
      <alignment horizontal="center" vertical="center" textRotation="0" wrapText="true" indent="0" shrinkToFit="false"/>
      <protection locked="true" hidden="true"/>
    </xf>
    <xf numFmtId="174" fontId="19" fillId="3" borderId="2" xfId="87" applyFont="true" applyBorder="true" applyAlignment="true" applyProtection="true">
      <alignment horizontal="center" vertical="center" textRotation="0" wrapText="true" indent="0" shrinkToFit="false"/>
      <protection locked="true" hidden="true"/>
    </xf>
    <xf numFmtId="165" fontId="19" fillId="3" borderId="2" xfId="17" applyFont="true" applyBorder="true" applyAlignment="true" applyProtection="true">
      <alignment horizontal="center" vertical="center" textRotation="0" wrapText="true" indent="0" shrinkToFit="false"/>
      <protection locked="true" hidden="true"/>
    </xf>
    <xf numFmtId="175" fontId="19" fillId="3" borderId="9" xfId="87" applyFont="true" applyBorder="true" applyAlignment="true" applyProtection="true">
      <alignment horizontal="center" vertical="center" textRotation="0" wrapText="true" indent="0" shrinkToFit="false"/>
      <protection locked="true" hidden="true"/>
    </xf>
    <xf numFmtId="164" fontId="11" fillId="0" borderId="0" xfId="87" applyFont="true" applyBorder="true" applyAlignment="true" applyProtection="true">
      <alignment horizontal="general" vertical="center" textRotation="0" wrapText="false" indent="0" shrinkToFit="false"/>
      <protection locked="true" hidden="true"/>
    </xf>
    <xf numFmtId="180" fontId="16" fillId="4" borderId="10" xfId="87" applyFont="true" applyBorder="true" applyAlignment="true" applyProtection="true">
      <alignment horizontal="center" vertical="center" textRotation="0" wrapText="true" indent="0" shrinkToFit="false"/>
      <protection locked="true" hidden="true"/>
    </xf>
    <xf numFmtId="180" fontId="16" fillId="4" borderId="11" xfId="87" applyFont="true" applyBorder="true" applyAlignment="true" applyProtection="true">
      <alignment horizontal="center" vertical="center" textRotation="0" wrapText="true" indent="0" shrinkToFit="false"/>
      <protection locked="true" hidden="true"/>
    </xf>
    <xf numFmtId="164" fontId="16" fillId="4" borderId="11" xfId="87" applyFont="true" applyBorder="true" applyAlignment="true" applyProtection="true">
      <alignment horizontal="left" vertical="center" textRotation="0" wrapText="true" indent="0" shrinkToFit="false"/>
      <protection locked="true" hidden="true"/>
    </xf>
    <xf numFmtId="165" fontId="16" fillId="4" borderId="11" xfId="87" applyFont="true" applyBorder="true" applyAlignment="true" applyProtection="true">
      <alignment horizontal="center" vertical="center" textRotation="0" wrapText="true" indent="0" shrinkToFit="false"/>
      <protection locked="true" hidden="true"/>
    </xf>
    <xf numFmtId="181" fontId="16" fillId="4" borderId="12" xfId="19" applyFont="true" applyBorder="true" applyAlignment="true" applyProtection="true">
      <alignment horizontal="center" vertical="center" textRotation="0" wrapText="true" indent="0" shrinkToFit="false"/>
      <protection locked="true" hidden="true"/>
    </xf>
    <xf numFmtId="164" fontId="20" fillId="0" borderId="0" xfId="87" applyFont="true" applyBorder="true" applyAlignment="true" applyProtection="true">
      <alignment horizontal="center" vertical="center" textRotation="0" wrapText="false" indent="0" shrinkToFit="false"/>
      <protection locked="true" hidden="true"/>
    </xf>
    <xf numFmtId="164" fontId="8" fillId="0" borderId="13" xfId="87" applyFont="true" applyBorder="true" applyAlignment="true" applyProtection="true">
      <alignment horizontal="center" vertical="center" textRotation="0" wrapText="false" indent="0" shrinkToFit="false"/>
      <protection locked="true" hidden="true"/>
    </xf>
    <xf numFmtId="164" fontId="8" fillId="0" borderId="14" xfId="87" applyFont="true" applyBorder="true" applyAlignment="true" applyProtection="true">
      <alignment horizontal="center" vertical="center" textRotation="0" wrapText="true" indent="0" shrinkToFit="false"/>
      <protection locked="true" hidden="true"/>
    </xf>
    <xf numFmtId="165" fontId="8" fillId="2" borderId="15" xfId="17" applyFont="true" applyBorder="true" applyAlignment="true" applyProtection="true">
      <alignment horizontal="left" vertical="center" textRotation="0" wrapText="true" indent="0" shrinkToFit="false"/>
      <protection locked="true" hidden="true"/>
    </xf>
    <xf numFmtId="165" fontId="8" fillId="0" borderId="15" xfId="17" applyFont="true" applyBorder="true" applyAlignment="true" applyProtection="true">
      <alignment horizontal="center" vertical="center" textRotation="0" wrapText="false" indent="0" shrinkToFit="false"/>
      <protection locked="true" hidden="true"/>
    </xf>
    <xf numFmtId="181" fontId="8" fillId="0" borderId="16" xfId="19" applyFont="true" applyBorder="true" applyAlignment="true" applyProtection="true">
      <alignment horizontal="center" vertical="center" textRotation="0" wrapText="true" indent="0" shrinkToFit="false"/>
      <protection locked="true" hidden="true"/>
    </xf>
    <xf numFmtId="179" fontId="0" fillId="0" borderId="17" xfId="0" applyFont="true" applyBorder="true" applyAlignment="true" applyProtection="true">
      <alignment horizontal="center" vertical="center" textRotation="0" wrapText="false" indent="0" shrinkToFit="false"/>
      <protection locked="true" hidden="true"/>
    </xf>
    <xf numFmtId="164" fontId="5" fillId="0" borderId="18" xfId="69" applyFont="true" applyBorder="true" applyAlignment="true" applyProtection="true">
      <alignment horizontal="center" vertical="center" textRotation="0" wrapText="tru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left" vertical="center" textRotation="0" wrapText="true" indent="0" shrinkToFit="false"/>
      <protection locked="true" hidden="true"/>
    </xf>
    <xf numFmtId="174" fontId="0" fillId="0" borderId="19" xfId="0" applyFont="true" applyBorder="true" applyAlignment="true" applyProtection="true">
      <alignment horizontal="center" vertical="center" textRotation="0" wrapText="false" indent="0" shrinkToFit="false"/>
      <protection locked="true" hidden="true"/>
    </xf>
    <xf numFmtId="174" fontId="0" fillId="0" borderId="20" xfId="68" applyFont="true" applyBorder="true" applyAlignment="true" applyProtection="true">
      <alignment horizontal="center" vertical="center" textRotation="0" wrapText="false" indent="0" shrinkToFit="false"/>
      <protection locked="true" hidden="true"/>
    </xf>
    <xf numFmtId="174" fontId="0" fillId="0" borderId="19" xfId="68" applyFont="true" applyBorder="true" applyAlignment="true" applyProtection="true">
      <alignment horizontal="center" vertical="center" textRotation="0" wrapText="false" indent="0" shrinkToFit="false"/>
      <protection locked="false" hidden="false"/>
    </xf>
    <xf numFmtId="165" fontId="0" fillId="0" borderId="19" xfId="17" applyFont="true" applyBorder="true" applyAlignment="true" applyProtection="true">
      <alignment horizontal="right" vertical="center" textRotation="0" wrapText="false" indent="0" shrinkToFit="false"/>
      <protection locked="true" hidden="true"/>
    </xf>
    <xf numFmtId="181" fontId="0" fillId="0" borderId="21" xfId="19" applyFont="true" applyBorder="true" applyAlignment="true" applyProtection="true">
      <alignment horizontal="center" vertical="center" textRotation="0" wrapText="false" indent="0" shrinkToFit="false"/>
      <protection locked="true" hidden="true"/>
    </xf>
    <xf numFmtId="174" fontId="0" fillId="0" borderId="0" xfId="87" applyFont="true" applyBorder="true" applyAlignment="true" applyProtection="true">
      <alignment horizontal="general" vertical="center" textRotation="0" wrapText="false" indent="0" shrinkToFit="false"/>
      <protection locked="true" hidden="true"/>
    </xf>
    <xf numFmtId="179" fontId="0" fillId="0" borderId="22" xfId="0" applyFont="true" applyBorder="true" applyAlignment="true" applyProtection="true">
      <alignment horizontal="center" vertical="center" textRotation="0" wrapText="false" indent="0" shrinkToFit="false"/>
      <protection locked="true" hidden="true"/>
    </xf>
    <xf numFmtId="164" fontId="0" fillId="0" borderId="18" xfId="87" applyFont="true" applyBorder="true" applyAlignment="true" applyProtection="true">
      <alignment horizontal="center" vertical="center" textRotation="0" wrapText="false" indent="0" shrinkToFit="false"/>
      <protection locked="true" hidden="true"/>
    </xf>
    <xf numFmtId="164" fontId="0" fillId="0" borderId="18" xfId="87" applyFont="true" applyBorder="true" applyAlignment="true" applyProtection="true">
      <alignment horizontal="general" vertical="center" textRotation="0" wrapText="true" indent="0" shrinkToFit="false"/>
      <protection locked="true" hidden="true"/>
    </xf>
    <xf numFmtId="174" fontId="0" fillId="0" borderId="18" xfId="68" applyFont="true" applyBorder="true" applyAlignment="true" applyProtection="true">
      <alignment horizontal="center" vertical="center" textRotation="0" wrapText="false" indent="0" shrinkToFit="false"/>
      <protection locked="true" hidden="true"/>
    </xf>
    <xf numFmtId="164" fontId="0" fillId="0" borderId="18" xfId="87" applyFont="true" applyBorder="true" applyAlignment="true" applyProtection="true">
      <alignment horizontal="center" vertical="center" textRotation="0" wrapText="false" indent="0" shrinkToFit="false"/>
      <protection locked="false" hidden="false"/>
    </xf>
    <xf numFmtId="179" fontId="0" fillId="0" borderId="23" xfId="0" applyFont="tru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true" hidden="true"/>
    </xf>
    <xf numFmtId="179" fontId="0" fillId="0" borderId="18" xfId="0" applyFont="true" applyBorder="true" applyAlignment="true" applyProtection="true">
      <alignment horizontal="left" vertical="center" textRotation="0" wrapText="true" indent="0" shrinkToFit="false"/>
      <protection locked="true" hidden="true"/>
    </xf>
    <xf numFmtId="164" fontId="0" fillId="0" borderId="19" xfId="0" applyFont="true" applyBorder="true" applyAlignment="true" applyProtection="true">
      <alignment horizontal="center" vertical="center" textRotation="0" wrapText="tru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left" vertical="center" textRotation="0" wrapText="true" indent="0" shrinkToFit="false"/>
      <protection locked="true" hidden="true"/>
    </xf>
    <xf numFmtId="174" fontId="0" fillId="0" borderId="18" xfId="0" applyFont="true" applyBorder="true" applyAlignment="true" applyProtection="true">
      <alignment horizontal="center" vertical="center" textRotation="0" wrapText="false" indent="0" shrinkToFit="false"/>
      <protection locked="true" hidden="true"/>
    </xf>
    <xf numFmtId="174" fontId="0" fillId="0" borderId="25" xfId="68"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true" hidden="true"/>
    </xf>
    <xf numFmtId="174" fontId="0" fillId="0" borderId="18" xfId="68"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center" vertical="bottom"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74" fontId="0" fillId="0" borderId="0" xfId="0" applyFont="true" applyBorder="true" applyAlignment="true" applyProtection="true">
      <alignment horizontal="center" vertical="center" textRotation="0" wrapText="false" indent="0" shrinkToFit="false"/>
      <protection locked="true" hidden="true"/>
    </xf>
    <xf numFmtId="174" fontId="0" fillId="0" borderId="26" xfId="68" applyFont="true" applyBorder="true" applyAlignment="true" applyProtection="true">
      <alignment horizontal="center" vertical="center" textRotation="0" wrapText="false" indent="0" shrinkToFit="false"/>
      <protection locked="true" hidden="true"/>
    </xf>
    <xf numFmtId="174" fontId="0" fillId="0" borderId="0" xfId="68" applyFont="true" applyBorder="true" applyAlignment="true" applyProtection="true">
      <alignment horizontal="center" vertical="center" textRotation="0" wrapText="false" indent="0" shrinkToFit="false"/>
      <protection locked="false" hidden="false"/>
    </xf>
    <xf numFmtId="164" fontId="8" fillId="0" borderId="28" xfId="87" applyFont="true" applyBorder="true" applyAlignment="true" applyProtection="true">
      <alignment horizontal="center" vertical="center" textRotation="0" wrapText="true" indent="0" shrinkToFit="false"/>
      <protection locked="true" hidden="true"/>
    </xf>
    <xf numFmtId="164" fontId="0" fillId="0" borderId="29" xfId="87" applyFont="true" applyBorder="true" applyAlignment="true" applyProtection="true">
      <alignment horizontal="center" vertical="center" textRotation="0" wrapText="false" indent="0" shrinkToFit="false"/>
      <protection locked="true" hidden="true"/>
    </xf>
    <xf numFmtId="164" fontId="0" fillId="0" borderId="30" xfId="87" applyFont="true" applyBorder="true" applyAlignment="true" applyProtection="true">
      <alignment horizontal="center" vertical="center" textRotation="0" wrapText="false" indent="0" shrinkToFit="false"/>
      <protection locked="true" hidden="true"/>
    </xf>
    <xf numFmtId="165" fontId="0" fillId="2" borderId="31" xfId="17" applyFont="true" applyBorder="true" applyAlignment="true" applyProtection="true">
      <alignment horizontal="left" vertical="center" textRotation="0" wrapText="true" indent="0" shrinkToFit="false"/>
      <protection locked="true" hidden="true"/>
    </xf>
    <xf numFmtId="174" fontId="0" fillId="0" borderId="30" xfId="68" applyFont="true" applyBorder="true" applyAlignment="true" applyProtection="true">
      <alignment horizontal="center" vertical="center" textRotation="0" wrapText="false" indent="0" shrinkToFit="false"/>
      <protection locked="true" hidden="true"/>
    </xf>
    <xf numFmtId="182" fontId="0" fillId="0" borderId="30" xfId="17" applyFont="true" applyBorder="true" applyAlignment="true" applyProtection="true">
      <alignment horizontal="center" vertical="center" textRotation="0" wrapText="false" indent="0" shrinkToFit="false"/>
      <protection locked="false" hidden="false"/>
    </xf>
    <xf numFmtId="174" fontId="0" fillId="0" borderId="32" xfId="68" applyFont="true" applyBorder="true" applyAlignment="true" applyProtection="true">
      <alignment horizontal="center" vertical="center" textRotation="0" wrapText="false" indent="0" shrinkToFit="false"/>
      <protection locked="true" hidden="true"/>
    </xf>
    <xf numFmtId="164" fontId="0" fillId="0" borderId="1" xfId="87"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true" applyProtection="true">
      <alignment horizontal="center" vertical="center" textRotation="0" wrapText="false" indent="0" shrinkToFit="false"/>
      <protection locked="true" hidden="true"/>
    </xf>
    <xf numFmtId="164" fontId="19" fillId="3" borderId="10" xfId="87" applyFont="true" applyBorder="true" applyAlignment="true" applyProtection="true">
      <alignment horizontal="general" vertical="center" textRotation="0" wrapText="false" indent="0" shrinkToFit="false"/>
      <protection locked="true" hidden="true"/>
    </xf>
    <xf numFmtId="164" fontId="19" fillId="3" borderId="11" xfId="87" applyFont="true" applyBorder="true" applyAlignment="true" applyProtection="true">
      <alignment horizontal="left" vertical="center" textRotation="0" wrapText="false" indent="0" shrinkToFit="false"/>
      <protection locked="true" hidden="true"/>
    </xf>
    <xf numFmtId="164" fontId="19" fillId="3" borderId="11" xfId="87" applyFont="true" applyBorder="true" applyAlignment="true" applyProtection="true">
      <alignment horizontal="center" vertical="center" textRotation="0" wrapText="false" indent="0" shrinkToFit="false"/>
      <protection locked="true" hidden="true"/>
    </xf>
    <xf numFmtId="174" fontId="19" fillId="3" borderId="12" xfId="87" applyFont="true" applyBorder="true" applyAlignment="true" applyProtection="true">
      <alignment horizontal="center" vertical="center" textRotation="0" wrapText="false" indent="0" shrinkToFit="false"/>
      <protection locked="true" hidden="true"/>
    </xf>
    <xf numFmtId="183" fontId="19" fillId="3" borderId="33" xfId="17" applyFont="true" applyBorder="true" applyAlignment="true" applyProtection="true">
      <alignment horizontal="center" vertical="center" textRotation="0" wrapText="false" indent="0" shrinkToFit="false"/>
      <protection locked="true" hidden="true"/>
    </xf>
    <xf numFmtId="169" fontId="21" fillId="3" borderId="12" xfId="87" applyFont="true" applyBorder="true" applyAlignment="true" applyProtection="true">
      <alignment horizontal="center" vertical="center" textRotation="0" wrapText="true" indent="0" shrinkToFit="false"/>
      <protection locked="true" hidden="true"/>
    </xf>
    <xf numFmtId="164" fontId="21" fillId="0" borderId="0" xfId="87" applyFont="true" applyBorder="true" applyAlignment="true" applyProtection="true">
      <alignment horizontal="general" vertical="center" textRotation="0" wrapText="false" indent="0" shrinkToFit="false"/>
      <protection locked="true" hidden="true"/>
    </xf>
    <xf numFmtId="181" fontId="19" fillId="3" borderId="12" xfId="19" applyFont="true" applyBorder="true" applyAlignment="true" applyProtection="true">
      <alignment horizontal="general" vertical="center" textRotation="0" wrapText="false" indent="0" shrinkToFit="false"/>
      <protection locked="false" hidden="false"/>
    </xf>
    <xf numFmtId="179"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74" fontId="0" fillId="0" borderId="0" xfId="68" applyFont="true" applyBorder="true" applyAlignment="true" applyProtection="true">
      <alignment horizontal="center" vertical="center" textRotation="0" wrapText="false" indent="0" shrinkToFit="false"/>
      <protection locked="true" hidden="true"/>
    </xf>
    <xf numFmtId="165" fontId="0" fillId="0" borderId="0" xfId="17" applyFont="true" applyBorder="true" applyAlignment="true" applyProtection="true">
      <alignment horizontal="right" vertical="center" textRotation="0" wrapText="false" indent="0" shrinkToFit="false"/>
      <protection locked="true" hidden="true"/>
    </xf>
    <xf numFmtId="181" fontId="0" fillId="0" borderId="0" xfId="19" applyFont="true" applyBorder="true" applyAlignment="true" applyProtection="true">
      <alignment horizontal="center" vertical="center" textRotation="0" wrapText="false" indent="0" shrinkToFit="false"/>
      <protection locked="true" hidden="true"/>
    </xf>
    <xf numFmtId="164" fontId="22" fillId="0" borderId="0" xfId="87" applyFont="true" applyBorder="true" applyAlignment="true" applyProtection="true">
      <alignment horizontal="center" vertical="center" textRotation="0" wrapText="true" indent="0" shrinkToFit="false"/>
      <protection locked="true" hidden="true"/>
    </xf>
    <xf numFmtId="164" fontId="13" fillId="0" borderId="0" xfId="87" applyFont="true" applyBorder="true" applyAlignment="true" applyProtection="true">
      <alignment horizontal="center" vertical="center" textRotation="0" wrapText="true" indent="0" shrinkToFit="false"/>
      <protection locked="true" hidden="true"/>
    </xf>
    <xf numFmtId="164" fontId="23" fillId="0" borderId="0" xfId="87" applyFont="true" applyBorder="false" applyAlignment="true" applyProtection="true">
      <alignment horizontal="center" vertical="center" textRotation="0" wrapText="true" indent="0" shrinkToFit="false"/>
      <protection locked="true" hidden="true"/>
    </xf>
    <xf numFmtId="174" fontId="23" fillId="0" borderId="0" xfId="87" applyFont="true" applyBorder="false" applyAlignment="true" applyProtection="true">
      <alignment horizontal="center" vertical="center" textRotation="0" wrapText="true" indent="0" shrinkToFit="false"/>
      <protection locked="true" hidden="true"/>
    </xf>
    <xf numFmtId="164" fontId="23" fillId="0" borderId="0" xfId="87" applyFont="true" applyBorder="false" applyAlignment="true" applyProtection="true">
      <alignment horizontal="right" vertical="center" textRotation="0" wrapText="false" indent="0" shrinkToFit="false"/>
      <protection locked="true" hidden="true"/>
    </xf>
    <xf numFmtId="164" fontId="0" fillId="0" borderId="0" xfId="87" applyFont="true" applyBorder="true" applyAlignment="true" applyProtection="true">
      <alignment horizontal="general" vertical="center" textRotation="0" wrapText="false" indent="0" shrinkToFit="false"/>
      <protection locked="true" hidden="true"/>
    </xf>
    <xf numFmtId="164" fontId="24" fillId="0" borderId="0" xfId="87" applyFont="true" applyBorder="true" applyAlignment="true" applyProtection="true">
      <alignment horizontal="general" vertical="center" textRotation="0" wrapText="false" indent="0" shrinkToFit="false"/>
      <protection locked="true" hidden="true"/>
    </xf>
    <xf numFmtId="164" fontId="24" fillId="0" borderId="0" xfId="87" applyFont="true" applyBorder="true" applyAlignment="true" applyProtection="true">
      <alignment horizontal="center" vertical="center" textRotation="0" wrapText="true" indent="0" shrinkToFit="false"/>
      <protection locked="true" hidden="true"/>
    </xf>
    <xf numFmtId="164" fontId="17" fillId="0" borderId="0" xfId="87" applyFont="true" applyBorder="true" applyAlignment="true" applyProtection="true">
      <alignment horizontal="left" vertical="center" textRotation="0" wrapText="true" indent="0" shrinkToFit="false"/>
      <protection locked="true" hidden="true"/>
    </xf>
    <xf numFmtId="164" fontId="23" fillId="0" borderId="0" xfId="87" applyFont="true" applyBorder="false" applyAlignment="true" applyProtection="true">
      <alignment horizontal="center" vertical="center" textRotation="0" wrapText="false" indent="0" shrinkToFit="false"/>
      <protection locked="true" hidden="true"/>
    </xf>
    <xf numFmtId="174" fontId="23" fillId="0" borderId="0" xfId="87" applyFont="true" applyBorder="false" applyAlignment="true" applyProtection="true">
      <alignment horizontal="center" vertical="center" textRotation="0" wrapText="false" indent="0" shrinkToFit="false"/>
      <protection locked="true" hidden="true"/>
    </xf>
    <xf numFmtId="164" fontId="17" fillId="0" borderId="0" xfId="87" applyFont="true" applyBorder="true" applyAlignment="true" applyProtection="true">
      <alignment horizontal="center" vertical="center" textRotation="0" wrapText="true" indent="0" shrinkToFit="false"/>
      <protection locked="true" hidden="true"/>
    </xf>
    <xf numFmtId="164" fontId="25" fillId="0" borderId="0" xfId="87" applyFont="true" applyBorder="true" applyAlignment="true" applyProtection="true">
      <alignment horizontal="center" vertical="center" textRotation="0" wrapText="true" indent="0" shrinkToFit="false"/>
      <protection locked="true" hidden="true"/>
    </xf>
    <xf numFmtId="164" fontId="25" fillId="0" borderId="0" xfId="87"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74" fontId="0" fillId="0" borderId="0" xfId="87"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23" fillId="0" borderId="0" xfId="87" applyFont="true" applyBorder="true" applyAlignment="true" applyProtection="true">
      <alignment horizontal="center" vertical="center" textRotation="0" wrapText="false" indent="0" shrinkToFit="false"/>
      <protection locked="true" hidden="true"/>
    </xf>
    <xf numFmtId="174" fontId="0" fillId="0" borderId="0" xfId="87" applyFont="true" applyBorder="false" applyAlignment="true" applyProtection="true">
      <alignment horizontal="center" vertical="center" textRotation="0" wrapText="false" indent="0" shrinkToFit="false"/>
      <protection locked="true" hidden="true"/>
    </xf>
    <xf numFmtId="164" fontId="0" fillId="0" borderId="0" xfId="87"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0" fillId="0" borderId="0" xfId="87" applyFont="true" applyBorder="false" applyAlignment="true" applyProtection="true">
      <alignment horizontal="center" vertical="center" textRotation="0" wrapText="false" indent="0" shrinkToFit="false"/>
      <protection locked="true" hidden="true"/>
    </xf>
    <xf numFmtId="174" fontId="0" fillId="0" borderId="0" xfId="87" applyFont="true" applyBorder="false" applyAlignment="true" applyProtection="true">
      <alignment horizontal="center" vertical="center" textRotation="0" wrapText="false" indent="0" shrinkToFit="false"/>
      <protection locked="true" hidden="true"/>
    </xf>
    <xf numFmtId="164" fontId="13" fillId="0" borderId="0" xfId="87"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73"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87" applyFont="true" applyBorder="false" applyAlignment="true" applyProtection="true">
      <alignment horizontal="general" vertical="center" textRotation="0" wrapText="false" indent="0" shrinkToFit="false"/>
      <protection locked="true" hidden="true"/>
    </xf>
    <xf numFmtId="165" fontId="0" fillId="0" borderId="0" xfId="17" applyFont="true" applyBorder="true" applyAlignment="true" applyProtection="true">
      <alignment horizontal="general" vertical="center" textRotation="0" wrapText="false" indent="0" shrinkToFit="false"/>
      <protection locked="true" hidden="true"/>
    </xf>
    <xf numFmtId="175" fontId="20" fillId="0" borderId="0" xfId="87" applyFont="true" applyBorder="false" applyAlignment="true" applyProtection="true">
      <alignment horizontal="center" vertical="center" textRotation="0" wrapText="false" indent="0" shrinkToFit="false"/>
      <protection locked="true" hidden="true"/>
    </xf>
    <xf numFmtId="164" fontId="0" fillId="0" borderId="0" xfId="87" applyFont="true" applyBorder="false" applyAlignment="true" applyProtection="true">
      <alignment horizontal="general" vertical="center" textRotation="0" wrapText="false" indent="0" shrinkToFit="false"/>
      <protection locked="true" hidden="true"/>
    </xf>
    <xf numFmtId="164" fontId="0" fillId="0" borderId="0" xfId="87" applyFont="true" applyBorder="true" applyAlignment="true" applyProtection="true">
      <alignment horizontal="center" vertical="center" textRotation="0" wrapText="false" indent="0" shrinkToFit="false"/>
      <protection locked="false" hidden="false"/>
    </xf>
    <xf numFmtId="164" fontId="9" fillId="0" borderId="0" xfId="87" applyFont="true" applyBorder="true" applyAlignment="true" applyProtection="true">
      <alignment horizontal="center" vertical="center" textRotation="0" wrapText="false" indent="0" shrinkToFit="false"/>
      <protection locked="false" hidden="false"/>
    </xf>
    <xf numFmtId="164" fontId="8" fillId="0" borderId="0" xfId="87" applyFont="true" applyBorder="true" applyAlignment="true" applyProtection="true">
      <alignment horizontal="center" vertical="center" textRotation="0" wrapText="false" indent="0" shrinkToFit="false"/>
      <protection locked="false" hidden="false"/>
    </xf>
    <xf numFmtId="164" fontId="12" fillId="0" borderId="0" xfId="87" applyFont="true" applyBorder="true" applyAlignment="true" applyProtection="true">
      <alignment horizontal="center" vertical="center" textRotation="0" wrapText="false" indent="0" shrinkToFit="false"/>
      <protection locked="false" hidden="false"/>
    </xf>
    <xf numFmtId="164" fontId="26" fillId="0" borderId="0" xfId="87" applyFont="true" applyBorder="false" applyAlignment="true" applyProtection="true">
      <alignment horizontal="general" vertical="center" textRotation="0" wrapText="false" indent="0" shrinkToFit="false"/>
      <protection locked="false" hidden="false"/>
    </xf>
    <xf numFmtId="174" fontId="26" fillId="0" borderId="0" xfId="87" applyFont="true" applyBorder="false" applyAlignment="true" applyProtection="true">
      <alignment horizontal="center" vertical="center" textRotation="0" wrapText="false" indent="0" shrinkToFit="false"/>
      <protection locked="false" hidden="false"/>
    </xf>
    <xf numFmtId="164" fontId="13" fillId="0" borderId="2" xfId="87" applyFont="true" applyBorder="true" applyAlignment="true" applyProtection="true">
      <alignment horizontal="left" vertical="center" textRotation="0" wrapText="true" indent="0" shrinkToFit="false"/>
      <protection locked="true" hidden="true"/>
    </xf>
    <xf numFmtId="184" fontId="13" fillId="0" borderId="3" xfId="87" applyFont="true" applyBorder="true" applyAlignment="true" applyProtection="true">
      <alignment horizontal="left" vertical="center" textRotation="0" wrapText="true" indent="0" shrinkToFit="false"/>
      <protection locked="true" hidden="true"/>
    </xf>
    <xf numFmtId="164" fontId="13" fillId="0" borderId="3" xfId="87" applyFont="true" applyBorder="true" applyAlignment="true" applyProtection="true">
      <alignment horizontal="general" vertical="center" textRotation="0" wrapText="true" indent="0" shrinkToFit="false"/>
      <protection locked="true" hidden="true"/>
    </xf>
    <xf numFmtId="164" fontId="13" fillId="0" borderId="4" xfId="87" applyFont="true" applyBorder="true" applyAlignment="true" applyProtection="true">
      <alignment horizontal="general" vertical="center" textRotation="0" wrapText="true" indent="0" shrinkToFit="false"/>
      <protection locked="true" hidden="true"/>
    </xf>
    <xf numFmtId="164" fontId="17" fillId="0" borderId="0" xfId="87" applyFont="true" applyBorder="false" applyAlignment="true" applyProtection="true">
      <alignment horizontal="general" vertical="center" textRotation="0" wrapText="false" indent="0" shrinkToFit="false"/>
      <protection locked="true" hidden="true"/>
    </xf>
    <xf numFmtId="164" fontId="13" fillId="0" borderId="1" xfId="87" applyFont="true" applyBorder="true" applyAlignment="true" applyProtection="true">
      <alignment horizontal="center" vertical="center" textRotation="0" wrapText="true" indent="0" shrinkToFit="false"/>
      <protection locked="true" hidden="true"/>
    </xf>
    <xf numFmtId="174" fontId="13" fillId="0" borderId="0" xfId="87" applyFont="true" applyBorder="true" applyAlignment="true" applyProtection="true">
      <alignment horizontal="center" vertical="center" textRotation="0" wrapText="true" indent="0" shrinkToFit="false"/>
      <protection locked="true" hidden="true"/>
    </xf>
    <xf numFmtId="184" fontId="13" fillId="0" borderId="1" xfId="87" applyFont="true" applyBorder="true" applyAlignment="true" applyProtection="true">
      <alignment horizontal="left" vertical="center" textRotation="0" wrapText="true" indent="0" shrinkToFit="false"/>
      <protection locked="true" hidden="true"/>
    </xf>
    <xf numFmtId="164" fontId="16" fillId="0" borderId="0" xfId="87" applyFont="true" applyBorder="true" applyAlignment="true" applyProtection="true">
      <alignment horizontal="general" vertical="center" textRotation="0" wrapText="true" indent="0" shrinkToFit="false"/>
      <protection locked="true" hidden="true"/>
    </xf>
    <xf numFmtId="176" fontId="16" fillId="0" borderId="5" xfId="87" applyFont="true" applyBorder="true" applyAlignment="true" applyProtection="true">
      <alignment horizontal="right" vertical="center" textRotation="0" wrapText="true" indent="0" shrinkToFit="false"/>
      <protection locked="true" hidden="true"/>
    </xf>
    <xf numFmtId="174" fontId="13" fillId="0" borderId="0" xfId="87" applyFont="true" applyBorder="true" applyAlignment="true" applyProtection="true">
      <alignment horizontal="general" vertical="center" textRotation="0" wrapText="true" indent="0" shrinkToFit="false"/>
      <protection locked="true" hidden="true"/>
    </xf>
    <xf numFmtId="174" fontId="16" fillId="0" borderId="5" xfId="87" applyFont="true" applyBorder="true" applyAlignment="true" applyProtection="true">
      <alignment horizontal="right" vertical="center" textRotation="0" wrapText="true" indent="0" shrinkToFit="false"/>
      <protection locked="true" hidden="true"/>
    </xf>
    <xf numFmtId="177" fontId="16" fillId="0" borderId="5" xfId="17" applyFont="true" applyBorder="true" applyAlignment="true" applyProtection="true">
      <alignment horizontal="general" vertical="center" textRotation="0" wrapText="false" indent="0" shrinkToFit="false"/>
      <protection locked="true" hidden="true"/>
    </xf>
    <xf numFmtId="184" fontId="13" fillId="0" borderId="0" xfId="87" applyFont="true" applyBorder="true" applyAlignment="true" applyProtection="true">
      <alignment horizontal="left" vertical="center" textRotation="0" wrapText="true" indent="0" shrinkToFit="false"/>
      <protection locked="true" hidden="true"/>
    </xf>
    <xf numFmtId="178" fontId="13" fillId="0" borderId="5" xfId="17" applyFont="true" applyBorder="true" applyAlignment="true" applyProtection="true">
      <alignment horizontal="center" vertical="center" textRotation="0" wrapText="true" indent="0" shrinkToFit="false"/>
      <protection locked="true" hidden="true"/>
    </xf>
    <xf numFmtId="164" fontId="8" fillId="0" borderId="6" xfId="87" applyFont="true" applyBorder="true" applyAlignment="true" applyProtection="true">
      <alignment horizontal="center" vertical="center" textRotation="0" wrapText="true" indent="0" shrinkToFit="false"/>
      <protection locked="true" hidden="true"/>
    </xf>
    <xf numFmtId="164" fontId="8" fillId="0" borderId="7" xfId="87" applyFont="true" applyBorder="true" applyAlignment="true" applyProtection="true">
      <alignment horizontal="general" vertical="center" textRotation="0" wrapText="true" indent="0" shrinkToFit="false"/>
      <protection locked="true" hidden="true"/>
    </xf>
    <xf numFmtId="164" fontId="8" fillId="0" borderId="8" xfId="87" applyFont="true" applyBorder="true" applyAlignment="true" applyProtection="true">
      <alignment horizontal="general" vertical="center" textRotation="0" wrapText="true" indent="0" shrinkToFit="false"/>
      <protection locked="true" hidden="true"/>
    </xf>
    <xf numFmtId="164" fontId="8" fillId="0" borderId="11" xfId="87" applyFont="true" applyBorder="true" applyAlignment="true" applyProtection="true">
      <alignment horizontal="center" vertical="center" textRotation="0" wrapText="true" indent="0" shrinkToFit="false"/>
      <protection locked="true" hidden="true"/>
    </xf>
    <xf numFmtId="164" fontId="19" fillId="3" borderId="9" xfId="87" applyFont="true" applyBorder="true" applyAlignment="true" applyProtection="true">
      <alignment horizontal="center" vertical="center" textRotation="0" wrapText="true" indent="0" shrinkToFit="false"/>
      <protection locked="true" hidden="true"/>
    </xf>
    <xf numFmtId="165" fontId="19" fillId="3" borderId="9" xfId="17" applyFont="true" applyBorder="true" applyAlignment="true" applyProtection="true">
      <alignment horizontal="center" vertical="center" textRotation="0" wrapText="true" indent="0" shrinkToFit="false"/>
      <protection locked="true" hidden="true"/>
    </xf>
    <xf numFmtId="175" fontId="27" fillId="3" borderId="9" xfId="87" applyFont="true" applyBorder="true" applyAlignment="true" applyProtection="true">
      <alignment horizontal="center" vertical="center" textRotation="0" wrapText="true" indent="0" shrinkToFit="false"/>
      <protection locked="true" hidden="true"/>
    </xf>
    <xf numFmtId="164" fontId="28" fillId="0" borderId="0" xfId="87" applyFont="true" applyBorder="false" applyAlignment="true" applyProtection="true">
      <alignment horizontal="general" vertical="center" textRotation="0" wrapText="false" indent="0" shrinkToFit="false"/>
      <protection locked="true" hidden="true"/>
    </xf>
    <xf numFmtId="180" fontId="16" fillId="2" borderId="34" xfId="87" applyFont="true" applyBorder="true" applyAlignment="true" applyProtection="true">
      <alignment horizontal="center" vertical="center" textRotation="0" wrapText="true" indent="0" shrinkToFit="false"/>
      <protection locked="true" hidden="true"/>
    </xf>
    <xf numFmtId="184" fontId="16" fillId="2" borderId="22" xfId="87" applyFont="true" applyBorder="true" applyAlignment="true" applyProtection="true">
      <alignment horizontal="center" vertical="center" textRotation="0" wrapText="true" indent="0" shrinkToFit="false"/>
      <protection locked="true" hidden="true"/>
    </xf>
    <xf numFmtId="165" fontId="20" fillId="2" borderId="18" xfId="17" applyFont="true" applyBorder="true" applyAlignment="true" applyProtection="true">
      <alignment horizontal="center" vertical="center" textRotation="0" wrapText="true" indent="0" shrinkToFit="false"/>
      <protection locked="true" hidden="true"/>
    </xf>
    <xf numFmtId="165" fontId="20" fillId="2" borderId="25" xfId="17" applyFont="true" applyBorder="true" applyAlignment="true" applyProtection="true">
      <alignment horizontal="center" vertical="center" textRotation="0" wrapText="true" indent="0" shrinkToFit="false"/>
      <protection locked="true" hidden="true"/>
    </xf>
    <xf numFmtId="181" fontId="16" fillId="2" borderId="35" xfId="19" applyFont="true" applyBorder="true" applyAlignment="true" applyProtection="true">
      <alignment horizontal="center" vertical="center" textRotation="0" wrapText="true" indent="0" shrinkToFit="false"/>
      <protection locked="true" hidden="true"/>
    </xf>
    <xf numFmtId="164" fontId="20" fillId="0" borderId="0" xfId="87" applyFont="true" applyBorder="false" applyAlignment="true" applyProtection="true">
      <alignment horizontal="center" vertical="center" textRotation="0" wrapText="false" indent="0" shrinkToFit="false"/>
      <protection locked="true" hidden="true"/>
    </xf>
    <xf numFmtId="164" fontId="19" fillId="3" borderId="36" xfId="87" applyFont="true" applyBorder="true" applyAlignment="true" applyProtection="true">
      <alignment horizontal="center" vertical="center" textRotation="0" wrapText="true" indent="0" shrinkToFit="false"/>
      <protection locked="true" hidden="true"/>
    </xf>
    <xf numFmtId="165" fontId="29" fillId="3" borderId="36" xfId="17" applyFont="true" applyBorder="true" applyAlignment="true" applyProtection="true">
      <alignment horizontal="center" vertical="center" textRotation="0" wrapText="true" indent="0" shrinkToFit="false"/>
      <protection locked="true" hidden="true"/>
    </xf>
    <xf numFmtId="169" fontId="27" fillId="3" borderId="36" xfId="19" applyFont="true" applyBorder="true" applyAlignment="true" applyProtection="true">
      <alignment horizontal="center" vertical="center" textRotation="0" wrapText="true" indent="0" shrinkToFit="false"/>
      <protection locked="true" hidden="true"/>
    </xf>
    <xf numFmtId="165" fontId="0" fillId="0" borderId="0" xfId="17" applyFont="true" applyBorder="true" applyAlignment="true" applyProtection="true">
      <alignment horizontal="center" vertical="center" textRotation="0" wrapText="true" indent="0" shrinkToFit="false"/>
      <protection locked="true" hidden="true"/>
    </xf>
    <xf numFmtId="175" fontId="20" fillId="0" borderId="0" xfId="87" applyFont="true" applyBorder="true" applyAlignment="true" applyProtection="true">
      <alignment horizontal="center" vertical="center" textRotation="0" wrapText="true" indent="0" shrinkToFit="false"/>
      <protection locked="true" hidden="true"/>
    </xf>
    <xf numFmtId="183" fontId="0" fillId="0" borderId="0" xfId="87" applyFont="true" applyBorder="true" applyAlignment="true" applyProtection="true">
      <alignment horizontal="center" vertical="center" textRotation="0" wrapText="true" indent="0" shrinkToFit="false"/>
      <protection locked="true" hidden="true"/>
    </xf>
    <xf numFmtId="164" fontId="13" fillId="0" borderId="0" xfId="87" applyFont="true" applyBorder="false" applyAlignment="true" applyProtection="true">
      <alignment horizontal="center" vertical="center" textRotation="0" wrapText="false" indent="0" shrinkToFit="false"/>
      <protection locked="true" hidden="true"/>
    </xf>
    <xf numFmtId="164" fontId="0" fillId="0" borderId="0" xfId="87" applyFont="false" applyBorder="false" applyAlignment="false" applyProtection="true">
      <alignment horizontal="general" vertical="bottom" textRotation="0" wrapText="false" indent="0" shrinkToFit="false"/>
      <protection locked="true" hidden="true"/>
    </xf>
    <xf numFmtId="164" fontId="0" fillId="0" borderId="0" xfId="87" applyFont="false" applyBorder="false" applyAlignment="true" applyProtection="true">
      <alignment horizontal="general" vertical="center" textRotation="0" wrapText="false" indent="0" shrinkToFit="false"/>
      <protection locked="true" hidden="true"/>
    </xf>
    <xf numFmtId="181" fontId="0" fillId="0" borderId="0" xfId="87" applyFont="false" applyBorder="false" applyAlignment="true" applyProtection="true">
      <alignment horizontal="general" vertical="center" textRotation="0" wrapText="false" indent="0" shrinkToFit="false"/>
      <protection locked="true" hidden="true"/>
    </xf>
    <xf numFmtId="164" fontId="0" fillId="0" borderId="0" xfId="87" applyFont="true" applyBorder="false" applyAlignment="true" applyProtection="true">
      <alignment horizontal="general" vertical="center" textRotation="0" wrapText="false" indent="0" shrinkToFit="false"/>
      <protection locked="false" hidden="false"/>
    </xf>
    <xf numFmtId="164" fontId="8" fillId="0" borderId="0" xfId="87" applyFont="true" applyBorder="true" applyAlignment="true" applyProtection="true">
      <alignment horizontal="general" vertical="center" textRotation="0" wrapText="false" indent="0" shrinkToFit="false"/>
      <protection locked="false" hidden="false"/>
    </xf>
    <xf numFmtId="164" fontId="26" fillId="0" borderId="0" xfId="87" applyFont="true" applyBorder="false" applyAlignment="true" applyProtection="true">
      <alignment horizontal="center" vertical="center" textRotation="0" wrapText="false" indent="0" shrinkToFit="false"/>
      <protection locked="false" hidden="false"/>
    </xf>
    <xf numFmtId="164" fontId="8" fillId="0" borderId="2" xfId="87" applyFont="true" applyBorder="true" applyAlignment="true" applyProtection="true">
      <alignment horizontal="general" vertical="center" textRotation="0" wrapText="true" indent="0" shrinkToFit="false"/>
      <protection locked="true" hidden="true"/>
    </xf>
    <xf numFmtId="164" fontId="8" fillId="0" borderId="3" xfId="87" applyFont="true" applyBorder="true" applyAlignment="true" applyProtection="true">
      <alignment horizontal="general" vertical="center" textRotation="0" wrapText="true" indent="0" shrinkToFit="false"/>
      <protection locked="true" hidden="true"/>
    </xf>
    <xf numFmtId="164" fontId="8" fillId="0" borderId="4" xfId="87" applyFont="true" applyBorder="true" applyAlignment="true" applyProtection="true">
      <alignment horizontal="general" vertical="center" textRotation="0" wrapText="true" indent="0" shrinkToFit="false"/>
      <protection locked="true" hidden="true"/>
    </xf>
    <xf numFmtId="184" fontId="13" fillId="0" borderId="0" xfId="87" applyFont="true" applyBorder="true" applyAlignment="true" applyProtection="true">
      <alignment horizontal="left" vertical="center" textRotation="0" wrapText="true" indent="0" shrinkToFit="false"/>
      <protection locked="true" hidden="true"/>
    </xf>
    <xf numFmtId="164" fontId="13" fillId="0" borderId="5" xfId="87" applyFont="true" applyBorder="true" applyAlignment="true" applyProtection="true">
      <alignment horizontal="right" vertical="center" textRotation="0" wrapText="true" indent="0" shrinkToFit="false"/>
      <protection locked="true" hidden="true"/>
    </xf>
    <xf numFmtId="164" fontId="17" fillId="0" borderId="0" xfId="87" applyFont="true" applyBorder="true" applyAlignment="true" applyProtection="true">
      <alignment horizontal="general" vertical="center" textRotation="0" wrapText="false" indent="0" shrinkToFit="false"/>
      <protection locked="true" hidden="true"/>
    </xf>
    <xf numFmtId="164" fontId="17" fillId="0" borderId="1" xfId="87" applyFont="true" applyBorder="true" applyAlignment="true" applyProtection="true">
      <alignment horizontal="general" vertical="center" textRotation="0" wrapText="false" indent="0" shrinkToFit="false"/>
      <protection locked="true" hidden="true"/>
    </xf>
    <xf numFmtId="164" fontId="17" fillId="0" borderId="5" xfId="87" applyFont="true" applyBorder="true" applyAlignment="true" applyProtection="true">
      <alignment horizontal="right" vertical="center" textRotation="0" wrapText="false" indent="0" shrinkToFit="false"/>
      <protection locked="true" hidden="true"/>
    </xf>
    <xf numFmtId="164" fontId="13" fillId="0" borderId="5" xfId="87" applyFont="true" applyBorder="true" applyAlignment="true" applyProtection="true">
      <alignment horizontal="right" vertical="center" textRotation="0" wrapText="false" indent="0" shrinkToFit="false"/>
      <protection locked="true" hidden="true"/>
    </xf>
    <xf numFmtId="164" fontId="13" fillId="0" borderId="0" xfId="87" applyFont="true" applyBorder="true" applyAlignment="true" applyProtection="true">
      <alignment horizontal="left" vertical="center" textRotation="0" wrapText="true" indent="0" shrinkToFit="false"/>
      <protection locked="true" hidden="true"/>
    </xf>
    <xf numFmtId="164" fontId="8" fillId="0" borderId="6" xfId="87" applyFont="true" applyBorder="true" applyAlignment="true" applyProtection="true">
      <alignment horizontal="general" vertical="center" textRotation="0" wrapText="false" indent="0" shrinkToFit="false"/>
      <protection locked="true" hidden="true"/>
    </xf>
    <xf numFmtId="164" fontId="8" fillId="0" borderId="7" xfId="87" applyFont="true" applyBorder="true" applyAlignment="true" applyProtection="true">
      <alignment horizontal="general" vertical="center" textRotation="0" wrapText="false" indent="0" shrinkToFit="false"/>
      <protection locked="true" hidden="true"/>
    </xf>
    <xf numFmtId="164" fontId="8" fillId="0" borderId="8" xfId="87" applyFont="true" applyBorder="true" applyAlignment="true" applyProtection="true">
      <alignment horizontal="general" vertical="center" textRotation="0" wrapText="false" indent="0" shrinkToFit="false"/>
      <protection locked="true" hidden="true"/>
    </xf>
    <xf numFmtId="164" fontId="8" fillId="0" borderId="11" xfId="87" applyFont="true" applyBorder="true" applyAlignment="true" applyProtection="true">
      <alignment horizontal="general" vertical="center" textRotation="0" wrapText="true" indent="0" shrinkToFit="false"/>
      <protection locked="true" hidden="true"/>
    </xf>
    <xf numFmtId="164" fontId="8" fillId="0" borderId="0" xfId="87" applyFont="true" applyBorder="true" applyAlignment="true" applyProtection="true">
      <alignment horizontal="general" vertical="center" textRotation="0" wrapText="true" indent="0" shrinkToFit="false"/>
      <protection locked="true" hidden="true"/>
    </xf>
    <xf numFmtId="164" fontId="19" fillId="3" borderId="37" xfId="37" applyFont="true" applyBorder="true" applyAlignment="true" applyProtection="true">
      <alignment horizontal="center" vertical="center" textRotation="0" wrapText="false" indent="0" shrinkToFit="false"/>
      <protection locked="true" hidden="true"/>
    </xf>
    <xf numFmtId="164" fontId="30" fillId="3" borderId="38" xfId="37" applyFont="true" applyBorder="true" applyAlignment="true" applyProtection="true">
      <alignment horizontal="center" vertical="center" textRotation="0" wrapText="false" indent="0" shrinkToFit="false"/>
      <protection locked="true" hidden="true"/>
    </xf>
    <xf numFmtId="164" fontId="19" fillId="3" borderId="39" xfId="37" applyFont="true" applyBorder="true" applyAlignment="true" applyProtection="true">
      <alignment horizontal="center" vertical="center" textRotation="0" wrapText="false" indent="0" shrinkToFit="false"/>
      <protection locked="true" hidden="true"/>
    </xf>
    <xf numFmtId="185" fontId="19" fillId="3" borderId="33" xfId="37" applyFont="true" applyBorder="true" applyAlignment="true" applyProtection="true">
      <alignment horizontal="center" vertical="center" textRotation="0" wrapText="false" indent="0" shrinkToFit="false"/>
      <protection locked="true" hidden="true"/>
    </xf>
    <xf numFmtId="164" fontId="28" fillId="0" borderId="0" xfId="87" applyFont="true" applyBorder="false" applyAlignment="true" applyProtection="true">
      <alignment horizontal="general" vertical="center" textRotation="0" wrapText="false" indent="0" shrinkToFit="false"/>
      <protection locked="true" hidden="true"/>
    </xf>
    <xf numFmtId="164" fontId="19" fillId="3" borderId="40" xfId="37" applyFont="true" applyBorder="true" applyAlignment="true" applyProtection="true">
      <alignment horizontal="center" vertical="center" textRotation="0" wrapText="false" indent="0" shrinkToFit="false"/>
      <protection locked="true" hidden="true"/>
    </xf>
    <xf numFmtId="164" fontId="22" fillId="0" borderId="11" xfId="37" applyFont="true" applyBorder="true" applyAlignment="true" applyProtection="true">
      <alignment horizontal="general" vertical="center" textRotation="0" wrapText="false" indent="0" shrinkToFit="false"/>
      <protection locked="true" hidden="true"/>
    </xf>
    <xf numFmtId="180" fontId="16" fillId="0" borderId="39" xfId="87" applyFont="true" applyBorder="true" applyAlignment="true" applyProtection="true">
      <alignment horizontal="center" vertical="center" textRotation="0" wrapText="true" indent="0" shrinkToFit="false"/>
      <protection locked="true" hidden="true"/>
    </xf>
    <xf numFmtId="184" fontId="16" fillId="0" borderId="34" xfId="87" applyFont="true" applyBorder="true" applyAlignment="true" applyProtection="true">
      <alignment horizontal="center" vertical="center" textRotation="0" wrapText="true" indent="0" shrinkToFit="false"/>
      <protection locked="true" hidden="true"/>
    </xf>
    <xf numFmtId="181" fontId="13" fillId="0" borderId="39" xfId="37" applyFont="true" applyBorder="true" applyAlignment="true" applyProtection="true">
      <alignment horizontal="center" vertical="center" textRotation="0" wrapText="false" indent="0" shrinkToFit="false"/>
      <protection locked="true" hidden="true"/>
    </xf>
    <xf numFmtId="186" fontId="13" fillId="0" borderId="39" xfId="37" applyFont="true" applyBorder="true" applyAlignment="true" applyProtection="true">
      <alignment horizontal="center" vertical="center" textRotation="0" wrapText="false" indent="0" shrinkToFit="false"/>
      <protection locked="true" hidden="true"/>
    </xf>
    <xf numFmtId="181" fontId="0" fillId="0" borderId="41" xfId="37" applyFont="false" applyBorder="true" applyAlignment="true" applyProtection="true">
      <alignment horizontal="center" vertical="center" textRotation="0" wrapText="false" indent="0" shrinkToFit="false"/>
      <protection locked="false" hidden="false"/>
    </xf>
    <xf numFmtId="181" fontId="0" fillId="0" borderId="0" xfId="87" applyFont="false" applyBorder="false" applyAlignment="false" applyProtection="true">
      <alignment horizontal="general" vertical="bottom" textRotation="0" wrapText="false" indent="0" shrinkToFit="false"/>
      <protection locked="true" hidden="true"/>
    </xf>
    <xf numFmtId="177" fontId="20" fillId="2" borderId="22" xfId="24" applyFont="true" applyBorder="true" applyAlignment="true" applyProtection="true">
      <alignment horizontal="center" vertical="center" textRotation="0" wrapText="false" indent="0" shrinkToFit="false"/>
      <protection locked="true" hidden="true"/>
    </xf>
    <xf numFmtId="179" fontId="8" fillId="0" borderId="11" xfId="37" applyFont="true" applyBorder="true" applyAlignment="true" applyProtection="true">
      <alignment horizontal="center" vertical="bottom" textRotation="0" wrapText="false" indent="0" shrinkToFit="false"/>
      <protection locked="true" hidden="true"/>
    </xf>
    <xf numFmtId="164" fontId="16" fillId="0" borderId="11" xfId="37" applyFont="true" applyBorder="true" applyAlignment="true" applyProtection="true">
      <alignment horizontal="center" vertical="bottom" textRotation="0" wrapText="false" indent="0" shrinkToFit="false"/>
      <protection locked="true" hidden="true"/>
    </xf>
    <xf numFmtId="181" fontId="13" fillId="0" borderId="11" xfId="37" applyFont="true" applyBorder="true" applyAlignment="true" applyProtection="true">
      <alignment horizontal="center" vertical="center" textRotation="0" wrapText="false" indent="0" shrinkToFit="false"/>
      <protection locked="true" hidden="true"/>
    </xf>
    <xf numFmtId="181" fontId="13" fillId="0" borderId="11" xfId="37" applyFont="true" applyBorder="true" applyAlignment="true" applyProtection="true">
      <alignment horizontal="center" vertical="bottom" textRotation="0" wrapText="false" indent="0" shrinkToFit="false"/>
      <protection locked="true" hidden="true"/>
    </xf>
    <xf numFmtId="164" fontId="0" fillId="0" borderId="0" xfId="87" applyFont="false" applyBorder="true" applyAlignment="false" applyProtection="true">
      <alignment horizontal="general" vertical="bottom" textRotation="0" wrapText="false" indent="0" shrinkToFit="false"/>
      <protection locked="true" hidden="true"/>
    </xf>
    <xf numFmtId="165" fontId="11" fillId="0" borderId="10" xfId="21" applyFont="true" applyBorder="true" applyAlignment="true" applyProtection="true">
      <alignment horizontal="center" vertical="center" textRotation="0" wrapText="false" indent="0" shrinkToFit="false"/>
      <protection locked="true" hidden="true"/>
    </xf>
    <xf numFmtId="165" fontId="11" fillId="0" borderId="12" xfId="21" applyFont="true" applyBorder="true" applyAlignment="true" applyProtection="true">
      <alignment horizontal="center" vertical="center" textRotation="0" wrapText="false" indent="0" shrinkToFit="false"/>
      <protection locked="true" hidden="true"/>
    </xf>
    <xf numFmtId="169" fontId="11" fillId="0" borderId="6" xfId="37" applyFont="true" applyBorder="true" applyAlignment="true" applyProtection="true">
      <alignment horizontal="center" vertical="center" textRotation="0" wrapText="false" indent="0" shrinkToFit="false"/>
      <protection locked="true" hidden="true"/>
    </xf>
    <xf numFmtId="165" fontId="11" fillId="0" borderId="33" xfId="17" applyFont="true" applyBorder="true" applyAlignment="true" applyProtection="true">
      <alignment horizontal="center" vertical="center" textRotation="0" wrapText="false" indent="0" shrinkToFit="false"/>
      <protection locked="true" hidden="true"/>
    </xf>
    <xf numFmtId="165" fontId="31" fillId="0" borderId="33" xfId="17" applyFont="true" applyBorder="true" applyAlignment="true" applyProtection="true">
      <alignment horizontal="center" vertical="center" textRotation="0" wrapText="false" indent="0" shrinkToFit="false"/>
      <protection locked="true" hidden="true"/>
    </xf>
    <xf numFmtId="164" fontId="19" fillId="3" borderId="10" xfId="37" applyFont="true" applyBorder="true" applyAlignment="true" applyProtection="true">
      <alignment horizontal="center" vertical="center" textRotation="0" wrapText="false" indent="0" shrinkToFit="false"/>
      <protection locked="true" hidden="true"/>
    </xf>
    <xf numFmtId="164" fontId="19" fillId="3" borderId="12" xfId="37" applyFont="true" applyBorder="true" applyAlignment="true" applyProtection="true">
      <alignment horizontal="center" vertical="center" textRotation="0" wrapText="false" indent="0" shrinkToFit="false"/>
      <protection locked="true" hidden="true"/>
    </xf>
    <xf numFmtId="169" fontId="19" fillId="3" borderId="10" xfId="37" applyFont="true" applyBorder="true" applyAlignment="true" applyProtection="true">
      <alignment horizontal="center" vertical="center" textRotation="0" wrapText="false" indent="0" shrinkToFit="false"/>
      <protection locked="true" hidden="true"/>
    </xf>
    <xf numFmtId="165" fontId="19" fillId="3" borderId="33" xfId="17" applyFont="true" applyBorder="true" applyAlignment="true" applyProtection="true">
      <alignment horizontal="center" vertical="center" textRotation="0" wrapText="false" indent="0" shrinkToFit="false"/>
      <protection locked="true" hidden="true"/>
    </xf>
    <xf numFmtId="165" fontId="32" fillId="3" borderId="12" xfId="17" applyFont="true" applyBorder="true" applyAlignment="true" applyProtection="true">
      <alignment horizontal="center" vertical="center" textRotation="0" wrapText="false" indent="0" shrinkToFit="false"/>
      <protection locked="true" hidden="true"/>
    </xf>
    <xf numFmtId="164" fontId="0" fillId="0" borderId="0" xfId="87" applyFont="true" applyBorder="false" applyAlignment="true" applyProtection="true">
      <alignment horizontal="left" vertical="center" textRotation="0" wrapText="false" indent="0" shrinkToFit="false"/>
      <protection locked="true" hidden="true"/>
    </xf>
    <xf numFmtId="164" fontId="20" fillId="0" borderId="0" xfId="87" applyFont="true" applyBorder="false" applyAlignment="true" applyProtection="true">
      <alignment horizontal="left" vertical="center" textRotation="0" wrapText="false" indent="0" shrinkToFit="false"/>
      <protection locked="true" hidden="true"/>
    </xf>
    <xf numFmtId="164" fontId="23" fillId="0" borderId="0" xfId="87" applyFont="true" applyBorder="false" applyAlignment="true" applyProtection="true">
      <alignment horizontal="general" vertical="bottom" textRotation="0" wrapText="false" indent="0" shrinkToFit="false"/>
      <protection locked="true" hidden="true"/>
    </xf>
    <xf numFmtId="164" fontId="13" fillId="0" borderId="0" xfId="87" applyFont="true" applyBorder="true" applyAlignment="true" applyProtection="true">
      <alignment horizontal="general" vertical="bottom" textRotation="0" wrapText="false" indent="0" shrinkToFit="false"/>
      <protection locked="true" hidden="true"/>
    </xf>
    <xf numFmtId="164" fontId="23" fillId="0" borderId="0" xfId="87" applyFont="true" applyBorder="true" applyAlignment="true" applyProtection="true">
      <alignment horizontal="general" vertical="bottom" textRotation="0" wrapText="false" indent="0" shrinkToFit="false"/>
      <protection locked="true" hidden="true"/>
    </xf>
    <xf numFmtId="181" fontId="0" fillId="0" borderId="0" xfId="87" applyFont="false" applyBorder="true" applyAlignment="true" applyProtection="true">
      <alignment horizontal="general" vertical="bottom" textRotation="0" wrapText="false" indent="0" shrinkToFit="false"/>
      <protection locked="true" hidden="true"/>
    </xf>
    <xf numFmtId="164"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true" applyProtection="false">
      <alignment horizontal="general" vertical="center" textRotation="0" wrapText="false" indent="0" shrinkToFit="false"/>
      <protection locked="true" hidden="false"/>
    </xf>
    <xf numFmtId="181" fontId="0" fillId="0" borderId="0" xfId="87" applyFont="false" applyBorder="false" applyAlignment="true" applyProtection="false">
      <alignment horizontal="general" vertical="center" textRotation="0" wrapText="false" indent="0" shrinkToFit="false"/>
      <protection locked="true" hidden="false"/>
    </xf>
    <xf numFmtId="182" fontId="0" fillId="0" borderId="0" xfId="87" applyFont="false" applyBorder="false" applyAlignment="false" applyProtection="false">
      <alignment horizontal="general" vertical="bottom" textRotation="0" wrapText="false" indent="0" shrinkToFit="false"/>
      <protection locked="true" hidden="false"/>
    </xf>
    <xf numFmtId="187" fontId="0" fillId="0" borderId="0" xfId="87"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true" applyAlignment="true" applyProtection="false">
      <alignment horizontal="center" vertical="center" textRotation="0" wrapText="false" indent="0" shrinkToFit="false"/>
      <protection locked="true" hidden="false"/>
    </xf>
    <xf numFmtId="164" fontId="9"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false" indent="0" shrinkToFit="false"/>
      <protection locked="true" hidden="false"/>
    </xf>
    <xf numFmtId="164" fontId="8" fillId="0" borderId="0" xfId="87" applyFont="true" applyBorder="true" applyAlignment="true" applyProtection="false">
      <alignment horizontal="center" vertical="center" textRotation="0" wrapText="false" indent="0" shrinkToFit="false"/>
      <protection locked="true" hidden="false"/>
    </xf>
    <xf numFmtId="164" fontId="8" fillId="0" borderId="0" xfId="87" applyFont="true" applyBorder="true" applyAlignment="true" applyProtection="false">
      <alignment horizontal="general" vertical="center" textRotation="0" wrapText="false" indent="0" shrinkToFit="false"/>
      <protection locked="true" hidden="false"/>
    </xf>
    <xf numFmtId="164" fontId="0" fillId="0" borderId="0" xfId="87" applyFont="true" applyBorder="true" applyAlignment="true" applyProtection="false">
      <alignment horizontal="general" vertical="center" textRotation="0" wrapText="false" indent="0" shrinkToFit="false"/>
      <protection locked="true" hidden="false"/>
    </xf>
    <xf numFmtId="164" fontId="12" fillId="0" borderId="0" xfId="87" applyFont="true" applyBorder="true" applyAlignment="true" applyProtection="false">
      <alignment horizontal="center" vertical="center" textRotation="0" wrapText="false" indent="0" shrinkToFit="false"/>
      <protection locked="true" hidden="false"/>
    </xf>
    <xf numFmtId="164" fontId="12" fillId="0" borderId="0" xfId="87" applyFont="true" applyBorder="tru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general" vertical="center" textRotation="0" wrapText="false" indent="0" shrinkToFit="false"/>
      <protection locked="true" hidden="false"/>
    </xf>
    <xf numFmtId="164" fontId="26" fillId="0" borderId="0" xfId="87" applyFont="true" applyBorder="false" applyAlignment="true" applyProtection="false">
      <alignment horizontal="center" vertical="center" textRotation="0" wrapText="false" indent="0" shrinkToFit="false"/>
      <protection locked="true" hidden="false"/>
    </xf>
    <xf numFmtId="174" fontId="26" fillId="0" borderId="0" xfId="87" applyFont="true" applyBorder="false" applyAlignment="true" applyProtection="false">
      <alignment horizontal="center" vertical="center" textRotation="0" wrapText="false" indent="0" shrinkToFit="false"/>
      <protection locked="true" hidden="false"/>
    </xf>
    <xf numFmtId="175" fontId="26" fillId="0" borderId="0" xfId="87" applyFont="true" applyBorder="false" applyAlignment="true" applyProtection="false">
      <alignment horizontal="center" vertical="center" textRotation="0" wrapText="false" indent="0" shrinkToFit="false"/>
      <protection locked="true" hidden="false"/>
    </xf>
    <xf numFmtId="164" fontId="8" fillId="0" borderId="2" xfId="87" applyFont="true" applyBorder="true" applyAlignment="true" applyProtection="false">
      <alignment horizontal="general" vertical="center" textRotation="0" wrapText="true" indent="0" shrinkToFit="false"/>
      <protection locked="true" hidden="false"/>
    </xf>
    <xf numFmtId="164" fontId="8" fillId="0" borderId="3" xfId="87" applyFont="true" applyBorder="true" applyAlignment="true" applyProtection="false">
      <alignment horizontal="general" vertical="center" textRotation="0" wrapText="true" indent="0" shrinkToFit="false"/>
      <protection locked="true" hidden="false"/>
    </xf>
    <xf numFmtId="164" fontId="0" fillId="0" borderId="3" xfId="87" applyFont="true" applyBorder="true" applyAlignment="true" applyProtection="false">
      <alignment horizontal="general" vertical="center" textRotation="0" wrapText="false" indent="0" shrinkToFit="false"/>
      <protection locked="true" hidden="false"/>
    </xf>
    <xf numFmtId="164" fontId="0" fillId="0" borderId="4" xfId="87" applyFont="true" applyBorder="true" applyAlignment="true" applyProtection="false">
      <alignment horizontal="general" vertical="center" textRotation="0" wrapText="false" indent="0" shrinkToFit="false"/>
      <protection locked="true" hidden="false"/>
    </xf>
    <xf numFmtId="164" fontId="13" fillId="0" borderId="1" xfId="87" applyFont="true" applyBorder="true" applyAlignment="true" applyProtection="false">
      <alignment horizontal="general" vertical="center" textRotation="0" wrapText="true" indent="0" shrinkToFit="false"/>
      <protection locked="true" hidden="false"/>
    </xf>
    <xf numFmtId="184" fontId="13" fillId="0" borderId="0" xfId="87" applyFont="true" applyBorder="true" applyAlignment="true" applyProtection="false">
      <alignment horizontal="left" vertical="center" textRotation="0" wrapText="true" indent="0" shrinkToFit="false"/>
      <protection locked="true" hidden="false"/>
    </xf>
    <xf numFmtId="184" fontId="13" fillId="0" borderId="0" xfId="87" applyFont="true" applyBorder="true" applyAlignment="true" applyProtection="false">
      <alignment horizontal="right" vertical="center" textRotation="0" wrapText="true" indent="0" shrinkToFit="false"/>
      <protection locked="true" hidden="false"/>
    </xf>
    <xf numFmtId="176" fontId="13" fillId="0" borderId="0" xfId="87" applyFont="true" applyBorder="true" applyAlignment="true" applyProtection="false">
      <alignment horizontal="center" vertical="center" textRotation="0" wrapText="true" indent="0" shrinkToFit="false"/>
      <protection locked="true" hidden="false"/>
    </xf>
    <xf numFmtId="164" fontId="17" fillId="0" borderId="0" xfId="87" applyFont="true" applyBorder="true" applyAlignment="true" applyProtection="false">
      <alignment horizontal="center" vertical="center" textRotation="0" wrapText="false" indent="0" shrinkToFit="false"/>
      <protection locked="true" hidden="false"/>
    </xf>
    <xf numFmtId="164" fontId="17" fillId="0" borderId="0" xfId="87" applyFont="true" applyBorder="true" applyAlignment="true" applyProtection="false">
      <alignment horizontal="general" vertical="center" textRotation="0" wrapText="false" indent="0" shrinkToFit="false"/>
      <protection locked="true" hidden="false"/>
    </xf>
    <xf numFmtId="164" fontId="13" fillId="0" borderId="0" xfId="87" applyFont="true" applyBorder="true" applyAlignment="true" applyProtection="false">
      <alignment horizontal="general" vertical="center" textRotation="0" wrapText="true" indent="0" shrinkToFit="false"/>
      <protection locked="true" hidden="false"/>
    </xf>
    <xf numFmtId="164" fontId="13" fillId="0" borderId="0" xfId="87" applyFont="true" applyBorder="true" applyAlignment="true" applyProtection="false">
      <alignment horizontal="general" vertical="center" textRotation="0" wrapText="false" indent="0" shrinkToFit="false"/>
      <protection locked="true" hidden="false"/>
    </xf>
    <xf numFmtId="182" fontId="17" fillId="0" borderId="0" xfId="87" applyFont="true" applyBorder="true" applyAlignment="true" applyProtection="false">
      <alignment horizontal="general" vertical="center" textRotation="0" wrapText="false" indent="0" shrinkToFit="false"/>
      <protection locked="true" hidden="false"/>
    </xf>
    <xf numFmtId="182" fontId="17" fillId="0" borderId="5" xfId="87" applyFont="true" applyBorder="true" applyAlignment="true" applyProtection="false">
      <alignment horizontal="general" vertical="center" textRotation="0" wrapText="false" indent="0" shrinkToFit="false"/>
      <protection locked="true" hidden="false"/>
    </xf>
    <xf numFmtId="164" fontId="17" fillId="0" borderId="0" xfId="87" applyFont="true" applyBorder="true" applyAlignment="true" applyProtection="false">
      <alignment horizontal="right" vertical="center" textRotation="0" wrapText="false" indent="0" shrinkToFit="false"/>
      <protection locked="true" hidden="false"/>
    </xf>
    <xf numFmtId="164" fontId="13" fillId="0" borderId="0" xfId="87" applyFont="true" applyBorder="true" applyAlignment="true" applyProtection="false">
      <alignment horizontal="right" vertical="center" textRotation="0" wrapText="true" indent="0" shrinkToFit="false"/>
      <protection locked="true" hidden="false"/>
    </xf>
    <xf numFmtId="164" fontId="13" fillId="0" borderId="0" xfId="87" applyFont="true" applyBorder="true" applyAlignment="true" applyProtection="false">
      <alignment horizontal="center" vertical="center" textRotation="0" wrapText="true" indent="0" shrinkToFit="false"/>
      <protection locked="true" hidden="false"/>
    </xf>
    <xf numFmtId="164" fontId="13" fillId="0" borderId="5" xfId="87" applyFont="true" applyBorder="true" applyAlignment="true" applyProtection="false">
      <alignment horizontal="general" vertical="center" textRotation="0" wrapText="true" indent="0" shrinkToFit="false"/>
      <protection locked="true" hidden="false"/>
    </xf>
    <xf numFmtId="184" fontId="13" fillId="0" borderId="1" xfId="87" applyFont="true" applyBorder="true" applyAlignment="true" applyProtection="false">
      <alignment horizontal="general" vertical="center" textRotation="0" wrapText="false" indent="0" shrinkToFit="false"/>
      <protection locked="true" hidden="false"/>
    </xf>
    <xf numFmtId="184" fontId="13" fillId="0" borderId="0" xfId="87" applyFont="true" applyBorder="true" applyAlignment="true" applyProtection="false">
      <alignment horizontal="right" vertical="center" textRotation="0" wrapText="false" indent="0" shrinkToFit="false"/>
      <protection locked="true" hidden="false"/>
    </xf>
    <xf numFmtId="188" fontId="13" fillId="0" borderId="0" xfId="17" applyFont="true" applyBorder="true" applyAlignment="true" applyProtection="false">
      <alignment horizontal="center" vertical="center" textRotation="0" wrapText="false" indent="0" shrinkToFit="false"/>
      <protection locked="true" hidden="false"/>
    </xf>
    <xf numFmtId="165" fontId="13" fillId="0" borderId="0" xfId="87" applyFont="true" applyBorder="true" applyAlignment="true" applyProtection="false">
      <alignment horizontal="general" vertical="center" textRotation="0" wrapText="false" indent="0" shrinkToFit="false"/>
      <protection locked="true" hidden="false"/>
    </xf>
    <xf numFmtId="165" fontId="17" fillId="0" borderId="0" xfId="87" applyFont="true" applyBorder="true" applyAlignment="true" applyProtection="false">
      <alignment horizontal="general" vertical="center" textRotation="0" wrapText="false" indent="0" shrinkToFit="false"/>
      <protection locked="true" hidden="false"/>
    </xf>
    <xf numFmtId="165" fontId="17" fillId="0" borderId="5" xfId="87" applyFont="true" applyBorder="true" applyAlignment="true" applyProtection="false">
      <alignment horizontal="general" vertical="center" textRotation="0" wrapText="false" indent="0" shrinkToFit="false"/>
      <protection locked="true" hidden="false"/>
    </xf>
    <xf numFmtId="164" fontId="13" fillId="0" borderId="0" xfId="87" applyFont="true" applyBorder="true" applyAlignment="true" applyProtection="false">
      <alignment horizontal="left" vertical="center" textRotation="0" wrapText="true" indent="0" shrinkToFit="false"/>
      <protection locked="true" hidden="false"/>
    </xf>
    <xf numFmtId="189" fontId="13" fillId="0" borderId="0" xfId="17" applyFont="true" applyBorder="true" applyAlignment="true" applyProtection="false">
      <alignment horizontal="center" vertical="center" textRotation="0" wrapText="false" indent="0" shrinkToFit="false"/>
      <protection locked="true" hidden="false"/>
    </xf>
    <xf numFmtId="183" fontId="17" fillId="0" borderId="0" xfId="87" applyFont="true" applyBorder="true" applyAlignment="true" applyProtection="false">
      <alignment horizontal="general" vertical="center" textRotation="0" wrapText="false" indent="0" shrinkToFit="false"/>
      <protection locked="true" hidden="false"/>
    </xf>
    <xf numFmtId="183" fontId="17" fillId="0" borderId="5" xfId="87" applyFont="true" applyBorder="true" applyAlignment="true" applyProtection="false">
      <alignment horizontal="general" vertical="center" textRotation="0" wrapText="false" indent="0" shrinkToFit="false"/>
      <protection locked="true" hidden="false"/>
    </xf>
    <xf numFmtId="164" fontId="8" fillId="0" borderId="1" xfId="87" applyFont="true" applyBorder="true" applyAlignment="true" applyProtection="false">
      <alignment horizontal="general" vertical="center" textRotation="0" wrapText="false" indent="0" shrinkToFit="false"/>
      <protection locked="true" hidden="false"/>
    </xf>
    <xf numFmtId="164" fontId="0" fillId="0" borderId="5" xfId="87" applyFont="true" applyBorder="true" applyAlignment="true" applyProtection="false">
      <alignment horizontal="general" vertical="center" textRotation="0" wrapText="false" indent="0" shrinkToFit="false"/>
      <protection locked="true" hidden="false"/>
    </xf>
    <xf numFmtId="164" fontId="17" fillId="0" borderId="3" xfId="87" applyFont="true" applyBorder="true" applyAlignment="true" applyProtection="false">
      <alignment horizontal="general" vertical="center" textRotation="0" wrapText="false" indent="0" shrinkToFit="false"/>
      <protection locked="true" hidden="false"/>
    </xf>
    <xf numFmtId="164" fontId="8" fillId="0" borderId="11" xfId="87" applyFont="true" applyBorder="true" applyAlignment="true" applyProtection="false">
      <alignment horizontal="general" vertical="center" textRotation="0" wrapText="true" indent="0" shrinkToFit="false"/>
      <protection locked="true" hidden="false"/>
    </xf>
    <xf numFmtId="164" fontId="8" fillId="0" borderId="12" xfId="87" applyFont="true" applyBorder="true" applyAlignment="true" applyProtection="false">
      <alignment horizontal="general" vertical="center" textRotation="0" wrapText="true" indent="0" shrinkToFit="false"/>
      <protection locked="true" hidden="false"/>
    </xf>
    <xf numFmtId="164" fontId="8" fillId="0" borderId="0" xfId="87" applyFont="true" applyBorder="true" applyAlignment="true" applyProtection="false">
      <alignment horizontal="general" vertical="center" textRotation="0" wrapText="true" indent="0" shrinkToFit="false"/>
      <protection locked="true" hidden="false"/>
    </xf>
    <xf numFmtId="164" fontId="19" fillId="3" borderId="37" xfId="37" applyFont="true" applyBorder="true" applyAlignment="true" applyProtection="false">
      <alignment horizontal="center" vertical="center" textRotation="0" wrapText="false" indent="0" shrinkToFit="false"/>
      <protection locked="true" hidden="false"/>
    </xf>
    <xf numFmtId="164" fontId="30" fillId="3" borderId="38" xfId="37" applyFont="true" applyBorder="true" applyAlignment="true" applyProtection="false">
      <alignment horizontal="center" vertical="center" textRotation="0" wrapText="false" indent="0" shrinkToFit="false"/>
      <protection locked="true" hidden="false"/>
    </xf>
    <xf numFmtId="164" fontId="19" fillId="3" borderId="39" xfId="37" applyFont="true" applyBorder="true" applyAlignment="true" applyProtection="false">
      <alignment horizontal="center" vertical="center" textRotation="0" wrapText="false" indent="0" shrinkToFit="false"/>
      <protection locked="true" hidden="false"/>
    </xf>
    <xf numFmtId="185" fontId="19" fillId="3" borderId="39" xfId="37" applyFont="true" applyBorder="true" applyAlignment="true" applyProtection="false">
      <alignment horizontal="center" vertical="center" textRotation="0" wrapText="false" indent="0" shrinkToFit="false"/>
      <protection locked="true" hidden="false"/>
    </xf>
    <xf numFmtId="164" fontId="28" fillId="0" borderId="0" xfId="87" applyFont="true" applyBorder="false" applyAlignment="true" applyProtection="false">
      <alignment horizontal="general" vertical="center" textRotation="0" wrapText="false" indent="0" shrinkToFit="false"/>
      <protection locked="true" hidden="false"/>
    </xf>
    <xf numFmtId="164" fontId="19" fillId="3" borderId="40" xfId="37" applyFont="true" applyBorder="true" applyAlignment="true" applyProtection="false">
      <alignment horizontal="center" vertical="center" textRotation="0" wrapText="false" indent="0" shrinkToFit="false"/>
      <protection locked="true" hidden="false"/>
    </xf>
    <xf numFmtId="164" fontId="33" fillId="3" borderId="42" xfId="37" applyFont="true" applyBorder="true" applyAlignment="true" applyProtection="false">
      <alignment horizontal="center" vertical="center" textRotation="0" wrapText="false" indent="0" shrinkToFit="false"/>
      <protection locked="true" hidden="false"/>
    </xf>
    <xf numFmtId="164" fontId="33" fillId="3" borderId="43" xfId="37" applyFont="true" applyBorder="true" applyAlignment="true" applyProtection="false">
      <alignment horizontal="center" vertical="center" textRotation="0" wrapText="false" indent="0" shrinkToFit="false"/>
      <protection locked="true" hidden="false"/>
    </xf>
    <xf numFmtId="164" fontId="33" fillId="3" borderId="44" xfId="37" applyFont="true" applyBorder="true" applyAlignment="true" applyProtection="false">
      <alignment horizontal="center" vertical="center" textRotation="0" wrapText="false" indent="0" shrinkToFit="false"/>
      <protection locked="true" hidden="false"/>
    </xf>
    <xf numFmtId="164" fontId="22" fillId="0" borderId="6" xfId="37" applyFont="true" applyBorder="true" applyAlignment="true" applyProtection="false">
      <alignment horizontal="general" vertical="center" textRotation="0" wrapText="false" indent="0" shrinkToFit="false"/>
      <protection locked="true" hidden="false"/>
    </xf>
    <xf numFmtId="164" fontId="22" fillId="0" borderId="7" xfId="37" applyFont="true" applyBorder="true" applyAlignment="true" applyProtection="false">
      <alignment horizontal="general" vertical="center" textRotation="0" wrapText="false" indent="0" shrinkToFit="false"/>
      <protection locked="true" hidden="false"/>
    </xf>
    <xf numFmtId="164" fontId="22" fillId="0" borderId="0" xfId="37" applyFont="true" applyBorder="true" applyAlignment="true" applyProtection="false">
      <alignment horizontal="general" vertical="center" textRotation="0" wrapText="false" indent="0" shrinkToFit="false"/>
      <protection locked="true" hidden="false"/>
    </xf>
    <xf numFmtId="164" fontId="22" fillId="0" borderId="8" xfId="37" applyFont="true" applyBorder="true" applyAlignment="true" applyProtection="false">
      <alignment horizontal="general" vertical="center" textRotation="0" wrapText="false" indent="0" shrinkToFit="false"/>
      <protection locked="true" hidden="false"/>
    </xf>
    <xf numFmtId="164" fontId="0" fillId="0" borderId="0" xfId="87" applyFont="false" applyBorder="true" applyAlignment="false" applyProtection="false">
      <alignment horizontal="general" vertical="bottom" textRotation="0" wrapText="false" indent="0" shrinkToFit="false"/>
      <protection locked="true" hidden="false"/>
    </xf>
    <xf numFmtId="164" fontId="0" fillId="0" borderId="11" xfId="87" applyFont="false" applyBorder="true" applyAlignment="false" applyProtection="false">
      <alignment horizontal="general" vertical="bottom" textRotation="0" wrapText="false" indent="0" shrinkToFit="false"/>
      <protection locked="true" hidden="false"/>
    </xf>
    <xf numFmtId="164" fontId="0" fillId="0" borderId="12" xfId="87" applyFont="false" applyBorder="true" applyAlignment="false" applyProtection="false">
      <alignment horizontal="general" vertical="bottom" textRotation="0" wrapText="false" indent="0" shrinkToFit="false"/>
      <protection locked="true" hidden="false"/>
    </xf>
    <xf numFmtId="180" fontId="16" fillId="0" borderId="39" xfId="87" applyFont="true" applyBorder="true" applyAlignment="true" applyProtection="false">
      <alignment horizontal="center" vertical="center" textRotation="0" wrapText="true" indent="0" shrinkToFit="false"/>
      <protection locked="true" hidden="false"/>
    </xf>
    <xf numFmtId="184" fontId="16" fillId="0" borderId="39" xfId="87" applyFont="true" applyBorder="true" applyAlignment="true" applyProtection="false">
      <alignment horizontal="center" vertical="center" textRotation="0" wrapText="true" indent="0" shrinkToFit="false"/>
      <protection locked="true" hidden="false"/>
    </xf>
    <xf numFmtId="181" fontId="13" fillId="0" borderId="39" xfId="37" applyFont="true" applyBorder="true" applyAlignment="true" applyProtection="false">
      <alignment horizontal="center" vertical="center" textRotation="0" wrapText="false" indent="0" shrinkToFit="false"/>
      <protection locked="true" hidden="false"/>
    </xf>
    <xf numFmtId="186" fontId="13" fillId="0" borderId="39" xfId="37" applyFont="true" applyBorder="true" applyAlignment="true" applyProtection="false">
      <alignment horizontal="center" vertical="center" textRotation="0" wrapText="false" indent="0" shrinkToFit="false"/>
      <protection locked="true" hidden="false"/>
    </xf>
    <xf numFmtId="181" fontId="0" fillId="0" borderId="45" xfId="37" applyFont="false" applyBorder="true" applyAlignment="true" applyProtection="false">
      <alignment horizontal="center" vertical="center" textRotation="0" wrapText="false" indent="0" shrinkToFit="false"/>
      <protection locked="true" hidden="false"/>
    </xf>
    <xf numFmtId="181" fontId="0" fillId="0" borderId="46" xfId="37" applyFont="false" applyBorder="true" applyAlignment="true" applyProtection="false">
      <alignment horizontal="center" vertical="center" textRotation="0" wrapText="false" indent="0" shrinkToFit="false"/>
      <protection locked="true" hidden="false"/>
    </xf>
    <xf numFmtId="181" fontId="0" fillId="0" borderId="47" xfId="37" applyFont="false" applyBorder="true" applyAlignment="true" applyProtection="false">
      <alignment horizontal="center" vertical="center" textRotation="0" wrapText="false" indent="0" shrinkToFit="false"/>
      <protection locked="true" hidden="false"/>
    </xf>
    <xf numFmtId="181" fontId="0" fillId="0" borderId="0" xfId="87" applyFont="false" applyBorder="false" applyAlignment="false" applyProtection="false">
      <alignment horizontal="general" vertical="bottom" textRotation="0" wrapText="false" indent="0" shrinkToFit="false"/>
      <protection locked="true" hidden="false"/>
    </xf>
    <xf numFmtId="177" fontId="20" fillId="2" borderId="34" xfId="24" applyFont="true" applyBorder="true" applyAlignment="true" applyProtection="true">
      <alignment horizontal="center" vertical="center" textRotation="0" wrapText="false" indent="0" shrinkToFit="false"/>
      <protection locked="false" hidden="false"/>
    </xf>
    <xf numFmtId="180" fontId="16" fillId="0" borderId="34" xfId="87" applyFont="true" applyBorder="true" applyAlignment="true" applyProtection="false">
      <alignment horizontal="center" vertical="center" textRotation="0" wrapText="true" indent="0" shrinkToFit="false"/>
      <protection locked="true" hidden="false"/>
    </xf>
    <xf numFmtId="184" fontId="16" fillId="0" borderId="34" xfId="87" applyFont="true" applyBorder="true" applyAlignment="true" applyProtection="false">
      <alignment horizontal="center" vertical="center" textRotation="0" wrapText="true" indent="0" shrinkToFit="false"/>
      <protection locked="true" hidden="false"/>
    </xf>
    <xf numFmtId="181" fontId="13" fillId="0" borderId="34" xfId="37" applyFont="true" applyBorder="true" applyAlignment="true" applyProtection="false">
      <alignment horizontal="center" vertical="center" textRotation="0" wrapText="false" indent="0" shrinkToFit="false"/>
      <protection locked="true" hidden="false"/>
    </xf>
    <xf numFmtId="186" fontId="13" fillId="0" borderId="48" xfId="37" applyFont="true" applyBorder="true" applyAlignment="true" applyProtection="false">
      <alignment horizontal="center" vertical="center" textRotation="0" wrapText="false" indent="0" shrinkToFit="false"/>
      <protection locked="true" hidden="false"/>
    </xf>
    <xf numFmtId="181" fontId="0" fillId="0" borderId="49" xfId="37" applyFont="false" applyBorder="true" applyAlignment="true" applyProtection="false">
      <alignment horizontal="center" vertical="center" textRotation="0" wrapText="false" indent="0" shrinkToFit="false"/>
      <protection locked="true" hidden="false"/>
    </xf>
    <xf numFmtId="181" fontId="0" fillId="0" borderId="50" xfId="37" applyFont="false" applyBorder="true" applyAlignment="true" applyProtection="false">
      <alignment horizontal="center" vertical="center" textRotation="0" wrapText="false" indent="0" shrinkToFit="false"/>
      <protection locked="true" hidden="false"/>
    </xf>
    <xf numFmtId="181" fontId="0" fillId="0" borderId="51" xfId="37" applyFont="false" applyBorder="true" applyAlignment="true" applyProtection="false">
      <alignment horizontal="center" vertical="center" textRotation="0" wrapText="false" indent="0" shrinkToFit="false"/>
      <protection locked="true" hidden="false"/>
    </xf>
    <xf numFmtId="180" fontId="16" fillId="0" borderId="40" xfId="87" applyFont="true" applyBorder="true" applyAlignment="true" applyProtection="false">
      <alignment horizontal="center" vertical="center" textRotation="0" wrapText="true" indent="0" shrinkToFit="false"/>
      <protection locked="true" hidden="false"/>
    </xf>
    <xf numFmtId="184" fontId="16" fillId="0" borderId="40" xfId="87" applyFont="true" applyBorder="true" applyAlignment="true" applyProtection="false">
      <alignment horizontal="center" vertical="center" textRotation="0" wrapText="true" indent="0" shrinkToFit="false"/>
      <protection locked="true" hidden="false"/>
    </xf>
    <xf numFmtId="181" fontId="13" fillId="0" borderId="40" xfId="37" applyFont="true" applyBorder="true" applyAlignment="true" applyProtection="false">
      <alignment horizontal="center" vertical="center" textRotation="0" wrapText="false" indent="0" shrinkToFit="false"/>
      <protection locked="true" hidden="false"/>
    </xf>
    <xf numFmtId="186" fontId="13" fillId="0" borderId="40" xfId="37" applyFont="true" applyBorder="true" applyAlignment="true" applyProtection="false">
      <alignment horizontal="center" vertical="center" textRotation="0" wrapText="false" indent="0" shrinkToFit="false"/>
      <protection locked="true" hidden="false"/>
    </xf>
    <xf numFmtId="177" fontId="20" fillId="2" borderId="40" xfId="24" applyFont="true" applyBorder="true" applyAlignment="true" applyProtection="true">
      <alignment horizontal="center" vertical="center" textRotation="0" wrapText="false" indent="0" shrinkToFit="false"/>
      <protection locked="false" hidden="false"/>
    </xf>
    <xf numFmtId="179" fontId="8" fillId="0" borderId="6" xfId="37" applyFont="true" applyBorder="true" applyAlignment="true" applyProtection="false">
      <alignment horizontal="center" vertical="bottom" textRotation="0" wrapText="false" indent="0" shrinkToFit="false"/>
      <protection locked="true" hidden="false"/>
    </xf>
    <xf numFmtId="164" fontId="16" fillId="0" borderId="7" xfId="37" applyFont="true" applyBorder="true" applyAlignment="true" applyProtection="false">
      <alignment horizontal="center" vertical="bottom" textRotation="0" wrapText="false" indent="0" shrinkToFit="false"/>
      <protection locked="true" hidden="false"/>
    </xf>
    <xf numFmtId="181" fontId="13" fillId="0" borderId="7" xfId="37" applyFont="true" applyBorder="true" applyAlignment="true" applyProtection="false">
      <alignment horizontal="center" vertical="center" textRotation="0" wrapText="false" indent="0" shrinkToFit="false"/>
      <protection locked="true" hidden="false"/>
    </xf>
    <xf numFmtId="181" fontId="13" fillId="0" borderId="7" xfId="37" applyFont="true" applyBorder="true" applyAlignment="true" applyProtection="false">
      <alignment horizontal="center" vertical="bottom" textRotation="0" wrapText="false" indent="0" shrinkToFit="false"/>
      <protection locked="true" hidden="false"/>
    </xf>
    <xf numFmtId="181" fontId="13" fillId="0" borderId="8" xfId="37" applyFont="true" applyBorder="true" applyAlignment="true" applyProtection="false">
      <alignment horizontal="center" vertical="bottom" textRotation="0" wrapText="false" indent="0" shrinkToFit="false"/>
      <protection locked="true" hidden="false"/>
    </xf>
    <xf numFmtId="165" fontId="11" fillId="0" borderId="10" xfId="21" applyFont="true" applyBorder="true" applyAlignment="true" applyProtection="true">
      <alignment horizontal="center" vertical="center" textRotation="0" wrapText="false" indent="0" shrinkToFit="false"/>
      <protection locked="true" hidden="false"/>
    </xf>
    <xf numFmtId="165" fontId="11" fillId="0" borderId="12" xfId="21" applyFont="true" applyBorder="true" applyAlignment="true" applyProtection="true">
      <alignment horizontal="center" vertical="center" textRotation="0" wrapText="false" indent="0" shrinkToFit="false"/>
      <protection locked="true" hidden="false"/>
    </xf>
    <xf numFmtId="169" fontId="11" fillId="0" borderId="6" xfId="37" applyFont="true" applyBorder="true" applyAlignment="true" applyProtection="false">
      <alignment horizontal="center" vertical="center" textRotation="0" wrapText="false" indent="0" shrinkToFit="false"/>
      <protection locked="true" hidden="false"/>
    </xf>
    <xf numFmtId="165" fontId="11" fillId="0" borderId="33" xfId="17" applyFont="true" applyBorder="true" applyAlignment="true" applyProtection="true">
      <alignment horizontal="center" vertical="center" textRotation="0" wrapText="false" indent="0" shrinkToFit="false"/>
      <protection locked="true" hidden="false"/>
    </xf>
    <xf numFmtId="165" fontId="31" fillId="0" borderId="8" xfId="17" applyFont="true" applyBorder="true" applyAlignment="true" applyProtection="true">
      <alignment horizontal="center" vertical="center" textRotation="0" wrapText="false" indent="0" shrinkToFit="false"/>
      <protection locked="true" hidden="false"/>
    </xf>
    <xf numFmtId="164" fontId="19" fillId="3" borderId="10" xfId="37" applyFont="true" applyBorder="true" applyAlignment="true" applyProtection="false">
      <alignment horizontal="center" vertical="center" textRotation="0" wrapText="false" indent="0" shrinkToFit="false"/>
      <protection locked="true" hidden="false"/>
    </xf>
    <xf numFmtId="164" fontId="19" fillId="3" borderId="12" xfId="37" applyFont="true" applyBorder="true" applyAlignment="true" applyProtection="false">
      <alignment horizontal="center" vertical="center" textRotation="0" wrapText="false" indent="0" shrinkToFit="false"/>
      <protection locked="true" hidden="false"/>
    </xf>
    <xf numFmtId="169" fontId="19" fillId="3" borderId="10" xfId="37" applyFont="true" applyBorder="true" applyAlignment="true" applyProtection="false">
      <alignment horizontal="center" vertical="center" textRotation="0" wrapText="false" indent="0" shrinkToFit="false"/>
      <protection locked="true" hidden="false"/>
    </xf>
    <xf numFmtId="165" fontId="19" fillId="3" borderId="33" xfId="17" applyFont="true" applyBorder="true" applyAlignment="true" applyProtection="true">
      <alignment horizontal="center" vertical="center" textRotation="0" wrapText="false" indent="0" shrinkToFit="false"/>
      <protection locked="true" hidden="false"/>
    </xf>
    <xf numFmtId="165" fontId="32" fillId="3" borderId="12" xfId="17" applyFont="true" applyBorder="true" applyAlignment="true" applyProtection="true">
      <alignment horizontal="center" vertical="center" textRotation="0" wrapText="false" indent="0" shrinkToFit="false"/>
      <protection locked="true" hidden="false"/>
    </xf>
    <xf numFmtId="165" fontId="32" fillId="3" borderId="33" xfId="17" applyFont="true" applyBorder="true" applyAlignment="true" applyProtection="true">
      <alignment horizontal="center" vertical="center" textRotation="0" wrapText="false" indent="0" shrinkToFit="false"/>
      <protection locked="true" hidden="false"/>
    </xf>
    <xf numFmtId="164" fontId="0" fillId="0" borderId="0" xfId="87" applyFont="true" applyBorder="false" applyAlignment="true" applyProtection="false">
      <alignment horizontal="left" vertical="center" textRotation="0" wrapText="false" indent="0" shrinkToFit="false"/>
      <protection locked="true" hidden="false"/>
    </xf>
    <xf numFmtId="171" fontId="0" fillId="0" borderId="3" xfId="15" applyFont="false" applyBorder="true" applyAlignment="true" applyProtection="false">
      <alignment horizontal="center" vertical="bottom" textRotation="0" wrapText="false" indent="0" shrinkToFit="false"/>
      <protection locked="true" hidden="false"/>
    </xf>
    <xf numFmtId="173" fontId="0" fillId="0" borderId="0" xfId="87" applyFont="false" applyBorder="true" applyAlignment="true" applyProtection="false">
      <alignment horizontal="center" vertical="bottom" textRotation="0" wrapText="false" indent="0" shrinkToFit="false"/>
      <protection locked="true" hidden="false"/>
    </xf>
    <xf numFmtId="164" fontId="23" fillId="0" borderId="0" xfId="87" applyFont="true" applyBorder="false" applyAlignment="true" applyProtection="false">
      <alignment horizontal="general" vertical="bottom" textRotation="0" wrapText="false" indent="0" shrinkToFit="false"/>
      <protection locked="true" hidden="false"/>
    </xf>
    <xf numFmtId="182"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false" applyBorder="false" applyAlignment="false" applyProtection="false">
      <alignment horizontal="general" vertical="bottom" textRotation="0" wrapText="false" indent="0" shrinkToFit="false"/>
      <protection locked="true" hidden="false"/>
    </xf>
    <xf numFmtId="187" fontId="0" fillId="0" borderId="0" xfId="87" applyFont="false" applyBorder="false" applyAlignment="false" applyProtection="false">
      <alignment horizontal="general" vertical="bottom" textRotation="0" wrapText="false" indent="0" shrinkToFit="false"/>
      <protection locked="true" hidden="false"/>
    </xf>
    <xf numFmtId="164" fontId="0" fillId="0" borderId="0" xfId="87" applyFont="true" applyBorder="true" applyAlignment="true" applyProtection="false">
      <alignment horizontal="center" vertical="center" textRotation="0" wrapText="true" indent="0" shrinkToFit="false"/>
      <protection locked="true" hidden="false"/>
    </xf>
    <xf numFmtId="164" fontId="0" fillId="0" borderId="0" xfId="87" applyFont="true" applyBorder="true" applyAlignment="true" applyProtection="false">
      <alignment horizontal="general" vertical="center" textRotation="0" wrapText="true" indent="0" shrinkToFit="false"/>
      <protection locked="true" hidden="false"/>
    </xf>
    <xf numFmtId="184" fontId="13" fillId="0" borderId="0" xfId="87"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87" applyFont="true" applyBorder="true" applyAlignment="true" applyProtection="false">
      <alignment horizontal="general" vertical="bottom" textRotation="0" wrapText="false" indent="0" shrinkToFit="false"/>
      <protection locked="true" hidden="false"/>
    </xf>
    <xf numFmtId="164" fontId="11" fillId="0" borderId="0" xfId="87" applyFont="true" applyBorder="false" applyAlignment="true" applyProtection="false">
      <alignment horizontal="center" vertical="bottom" textRotation="0" wrapText="false" indent="0" shrinkToFit="false"/>
      <protection locked="true" hidden="false"/>
    </xf>
    <xf numFmtId="164" fontId="0" fillId="2" borderId="0" xfId="87" applyFont="false" applyBorder="false" applyAlignment="false" applyProtection="false">
      <alignment horizontal="general" vertical="bottom" textRotation="0" wrapText="false" indent="0" shrinkToFit="false"/>
      <protection locked="true" hidden="false"/>
    </xf>
    <xf numFmtId="187" fontId="0" fillId="2" borderId="0" xfId="87" applyFont="false" applyBorder="false" applyAlignment="false" applyProtection="false">
      <alignment horizontal="general" vertical="bottom" textRotation="0" wrapText="false" indent="0" shrinkToFit="false"/>
      <protection locked="true" hidden="false"/>
    </xf>
    <xf numFmtId="184" fontId="23" fillId="0" borderId="0" xfId="87" applyFont="true" applyBorder="false" applyAlignment="true" applyProtection="false">
      <alignment horizontal="center" vertical="center" textRotation="0" wrapText="false" indent="0" shrinkToFit="false"/>
      <protection locked="true" hidden="false"/>
    </xf>
    <xf numFmtId="184" fontId="23" fillId="0" borderId="0" xfId="0" applyFont="true" applyBorder="true" applyAlignment="true" applyProtection="true">
      <alignment horizontal="center" vertical="center" textRotation="0" wrapText="false" indent="0" shrinkToFit="false"/>
      <protection locked="true" hidden="false"/>
    </xf>
    <xf numFmtId="164" fontId="23" fillId="0" borderId="0" xfId="87" applyFont="true" applyBorder="true" applyAlignment="true" applyProtection="false">
      <alignment horizontal="general" vertical="bottom" textRotation="0" wrapText="false" indent="0" shrinkToFit="false"/>
      <protection locked="true" hidden="false"/>
    </xf>
    <xf numFmtId="181" fontId="0" fillId="0" borderId="0" xfId="87" applyFont="false" applyBorder="true" applyAlignment="true" applyProtection="false">
      <alignment horizontal="general" vertical="bottom" textRotation="0" wrapText="false" indent="0" shrinkToFit="false"/>
      <protection locked="true" hidden="false"/>
    </xf>
    <xf numFmtId="164" fontId="0" fillId="0" borderId="0" xfId="87" applyFont="true" applyBorder="false" applyAlignment="true" applyProtection="false">
      <alignment horizontal="center" vertical="center" textRotation="0" wrapText="false" indent="0" shrinkToFit="false"/>
      <protection locked="true" hidden="false"/>
    </xf>
    <xf numFmtId="184" fontId="0" fillId="0" borderId="0" xfId="87" applyFont="true" applyBorder="true" applyAlignment="true" applyProtection="false">
      <alignment horizontal="center" vertical="center" textRotation="0" wrapText="false" indent="0" shrinkToFit="false"/>
      <protection locked="true" hidden="false"/>
    </xf>
    <xf numFmtId="17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9" fontId="0" fillId="5" borderId="33" xfId="0" applyFont="true" applyBorder="true" applyAlignment="true" applyProtection="false">
      <alignment horizontal="center" vertical="bottom" textRotation="0" wrapText="false" indent="0" shrinkToFit="false"/>
      <protection locked="true" hidden="false"/>
    </xf>
    <xf numFmtId="179" fontId="34" fillId="0" borderId="33"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false" indent="0" shrinkToFit="false"/>
      <protection locked="true" hidden="false"/>
    </xf>
    <xf numFmtId="164" fontId="0" fillId="0" borderId="32" xfId="0" applyFont="true" applyBorder="true" applyAlignment="true" applyProtection="false">
      <alignment horizontal="left"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74" fontId="0"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5" fontId="0" fillId="6" borderId="0" xfId="17" applyFont="true" applyBorder="false" applyAlignment="true" applyProtection="false">
      <alignment horizontal="center" vertical="center" textRotation="0" wrapText="true" indent="0" shrinkToFit="false"/>
      <protection locked="true" hidden="false"/>
    </xf>
    <xf numFmtId="165" fontId="0" fillId="0" borderId="0" xfId="17" applyFont="true" applyBorder="false" applyAlignment="true" applyProtection="false">
      <alignment horizontal="center" vertical="center" textRotation="0" wrapText="true" indent="0" shrinkToFit="false"/>
      <protection locked="true" hidden="false"/>
    </xf>
    <xf numFmtId="173"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34" applyFont="true" applyBorder="true" applyAlignment="true" applyProtection="false">
      <alignment horizontal="left" vertical="bottom" textRotation="0" wrapText="false" indent="0" shrinkToFit="false"/>
      <protection locked="true" hidden="false"/>
    </xf>
    <xf numFmtId="164" fontId="0" fillId="0" borderId="15" xfId="34" applyFont="true" applyBorder="true" applyAlignment="true" applyProtection="false">
      <alignment horizontal="left" vertical="bottom" textRotation="0" wrapText="true" indent="0" shrinkToFit="false"/>
      <protection locked="true" hidden="false"/>
    </xf>
    <xf numFmtId="17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34" applyFont="true" applyBorder="true" applyAlignment="true" applyProtection="false">
      <alignment horizontal="center" vertical="bottom" textRotation="0" wrapText="false" indent="0" shrinkToFit="false"/>
      <protection locked="true" hidden="false"/>
    </xf>
    <xf numFmtId="174" fontId="0" fillId="0" borderId="1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9"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2" borderId="5" xfId="0" applyFont="true" applyBorder="tru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36" fillId="5" borderId="33" xfId="0" applyFont="true" applyBorder="true" applyAlignment="tru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74" fontId="37" fillId="0" borderId="32" xfId="0" applyFont="true" applyBorder="true" applyAlignment="true" applyProtection="false">
      <alignment horizontal="right" vertical="top" textRotation="0" wrapText="false" indent="0" shrinkToFit="true"/>
      <protection locked="true" hidden="false"/>
    </xf>
    <xf numFmtId="174" fontId="25" fillId="0" borderId="53" xfId="0" applyFont="true" applyBorder="true" applyAlignment="true" applyProtection="false">
      <alignment horizontal="center" vertical="center" textRotation="0" wrapText="true" indent="0" shrinkToFit="false"/>
      <protection locked="true" hidden="false"/>
    </xf>
    <xf numFmtId="182" fontId="37" fillId="0" borderId="15" xfId="0" applyFont="true" applyBorder="true" applyAlignment="true" applyProtection="false">
      <alignment horizontal="right" vertical="top"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37" fillId="0" borderId="15" xfId="0" applyFont="true" applyBorder="true" applyAlignment="true" applyProtection="false">
      <alignment horizontal="right" vertical="top" textRotation="0" wrapText="false" indent="0" shrinkToFit="true"/>
      <protection locked="true" hidden="false"/>
    </xf>
    <xf numFmtId="174" fontId="25" fillId="0" borderId="15"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82" fontId="37"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74" fontId="37" fillId="0" borderId="15" xfId="0" applyFont="true" applyBorder="true" applyAlignment="true" applyProtection="false">
      <alignment horizontal="right" vertical="center" textRotation="0" wrapText="false" indent="0" shrinkToFit="true"/>
      <protection locked="true" hidden="false"/>
    </xf>
    <xf numFmtId="164" fontId="25" fillId="0" borderId="15" xfId="0" applyFont="true" applyBorder="true" applyAlignment="true" applyProtection="false">
      <alignment horizontal="right" vertical="top" textRotation="0" wrapText="true" indent="4" shrinkToFit="false"/>
      <protection locked="true" hidden="false"/>
    </xf>
    <xf numFmtId="164" fontId="25" fillId="0" borderId="15" xfId="0" applyFont="true" applyBorder="true" applyAlignment="true" applyProtection="false">
      <alignment horizontal="right" vertical="top" textRotation="0" wrapText="true" indent="2" shrinkToFit="false"/>
      <protection locked="true" hidden="false"/>
    </xf>
    <xf numFmtId="164" fontId="25" fillId="0" borderId="15" xfId="65" applyFont="true" applyBorder="true" applyAlignment="true" applyProtection="false">
      <alignment horizontal="left" vertical="top" textRotation="0" wrapText="true" indent="0" shrinkToFit="false"/>
      <protection locked="true" hidden="false"/>
    </xf>
    <xf numFmtId="164" fontId="25" fillId="0" borderId="54" xfId="65" applyFont="true" applyBorder="true" applyAlignment="true" applyProtection="false">
      <alignment horizontal="center" vertical="top" textRotation="0" wrapText="true" indent="0" shrinkToFit="false"/>
      <protection locked="true" hidden="false"/>
    </xf>
    <xf numFmtId="174" fontId="37" fillId="0" borderId="15" xfId="65" applyFont="true" applyBorder="true" applyAlignment="true" applyProtection="false">
      <alignment horizontal="right" vertical="top" textRotation="0" wrapText="false" indent="0" shrinkToFit="tru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82" fontId="25" fillId="0" borderId="0" xfId="0" applyFont="true" applyBorder="true" applyAlignment="true" applyProtection="false">
      <alignment horizontal="general" vertical="center"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72929" xfId="20"/>
    <cellStyle name="Moeda 2" xfId="21"/>
    <cellStyle name="Moeda 2 2" xfId="22"/>
    <cellStyle name="Moeda 2 3" xfId="23"/>
    <cellStyle name="Moeda 3" xfId="24"/>
    <cellStyle name="Moeda 3 2" xfId="25"/>
    <cellStyle name="Moeda 3 2 2" xfId="26"/>
    <cellStyle name="Moeda 3 2 3" xfId="27"/>
    <cellStyle name="Moeda 4" xfId="28"/>
    <cellStyle name="Moeda 5" xfId="29"/>
    <cellStyle name="Moeda 6" xfId="30"/>
    <cellStyle name="Normal 10" xfId="31"/>
    <cellStyle name="Normal 10 2" xfId="32"/>
    <cellStyle name="Normal 10 3" xfId="33"/>
    <cellStyle name="Normal 10 4" xfId="34"/>
    <cellStyle name="Normal 11" xfId="35"/>
    <cellStyle name="Normal 12" xfId="36"/>
    <cellStyle name="Normal 2" xfId="37"/>
    <cellStyle name="Normal 2 2" xfId="38"/>
    <cellStyle name="Normal 2 3" xfId="39"/>
    <cellStyle name="Normal 2 4" xfId="40"/>
    <cellStyle name="Normal 2 4 2" xfId="41"/>
    <cellStyle name="Normal 2 4 3" xfId="42"/>
    <cellStyle name="Normal 2 5" xfId="43"/>
    <cellStyle name="Normal 2 5 2" xfId="44"/>
    <cellStyle name="Normal 2 5 3" xfId="45"/>
    <cellStyle name="Normal 2 5 4" xfId="46"/>
    <cellStyle name="Normal 2 5 4 2" xfId="47"/>
    <cellStyle name="Normal 3" xfId="48"/>
    <cellStyle name="Normal 3 2" xfId="49"/>
    <cellStyle name="Normal 3 3" xfId="50"/>
    <cellStyle name="Normal 4" xfId="51"/>
    <cellStyle name="Normal 4 2" xfId="52"/>
    <cellStyle name="Normal 4 3" xfId="53"/>
    <cellStyle name="Normal 4 3 2" xfId="54"/>
    <cellStyle name="Normal 4 3 3" xfId="55"/>
    <cellStyle name="Normal 4 4" xfId="56"/>
    <cellStyle name="Normal 4 4 2" xfId="57"/>
    <cellStyle name="Normal 5" xfId="58"/>
    <cellStyle name="Normal 5 2" xfId="59"/>
    <cellStyle name="Normal 6" xfId="60"/>
    <cellStyle name="Normal 7" xfId="61"/>
    <cellStyle name="Normal 8" xfId="62"/>
    <cellStyle name="Normal 8 2" xfId="63"/>
    <cellStyle name="Normal 8 3" xfId="64"/>
    <cellStyle name="Normal 9" xfId="65"/>
    <cellStyle name="Normal 9 2" xfId="66"/>
    <cellStyle name="Normal 9 3" xfId="67"/>
    <cellStyle name="Normal_Orçamento RETIFICADO DA OBRA JUNHO - CERTO" xfId="68"/>
    <cellStyle name="Normal_Plan1" xfId="69"/>
    <cellStyle name="planilhas" xfId="70"/>
    <cellStyle name="Porcentagem 2" xfId="71"/>
    <cellStyle name="Porcentagem 2 2" xfId="72"/>
    <cellStyle name="Porcentagem 2 3" xfId="73"/>
    <cellStyle name="Porcentagem 3" xfId="74"/>
    <cellStyle name="Separador de milhares 2" xfId="75"/>
    <cellStyle name="Separador de milhares 3" xfId="76"/>
    <cellStyle name="Separador de milhares 3 2" xfId="77"/>
    <cellStyle name="Separador de milhares 3 3" xfId="78"/>
    <cellStyle name="Separador de milhares 3 4" xfId="79"/>
    <cellStyle name="Separador de milhares 4" xfId="80"/>
    <cellStyle name="SNEVERS" xfId="81"/>
    <cellStyle name="Vírgula 2" xfId="82"/>
    <cellStyle name="Vírgula 2 2" xfId="83"/>
    <cellStyle name="Vírgula 2 3" xfId="84"/>
    <cellStyle name="Vírgula 3" xfId="85"/>
    <cellStyle name="Vírgula 4" xfId="86"/>
    <cellStyle name="Excel Built-in Normal" xfId="87"/>
  </cellStyles>
  <dxfs count="5343">
    <dxf>
      <fill>
        <patternFill patternType="solid">
          <fgColor rgb="FF1F497D"/>
        </patternFill>
      </fill>
    </dxf>
    <dxf>
      <fill>
        <patternFill patternType="solid">
          <fgColor rgb="FFFFFFFF"/>
        </patternFill>
      </fill>
    </dxf>
    <dxf>
      <fill>
        <patternFill patternType="solid">
          <fgColor rgb="00FFFFFF"/>
        </patternFill>
      </fill>
    </dxf>
    <dxf>
      <font>
        <name val="Arial"/>
        <family val="2"/>
        <color rgb="FFFFFFFF"/>
      </font>
    </dxf>
    <dxf>
      <font>
        <name val="Arial"/>
        <family val="2"/>
        <color rgb="FF333333"/>
      </font>
      <fill>
        <patternFill>
          <bgColor rgb="FF333333"/>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333333"/>
      </font>
      <fill>
        <patternFill>
          <bgColor rgb="FF333333"/>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FFD7E4BD"/>
      </font>
      <fill>
        <patternFill>
          <bgColor rgb="FF969696"/>
        </patternFill>
      </fill>
    </dxf>
    <dxf>
      <font>
        <name val="Arial"/>
        <family val="2"/>
        <color rgb="FFFFFFFF"/>
      </font>
    </dxf>
    <dxf>
      <font>
        <name val="Arial"/>
        <family val="2"/>
        <color rgb="00FFFFFF"/>
      </font>
      <fill>
        <patternFill>
          <bgColor rgb="FF99CCFF"/>
        </patternFill>
      </fill>
    </dxf>
    <dxf>
      <font>
        <name val="Arial"/>
        <family val="2"/>
        <color rgb="FFFFFFFF"/>
      </font>
    </dxf>
    <dxf>
      <font>
        <name val="Arial"/>
        <family val="2"/>
        <color rgb="00FFFFFF"/>
      </font>
      <fill>
        <patternFill>
          <bgColor rgb="FF99CCFF"/>
        </patternFill>
      </fill>
    </dxf>
    <dxf>
      <fill>
        <patternFill patternType="solid">
          <fgColor rgb="FF000000"/>
          <bgColor rgb="FF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9160</xdr:rowOff>
    </xdr:from>
    <xdr:to>
      <xdr:col>0</xdr:col>
      <xdr:colOff>776160</xdr:colOff>
      <xdr:row>3</xdr:row>
      <xdr:rowOff>152640</xdr:rowOff>
    </xdr:to>
    <xdr:pic>
      <xdr:nvPicPr>
        <xdr:cNvPr id="0" name="Picture 2" descr=""/>
        <xdr:cNvPicPr/>
      </xdr:nvPicPr>
      <xdr:blipFill>
        <a:blip r:embed="rId1"/>
        <a:stretch/>
      </xdr:blipFill>
      <xdr:spPr>
        <a:xfrm>
          <a:off x="20520" y="29160"/>
          <a:ext cx="755640" cy="92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idor/Or&#231;amentos/02%20-%20Escolas/01%20-%20CEMEB%20Romeu%20Manfrinato%20-%20EMIC/Or&#231;amento%2001-09-20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IDOR01/Compatilhada/02%20-%20Escolas/01%20-%20CEMEB%20Romeu%20Manfrinato%20-%20EMIC/Or&#231;amento%2001-09-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idor/Or&#231;amentos/02%20-%20Escolas/Reforma-Manuten&#231;&#227;o/Ata%20de%20Contrata&#231;&#227;o%20de%20Servi&#231;os/Planilha%20de%20Or&#231;amento_Ata_Escolas_Rev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Q "/>
      <sheetName val="Resumo _ Licitação"/>
      <sheetName val="CRONOGRAMA_ Licitação"/>
      <sheetName val="Orçamento"/>
      <sheetName val="Composiçoes"/>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Q "/>
      <sheetName val="Resumo _ Licitação"/>
      <sheetName val="CRONOGRAMA_ Licitação"/>
      <sheetName val="Orçamento"/>
      <sheetName val="Composiçoes"/>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DE"/>
      <sheetName val="ATA"/>
      <sheetName val="Orçamento"/>
      <sheetName val="Resumo _ Licitação"/>
      <sheetName val="CRONOGRAMA_ Licitação"/>
      <sheetName val="REQ "/>
      <sheetName val="CRONOGRAMA_ Licitação (2)"/>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75"/>
  <sheetViews>
    <sheetView showFormulas="false" showGridLines="true" showRowColHeaders="true" showZeros="false" rightToLeft="false" tabSelected="true" showOutlineSymbols="true" defaultGridColor="true" view="pageBreakPreview" topLeftCell="A30" colorId="64" zoomScale="110" zoomScaleNormal="100" zoomScalePageLayoutView="110" workbookViewId="0">
      <selection pane="topLeft" activeCell="F29" activeCellId="0" sqref="F29"/>
    </sheetView>
  </sheetViews>
  <sheetFormatPr defaultColWidth="9.13671875" defaultRowHeight="12.75" zeroHeight="false" outlineLevelRow="1" outlineLevelCol="1"/>
  <cols>
    <col collapsed="false" customWidth="true" hidden="false" outlineLevel="0" max="1" min="1" style="1" width="11.99"/>
    <col collapsed="false" customWidth="true" hidden="false" outlineLevel="0" max="2" min="2" style="1" width="14.41"/>
    <col collapsed="false" customWidth="true" hidden="false" outlineLevel="0" max="3" min="3" style="2" width="19.7"/>
    <col collapsed="false" customWidth="true" hidden="false" outlineLevel="0" max="4" min="4" style="3" width="60.42"/>
    <col collapsed="false" customWidth="true" hidden="false" outlineLevel="0" max="5" min="5" style="1" width="12.85"/>
    <col collapsed="false" customWidth="true" hidden="false" outlineLevel="0" max="6" min="6" style="4" width="11.7"/>
    <col collapsed="false" customWidth="true" hidden="false" outlineLevel="0" max="7" min="7" style="5" width="13.99"/>
    <col collapsed="false" customWidth="true" hidden="false" outlineLevel="0" max="8" min="8" style="6" width="15.41"/>
    <col collapsed="false" customWidth="true" hidden="false" outlineLevel="0" max="9" min="9" style="7" width="13.14"/>
    <col collapsed="false" customWidth="true" hidden="false" outlineLevel="0" max="10" min="10" style="8" width="12.42"/>
    <col collapsed="false" customWidth="true" hidden="false" outlineLevel="0" max="11" min="11" style="9" width="9.56"/>
    <col collapsed="false" customWidth="true" hidden="false" outlineLevel="1" max="16" min="12" style="9" width="13.7"/>
    <col collapsed="false" customWidth="true" hidden="false" outlineLevel="0" max="17" min="17" style="9" width="15.85"/>
    <col collapsed="false" customWidth="true" hidden="false" outlineLevel="0" max="18" min="18" style="9" width="9.56"/>
    <col collapsed="false" customWidth="true" hidden="false" outlineLevel="1" max="23" min="19" style="9" width="13.7"/>
    <col collapsed="false" customWidth="true" hidden="false" outlineLevel="0" max="24" min="24" style="9" width="14.56"/>
    <col collapsed="false" customWidth="true" hidden="false" outlineLevel="0" max="25" min="25" style="9" width="9.56"/>
    <col collapsed="false" customWidth="true" hidden="false" outlineLevel="1" max="30" min="26" style="9" width="13.7"/>
    <col collapsed="false" customWidth="true" hidden="false" outlineLevel="0" max="31" min="31" style="9" width="14.7"/>
    <col collapsed="false" customWidth="true" hidden="false" outlineLevel="0" max="32" min="32" style="9" width="9.56"/>
    <col collapsed="false" customWidth="true" hidden="false" outlineLevel="1" max="37" min="33" style="9" width="13.7"/>
    <col collapsed="false" customWidth="true" hidden="false" outlineLevel="0" max="38" min="38" style="9" width="14.14"/>
    <col collapsed="false" customWidth="true" hidden="false" outlineLevel="0" max="39" min="39" style="9" width="9.56"/>
    <col collapsed="false" customWidth="true" hidden="false" outlineLevel="1" max="44" min="40" style="9" width="13.7"/>
    <col collapsed="false" customWidth="true" hidden="false" outlineLevel="0" max="45" min="45" style="9" width="12.14"/>
    <col collapsed="false" customWidth="true" hidden="false" outlineLevel="0" max="46" min="46" style="9" width="9.56"/>
    <col collapsed="false" customWidth="true" hidden="false" outlineLevel="1" max="51" min="47" style="9" width="13.7"/>
    <col collapsed="false" customWidth="true" hidden="false" outlineLevel="0" max="52" min="52" style="9" width="12.14"/>
    <col collapsed="false" customWidth="true" hidden="false" outlineLevel="0" max="53" min="53" style="9" width="9.56"/>
    <col collapsed="false" customWidth="true" hidden="false" outlineLevel="1" max="58" min="54" style="9" width="13.7"/>
    <col collapsed="false" customWidth="true" hidden="false" outlineLevel="0" max="59" min="59" style="9" width="12.14"/>
    <col collapsed="false" customWidth="true" hidden="false" outlineLevel="0" max="60" min="60" style="9" width="9.56"/>
    <col collapsed="false" customWidth="true" hidden="false" outlineLevel="1" max="65" min="61" style="9" width="13.7"/>
    <col collapsed="false" customWidth="true" hidden="false" outlineLevel="0" max="66" min="66" style="9" width="12.14"/>
    <col collapsed="false" customWidth="true" hidden="false" outlineLevel="0" max="67" min="67" style="9" width="9.56"/>
    <col collapsed="false" customWidth="true" hidden="false" outlineLevel="1" max="72" min="68" style="9" width="13.7"/>
    <col collapsed="false" customWidth="true" hidden="false" outlineLevel="0" max="73" min="73" style="9" width="12.14"/>
    <col collapsed="false" customWidth="true" hidden="false" outlineLevel="0" max="74" min="74" style="9" width="9.56"/>
    <col collapsed="false" customWidth="true" hidden="false" outlineLevel="1" max="79" min="75" style="9" width="13.7"/>
    <col collapsed="false" customWidth="true" hidden="false" outlineLevel="0" max="80" min="80" style="9" width="12.14"/>
    <col collapsed="false" customWidth="true" hidden="false" outlineLevel="0" max="81" min="81" style="9" width="9.56"/>
    <col collapsed="false" customWidth="true" hidden="false" outlineLevel="1" max="86" min="82" style="9" width="13.7"/>
    <col collapsed="false" customWidth="true" hidden="false" outlineLevel="0" max="87" min="87" style="9" width="19.41"/>
    <col collapsed="false" customWidth="true" hidden="false" outlineLevel="0" max="88" min="88" style="9" width="9.56"/>
    <col collapsed="false" customWidth="true" hidden="false" outlineLevel="1" max="89" min="89" style="9" width="13.7"/>
    <col collapsed="false" customWidth="true" hidden="false" outlineLevel="1" max="93" min="90" style="9" width="15.28"/>
    <col collapsed="false" customWidth="true" hidden="false" outlineLevel="0" max="94" min="94" style="9" width="20.99"/>
    <col collapsed="false" customWidth="true" hidden="false" outlineLevel="0" max="95" min="95" style="9" width="9.56"/>
    <col collapsed="false" customWidth="true" hidden="false" outlineLevel="1" max="96" min="96" style="9" width="13.7"/>
    <col collapsed="false" customWidth="true" hidden="false" outlineLevel="1" max="100" min="97" style="9" width="15.28"/>
    <col collapsed="false" customWidth="true" hidden="false" outlineLevel="0" max="101" min="101" style="9" width="17.99"/>
    <col collapsed="false" customWidth="true" hidden="false" outlineLevel="0" max="102" min="102" style="9" width="9.56"/>
    <col collapsed="false" customWidth="true" hidden="false" outlineLevel="1" max="103" min="103" style="9" width="13.7"/>
    <col collapsed="false" customWidth="true" hidden="false" outlineLevel="1" max="107" min="104" style="9" width="15.28"/>
    <col collapsed="false" customWidth="true" hidden="false" outlineLevel="0" max="108" min="108" style="9" width="17.99"/>
    <col collapsed="false" customWidth="true" hidden="false" outlineLevel="0" max="109" min="109" style="9" width="9.56"/>
    <col collapsed="false" customWidth="true" hidden="false" outlineLevel="1" max="110" min="110" style="9" width="13.7"/>
    <col collapsed="false" customWidth="true" hidden="false" outlineLevel="1" max="114" min="111" style="9" width="15.28"/>
    <col collapsed="false" customWidth="true" hidden="false" outlineLevel="0" max="115" min="115" style="9" width="20.56"/>
    <col collapsed="false" customWidth="true" hidden="false" outlineLevel="0" max="116" min="116" style="9" width="9.56"/>
    <col collapsed="false" customWidth="true" hidden="false" outlineLevel="1" max="117" min="117" style="9" width="13.7"/>
    <col collapsed="false" customWidth="true" hidden="false" outlineLevel="1" max="121" min="118" style="9" width="15.28"/>
    <col collapsed="false" customWidth="true" hidden="false" outlineLevel="0" max="122" min="122" style="9" width="17.99"/>
    <col collapsed="false" customWidth="true" hidden="false" outlineLevel="0" max="123" min="123" style="9" width="9.56"/>
    <col collapsed="false" customWidth="true" hidden="false" outlineLevel="1" max="124" min="124" style="9" width="13.7"/>
    <col collapsed="false" customWidth="true" hidden="false" outlineLevel="1" max="128" min="125" style="9" width="15.28"/>
    <col collapsed="false" customWidth="true" hidden="false" outlineLevel="0" max="129" min="129" style="9" width="18.28"/>
    <col collapsed="false" customWidth="true" hidden="false" outlineLevel="0" max="130" min="130" style="9" width="9.56"/>
    <col collapsed="false" customWidth="true" hidden="false" outlineLevel="1" max="131" min="131" style="9" width="13.7"/>
    <col collapsed="false" customWidth="true" hidden="false" outlineLevel="1" max="135" min="132" style="9" width="15.28"/>
    <col collapsed="false" customWidth="true" hidden="false" outlineLevel="0" max="136" min="136" style="9" width="18.28"/>
    <col collapsed="false" customWidth="true" hidden="false" outlineLevel="0" max="137" min="137" style="9" width="13.85"/>
    <col collapsed="false" customWidth="true" hidden="false" outlineLevel="0" max="138" min="138" style="9" width="20.85"/>
    <col collapsed="false" customWidth="true" hidden="false" outlineLevel="0" max="139" min="139" style="9" width="11.42"/>
    <col collapsed="false" customWidth="true" hidden="false" outlineLevel="0" max="140" min="140" style="10" width="23.7"/>
    <col collapsed="false" customWidth="true" hidden="false" outlineLevel="0" max="141" min="141" style="11" width="14.28"/>
    <col collapsed="false" customWidth="false" hidden="false" outlineLevel="0" max="257" min="142" style="11" width="9.14"/>
  </cols>
  <sheetData>
    <row r="1" customFormat="false" ht="30" hidden="false" customHeight="false" outlineLevel="0" collapsed="false">
      <c r="A1" s="12"/>
      <c r="B1" s="13"/>
      <c r="C1" s="14"/>
      <c r="D1" s="15"/>
      <c r="E1" s="15"/>
      <c r="F1" s="15"/>
      <c r="G1" s="15"/>
      <c r="H1" s="15"/>
      <c r="I1" s="15"/>
      <c r="J1" s="16"/>
      <c r="K1" s="17"/>
      <c r="L1" s="17"/>
    </row>
    <row r="2" customFormat="false" ht="18" hidden="false" customHeight="false" outlineLevel="0" collapsed="false">
      <c r="A2" s="18"/>
      <c r="B2" s="19"/>
      <c r="C2" s="20"/>
      <c r="D2" s="21"/>
      <c r="E2" s="21"/>
      <c r="F2" s="21"/>
      <c r="G2" s="21"/>
      <c r="H2" s="21"/>
      <c r="I2" s="21"/>
      <c r="J2" s="22"/>
      <c r="K2" s="17"/>
      <c r="L2" s="17"/>
    </row>
    <row r="3" customFormat="false" ht="18" hidden="false" customHeight="false" outlineLevel="0" collapsed="false">
      <c r="A3" s="18"/>
      <c r="B3" s="19"/>
      <c r="C3" s="20"/>
      <c r="D3" s="23"/>
      <c r="E3" s="23"/>
      <c r="F3" s="23"/>
      <c r="G3" s="23"/>
      <c r="H3" s="23"/>
      <c r="I3" s="23"/>
      <c r="J3" s="24"/>
      <c r="K3" s="25"/>
    </row>
    <row r="4" customFormat="false" ht="15.75" hidden="false" customHeight="false" outlineLevel="0" collapsed="false">
      <c r="A4" s="18"/>
      <c r="B4" s="19"/>
      <c r="C4" s="20"/>
      <c r="D4" s="26"/>
      <c r="E4" s="27"/>
      <c r="F4" s="28"/>
      <c r="G4" s="27"/>
      <c r="H4" s="27"/>
      <c r="I4" s="29"/>
      <c r="J4" s="30"/>
      <c r="K4" s="11"/>
      <c r="L4" s="11"/>
      <c r="M4" s="11"/>
      <c r="N4" s="11"/>
      <c r="O4" s="11"/>
      <c r="P4" s="11"/>
      <c r="Q4" s="11"/>
      <c r="R4" s="11"/>
      <c r="S4" s="11"/>
      <c r="T4" s="11"/>
    </row>
    <row r="5" s="34" customFormat="true" ht="15.75" hidden="false" customHeight="false" outlineLevel="0" collapsed="false">
      <c r="A5" s="31" t="s">
        <v>0</v>
      </c>
      <c r="B5" s="32"/>
      <c r="C5" s="33" t="s">
        <v>1</v>
      </c>
      <c r="D5" s="33"/>
      <c r="E5" s="33"/>
      <c r="I5" s="35"/>
      <c r="J5" s="11"/>
      <c r="K5" s="11"/>
      <c r="U5" s="36"/>
      <c r="V5" s="36"/>
      <c r="W5" s="36"/>
      <c r="X5" s="36"/>
      <c r="Y5" s="36"/>
      <c r="Z5" s="36"/>
      <c r="AA5" s="36"/>
      <c r="AB5" s="36"/>
      <c r="AC5" s="36"/>
      <c r="AD5" s="36"/>
      <c r="AE5" s="36"/>
      <c r="AF5" s="36"/>
      <c r="AG5" s="36"/>
      <c r="AH5" s="36"/>
      <c r="AI5" s="36"/>
      <c r="AJ5" s="36"/>
      <c r="AK5" s="36"/>
      <c r="AL5" s="36"/>
      <c r="AM5" s="36"/>
      <c r="AN5" s="36"/>
      <c r="AO5" s="36"/>
      <c r="AP5" s="36"/>
      <c r="AQ5" s="36"/>
      <c r="AR5" s="36"/>
      <c r="AS5" s="36"/>
      <c r="AT5" s="36"/>
      <c r="AU5" s="36"/>
      <c r="AV5" s="36"/>
      <c r="AW5" s="36"/>
      <c r="AX5" s="36"/>
      <c r="AY5" s="36"/>
      <c r="AZ5" s="36"/>
      <c r="BA5" s="36"/>
      <c r="BB5" s="36"/>
      <c r="BC5" s="36"/>
      <c r="BD5" s="36"/>
      <c r="BE5" s="36"/>
      <c r="BF5" s="36"/>
      <c r="BG5" s="36"/>
      <c r="BH5" s="36"/>
      <c r="BI5" s="36"/>
      <c r="BJ5" s="36"/>
      <c r="BK5" s="36"/>
      <c r="BL5" s="36"/>
      <c r="BM5" s="36"/>
      <c r="BN5" s="36"/>
      <c r="BO5" s="36"/>
      <c r="BP5" s="36"/>
      <c r="BQ5" s="36"/>
      <c r="BR5" s="36"/>
      <c r="BS5" s="36"/>
      <c r="BT5" s="36"/>
      <c r="BU5" s="36"/>
      <c r="BV5" s="36"/>
      <c r="BW5" s="36"/>
      <c r="BX5" s="36"/>
      <c r="BY5" s="36"/>
      <c r="BZ5" s="36"/>
      <c r="CA5" s="36"/>
      <c r="CB5" s="36"/>
      <c r="CC5" s="36"/>
      <c r="CD5" s="36"/>
      <c r="CE5" s="36"/>
      <c r="CF5" s="36"/>
      <c r="CG5" s="36"/>
      <c r="CH5" s="36"/>
      <c r="CI5" s="36"/>
      <c r="CJ5" s="36"/>
      <c r="CK5" s="36"/>
      <c r="CL5" s="36"/>
      <c r="CM5" s="36"/>
      <c r="CN5" s="36"/>
      <c r="CO5" s="36"/>
      <c r="CP5" s="36"/>
      <c r="CQ5" s="36"/>
      <c r="CR5" s="36"/>
      <c r="CS5" s="36"/>
      <c r="CT5" s="36"/>
      <c r="CU5" s="36"/>
      <c r="CV5" s="36"/>
      <c r="CW5" s="36"/>
      <c r="CX5" s="36"/>
      <c r="CY5" s="36"/>
      <c r="CZ5" s="36"/>
      <c r="DA5" s="36"/>
      <c r="DB5" s="36"/>
      <c r="DC5" s="36"/>
      <c r="DD5" s="36"/>
      <c r="DE5" s="36"/>
      <c r="DF5" s="36"/>
      <c r="DG5" s="36"/>
      <c r="DH5" s="36"/>
      <c r="DI5" s="36"/>
      <c r="DJ5" s="36"/>
      <c r="DK5" s="36"/>
      <c r="DL5" s="36"/>
      <c r="DM5" s="36"/>
      <c r="DN5" s="36"/>
      <c r="DO5" s="36"/>
      <c r="DP5" s="36"/>
      <c r="DQ5" s="36"/>
      <c r="DR5" s="36"/>
      <c r="DS5" s="36"/>
      <c r="DT5" s="36"/>
      <c r="DU5" s="36"/>
      <c r="DV5" s="36"/>
      <c r="DW5" s="36"/>
      <c r="DX5" s="36"/>
      <c r="DY5" s="36"/>
      <c r="DZ5" s="36"/>
      <c r="EA5" s="36"/>
      <c r="EB5" s="36"/>
      <c r="EC5" s="36"/>
      <c r="ED5" s="36"/>
      <c r="EE5" s="36"/>
      <c r="EF5" s="36"/>
      <c r="EG5" s="36"/>
      <c r="EH5" s="36"/>
      <c r="EI5" s="36"/>
      <c r="EJ5" s="37"/>
    </row>
    <row r="6" s="34" customFormat="true" ht="6" hidden="false" customHeight="true" outlineLevel="0" collapsed="false">
      <c r="A6" s="38"/>
      <c r="B6" s="32"/>
      <c r="C6" s="39"/>
      <c r="D6" s="40"/>
      <c r="E6" s="40"/>
      <c r="I6" s="41"/>
      <c r="J6" s="11"/>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6"/>
      <c r="CO6" s="36"/>
      <c r="CP6" s="36"/>
      <c r="CQ6" s="36"/>
      <c r="CR6" s="36"/>
      <c r="CS6" s="36"/>
      <c r="CT6" s="36"/>
      <c r="CU6" s="36"/>
      <c r="CV6" s="36"/>
      <c r="CW6" s="36"/>
      <c r="CX6" s="36"/>
      <c r="CY6" s="36"/>
      <c r="CZ6" s="36"/>
      <c r="DA6" s="36"/>
      <c r="DB6" s="36"/>
      <c r="DC6" s="36"/>
      <c r="DD6" s="36"/>
      <c r="DE6" s="36"/>
      <c r="DF6" s="36"/>
      <c r="DG6" s="36"/>
      <c r="DH6" s="36"/>
      <c r="DI6" s="36"/>
      <c r="DJ6" s="36"/>
      <c r="DK6" s="36"/>
      <c r="DL6" s="36"/>
      <c r="DM6" s="36"/>
      <c r="DN6" s="36"/>
      <c r="DO6" s="36"/>
      <c r="DP6" s="36"/>
      <c r="DQ6" s="36"/>
      <c r="DR6" s="36"/>
      <c r="DS6" s="36"/>
      <c r="DT6" s="36"/>
      <c r="DU6" s="36"/>
      <c r="DV6" s="36"/>
      <c r="DW6" s="36"/>
      <c r="DX6" s="36"/>
      <c r="DY6" s="36"/>
      <c r="DZ6" s="36"/>
      <c r="EA6" s="36"/>
      <c r="EB6" s="36"/>
      <c r="EC6" s="36"/>
      <c r="ED6" s="36"/>
      <c r="EE6" s="36"/>
      <c r="EF6" s="36"/>
      <c r="EG6" s="36"/>
      <c r="EH6" s="36"/>
      <c r="EI6" s="36"/>
      <c r="EJ6" s="37"/>
    </row>
    <row r="7" s="34" customFormat="true" ht="15.75" hidden="false" customHeight="true" outlineLevel="0" collapsed="false">
      <c r="A7" s="42" t="s">
        <v>2</v>
      </c>
      <c r="B7" s="43"/>
      <c r="C7" s="33" t="s">
        <v>3</v>
      </c>
      <c r="D7" s="33"/>
      <c r="E7" s="33"/>
      <c r="F7" s="44"/>
      <c r="G7" s="44"/>
      <c r="H7" s="45"/>
      <c r="I7" s="46"/>
      <c r="J7" s="47"/>
      <c r="K7" s="47"/>
      <c r="L7" s="47"/>
    </row>
    <row r="8" s="34" customFormat="true" ht="6" hidden="false" customHeight="true" outlineLevel="0" collapsed="false">
      <c r="A8" s="42"/>
      <c r="B8" s="43"/>
      <c r="C8" s="48"/>
      <c r="D8" s="33"/>
      <c r="E8" s="40"/>
      <c r="F8" s="49"/>
      <c r="G8" s="32"/>
      <c r="H8" s="32"/>
      <c r="I8" s="46"/>
    </row>
    <row r="9" s="34" customFormat="true" ht="15.75" hidden="false" customHeight="true" outlineLevel="0" collapsed="false">
      <c r="A9" s="42" t="s">
        <v>4</v>
      </c>
      <c r="B9" s="43"/>
      <c r="C9" s="33" t="s">
        <v>5</v>
      </c>
      <c r="D9" s="33"/>
      <c r="E9" s="33"/>
      <c r="F9" s="44" t="s">
        <v>6</v>
      </c>
      <c r="G9" s="44"/>
      <c r="H9" s="50" t="e">
        <f aca="false">G29</f>
        <v>#VALUE!</v>
      </c>
      <c r="I9" s="51"/>
    </row>
    <row r="10" s="34" customFormat="true" ht="6" hidden="false" customHeight="true" outlineLevel="0" collapsed="false">
      <c r="A10" s="52"/>
      <c r="B10" s="32"/>
      <c r="C10" s="39"/>
      <c r="D10" s="40"/>
      <c r="E10" s="40"/>
      <c r="F10" s="53"/>
      <c r="G10" s="53"/>
      <c r="H10" s="54"/>
      <c r="I10" s="55"/>
    </row>
    <row r="11" s="34" customFormat="true" ht="16.5" hidden="false" customHeight="true" outlineLevel="0" collapsed="false">
      <c r="A11" s="56" t="s">
        <v>7</v>
      </c>
      <c r="B11" s="57"/>
      <c r="C11" s="58" t="s">
        <v>8</v>
      </c>
      <c r="D11" s="58"/>
      <c r="E11" s="58"/>
      <c r="F11" s="59"/>
      <c r="G11" s="59"/>
      <c r="H11" s="60"/>
      <c r="I11" s="61"/>
    </row>
    <row r="12" customFormat="false" ht="13.5" hidden="false" customHeight="false" outlineLevel="0" collapsed="false">
      <c r="A12" s="62"/>
      <c r="B12" s="63"/>
      <c r="C12" s="64"/>
      <c r="D12" s="65"/>
      <c r="E12" s="66"/>
      <c r="F12" s="67"/>
      <c r="G12" s="66"/>
      <c r="H12" s="66"/>
      <c r="I12" s="68"/>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row>
    <row r="13" s="77" customFormat="true" ht="36.75" hidden="false" customHeight="false" outlineLevel="0" collapsed="false">
      <c r="A13" s="69" t="s">
        <v>9</v>
      </c>
      <c r="B13" s="69" t="s">
        <v>10</v>
      </c>
      <c r="C13" s="70" t="s">
        <v>11</v>
      </c>
      <c r="D13" s="71" t="s">
        <v>12</v>
      </c>
      <c r="E13" s="72" t="s">
        <v>13</v>
      </c>
      <c r="F13" s="73" t="s">
        <v>14</v>
      </c>
      <c r="G13" s="74" t="s">
        <v>15</v>
      </c>
      <c r="H13" s="75" t="s">
        <v>16</v>
      </c>
      <c r="I13" s="76" t="s">
        <v>17</v>
      </c>
    </row>
    <row r="14" s="83" customFormat="true" ht="15.75" hidden="false" customHeight="true" outlineLevel="0" collapsed="false">
      <c r="A14" s="78" t="n">
        <v>1</v>
      </c>
      <c r="B14" s="78"/>
      <c r="C14" s="79"/>
      <c r="D14" s="80" t="s">
        <v>18</v>
      </c>
      <c r="E14" s="81" t="n">
        <f aca="false">SUM(E15,E22,E26)</f>
        <v>0</v>
      </c>
      <c r="F14" s="81"/>
      <c r="G14" s="81"/>
      <c r="H14" s="81"/>
      <c r="I14" s="82" t="e">
        <f aca="false">E14/$G$28</f>
        <v>#DIV/0!</v>
      </c>
    </row>
    <row r="15" customFormat="false" ht="12.75" hidden="false" customHeight="false" outlineLevel="1" collapsed="false">
      <c r="A15" s="84" t="s">
        <v>19</v>
      </c>
      <c r="B15" s="84"/>
      <c r="C15" s="85"/>
      <c r="D15" s="86" t="s">
        <v>20</v>
      </c>
      <c r="E15" s="87" t="n">
        <f aca="false">SUM(H16:H21)</f>
        <v>0</v>
      </c>
      <c r="F15" s="87"/>
      <c r="G15" s="87"/>
      <c r="H15" s="87"/>
      <c r="I15" s="88" t="e">
        <f aca="false">E15/$G$28</f>
        <v>#DIV/0!</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row>
    <row r="16" customFormat="false" ht="12.75" hidden="false" customHeight="false" outlineLevel="1" collapsed="false">
      <c r="A16" s="89" t="s">
        <v>21</v>
      </c>
      <c r="B16" s="90" t="s">
        <v>22</v>
      </c>
      <c r="C16" s="91" t="s">
        <v>23</v>
      </c>
      <c r="D16" s="92" t="s">
        <v>24</v>
      </c>
      <c r="E16" s="93" t="s">
        <v>25</v>
      </c>
      <c r="F16" s="94" t="n">
        <v>21.068</v>
      </c>
      <c r="G16" s="95"/>
      <c r="H16" s="96" t="n">
        <f aca="false">ROUND(IFERROR(F16*G16," - "),2)</f>
        <v>0</v>
      </c>
      <c r="I16" s="97" t="e">
        <f aca="false">H16/$G$28</f>
        <v>#DIV/0!</v>
      </c>
      <c r="J16" s="11"/>
      <c r="K16" s="98"/>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row>
    <row r="17" customFormat="false" ht="25.5" hidden="false" customHeight="false" outlineLevel="1" collapsed="false">
      <c r="A17" s="99" t="s">
        <v>26</v>
      </c>
      <c r="B17" s="100" t="n">
        <v>89993</v>
      </c>
      <c r="C17" s="91" t="s">
        <v>27</v>
      </c>
      <c r="D17" s="101" t="s">
        <v>28</v>
      </c>
      <c r="E17" s="100" t="s">
        <v>29</v>
      </c>
      <c r="F17" s="102" t="n">
        <v>0.76944</v>
      </c>
      <c r="G17" s="103"/>
      <c r="H17" s="96" t="n">
        <f aca="false">ROUND(IFERROR(F17*G17," - "),2)</f>
        <v>0</v>
      </c>
      <c r="I17" s="97" t="e">
        <f aca="false">H17/$G$28</f>
        <v>#DIV/0!</v>
      </c>
      <c r="J17" s="11"/>
      <c r="K17" s="98"/>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row>
    <row r="18" customFormat="false" ht="25.5" hidden="false" customHeight="false" outlineLevel="1" collapsed="false">
      <c r="A18" s="104" t="s">
        <v>30</v>
      </c>
      <c r="B18" s="105" t="n">
        <v>89996</v>
      </c>
      <c r="C18" s="91" t="s">
        <v>27</v>
      </c>
      <c r="D18" s="106" t="s">
        <v>31</v>
      </c>
      <c r="E18" s="105" t="s">
        <v>32</v>
      </c>
      <c r="F18" s="94" t="n">
        <v>45.75672</v>
      </c>
      <c r="G18" s="107"/>
      <c r="H18" s="96" t="n">
        <f aca="false">ROUND(IFERROR(F18*G18," - "),2)</f>
        <v>0</v>
      </c>
      <c r="I18" s="97" t="e">
        <f aca="false">H18/$G$28</f>
        <v>#DIV/0!</v>
      </c>
      <c r="J18" s="11"/>
      <c r="K18" s="98"/>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row>
    <row r="19" customFormat="false" ht="25.5" hidden="false" customHeight="false" outlineLevel="1" collapsed="false">
      <c r="A19" s="104" t="s">
        <v>33</v>
      </c>
      <c r="B19" s="108" t="n">
        <v>89995</v>
      </c>
      <c r="C19" s="91" t="s">
        <v>27</v>
      </c>
      <c r="D19" s="109" t="s">
        <v>34</v>
      </c>
      <c r="E19" s="110" t="s">
        <v>29</v>
      </c>
      <c r="F19" s="102" t="n">
        <v>1.95776</v>
      </c>
      <c r="G19" s="111"/>
      <c r="H19" s="96" t="n">
        <f aca="false">ROUND(IFERROR(F19*G19," - "),2)</f>
        <v>0</v>
      </c>
      <c r="I19" s="97" t="e">
        <f aca="false">H19/$G$28</f>
        <v>#DIV/0!</v>
      </c>
      <c r="J19" s="11"/>
      <c r="K19" s="98"/>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row>
    <row r="20" customFormat="false" ht="25.5" hidden="false" customHeight="false" outlineLevel="1" collapsed="false">
      <c r="A20" s="99" t="s">
        <v>35</v>
      </c>
      <c r="B20" s="108" t="n">
        <v>89999</v>
      </c>
      <c r="C20" s="112" t="s">
        <v>27</v>
      </c>
      <c r="D20" s="109" t="s">
        <v>36</v>
      </c>
      <c r="E20" s="110" t="s">
        <v>32</v>
      </c>
      <c r="F20" s="102" t="n">
        <v>90.8224</v>
      </c>
      <c r="G20" s="113"/>
      <c r="H20" s="96" t="n">
        <f aca="false">ROUND(IFERROR(F20*G20," - "),2)</f>
        <v>0</v>
      </c>
      <c r="I20" s="97" t="e">
        <f aca="false">H20/$G$28</f>
        <v>#DIV/0!</v>
      </c>
      <c r="J20" s="11"/>
      <c r="K20" s="98"/>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row>
    <row r="21" customFormat="false" ht="12.75" hidden="false" customHeight="false" outlineLevel="1" collapsed="false">
      <c r="A21" s="104" t="s">
        <v>37</v>
      </c>
      <c r="B21" s="114" t="s">
        <v>38</v>
      </c>
      <c r="C21" s="115" t="s">
        <v>39</v>
      </c>
      <c r="D21" s="116" t="s">
        <v>40</v>
      </c>
      <c r="E21" s="117" t="s">
        <v>41</v>
      </c>
      <c r="F21" s="118" t="n">
        <v>96</v>
      </c>
      <c r="G21" s="119"/>
      <c r="H21" s="96" t="n">
        <f aca="false">ROUND(IFERROR(F21*G21," - "),2)</f>
        <v>0</v>
      </c>
      <c r="I21" s="97" t="e">
        <f aca="false">H21/$G$28</f>
        <v>#DIV/0!</v>
      </c>
      <c r="J21" s="11"/>
      <c r="K21" s="98"/>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row>
    <row r="22" customFormat="false" ht="12.75" hidden="false" customHeight="false" outlineLevel="1" collapsed="false">
      <c r="A22" s="84" t="s">
        <v>42</v>
      </c>
      <c r="B22" s="84"/>
      <c r="C22" s="120"/>
      <c r="D22" s="86" t="s">
        <v>43</v>
      </c>
      <c r="E22" s="87" t="n">
        <f aca="false">SUM(H23:H25)</f>
        <v>0</v>
      </c>
      <c r="F22" s="87"/>
      <c r="G22" s="87"/>
      <c r="H22" s="87"/>
      <c r="I22" s="88" t="e">
        <f aca="false">E22/$G$28</f>
        <v>#DIV/0!</v>
      </c>
      <c r="J22" s="11"/>
      <c r="K22" s="98"/>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row>
    <row r="23" customFormat="false" ht="38.25" hidden="false" customHeight="false" outlineLevel="1" collapsed="false">
      <c r="A23" s="121" t="s">
        <v>44</v>
      </c>
      <c r="B23" s="122" t="n">
        <v>92482</v>
      </c>
      <c r="C23" s="112" t="s">
        <v>27</v>
      </c>
      <c r="D23" s="123" t="s">
        <v>45</v>
      </c>
      <c r="E23" s="93" t="s">
        <v>25</v>
      </c>
      <c r="F23" s="124" t="n">
        <v>8.924</v>
      </c>
      <c r="G23" s="125"/>
      <c r="H23" s="96" t="n">
        <f aca="false">ROUND(IFERROR(F23*G23," - "),2)</f>
        <v>0</v>
      </c>
      <c r="I23" s="97" t="e">
        <f aca="false">H23/$G$28</f>
        <v>#DIV/0!</v>
      </c>
      <c r="J23" s="11"/>
      <c r="K23" s="98"/>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row>
    <row r="24" customFormat="false" ht="25.5" hidden="false" customHeight="false" outlineLevel="1" collapsed="false">
      <c r="A24" s="121" t="s">
        <v>46</v>
      </c>
      <c r="B24" s="105" t="n">
        <v>97090</v>
      </c>
      <c r="C24" s="112" t="s">
        <v>27</v>
      </c>
      <c r="D24" s="92" t="s">
        <v>47</v>
      </c>
      <c r="E24" s="93" t="s">
        <v>32</v>
      </c>
      <c r="F24" s="102" t="n">
        <v>79.95904</v>
      </c>
      <c r="G24" s="95"/>
      <c r="H24" s="96" t="n">
        <f aca="false">ROUND(IFERROR(F24*G24," - "),2)</f>
        <v>0</v>
      </c>
      <c r="I24" s="97" t="e">
        <f aca="false">H24/$G$28</f>
        <v>#DIV/0!</v>
      </c>
      <c r="J24" s="11"/>
      <c r="K24" s="98"/>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row>
    <row r="25" customFormat="false" ht="38.25" hidden="false" customHeight="false" outlineLevel="1" collapsed="false">
      <c r="A25" s="121" t="s">
        <v>48</v>
      </c>
      <c r="B25" s="108" t="n">
        <v>94965</v>
      </c>
      <c r="C25" s="112" t="s">
        <v>27</v>
      </c>
      <c r="D25" s="109" t="s">
        <v>49</v>
      </c>
      <c r="E25" s="110" t="s">
        <v>29</v>
      </c>
      <c r="F25" s="126" t="n">
        <v>0.8924</v>
      </c>
      <c r="G25" s="113"/>
      <c r="H25" s="96" t="n">
        <f aca="false">ROUND(IFERROR(F25*G25," - "),2)</f>
        <v>0</v>
      </c>
      <c r="I25" s="97" t="e">
        <f aca="false">H25/$G$28</f>
        <v>#DIV/0!</v>
      </c>
      <c r="J25" s="11"/>
      <c r="K25" s="98"/>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row>
    <row r="26" customFormat="false" ht="12.75" hidden="false" customHeight="false" outlineLevel="1" collapsed="false">
      <c r="A26" s="84" t="s">
        <v>50</v>
      </c>
      <c r="B26" s="84"/>
      <c r="C26" s="120"/>
      <c r="D26" s="86" t="s">
        <v>51</v>
      </c>
      <c r="E26" s="87" t="n">
        <f aca="false">H27</f>
        <v>0</v>
      </c>
      <c r="F26" s="87"/>
      <c r="G26" s="87"/>
      <c r="H26" s="87"/>
      <c r="I26" s="88" t="e">
        <f aca="false">E26/$G$28</f>
        <v>#DIV/0!</v>
      </c>
      <c r="J26" s="11"/>
      <c r="K26" s="98"/>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row>
    <row r="27" customFormat="false" ht="26.25" hidden="false" customHeight="false" outlineLevel="1" collapsed="false">
      <c r="A27" s="127" t="s">
        <v>52</v>
      </c>
      <c r="B27" s="128" t="n">
        <v>98672</v>
      </c>
      <c r="C27" s="112" t="s">
        <v>27</v>
      </c>
      <c r="D27" s="92" t="s">
        <v>53</v>
      </c>
      <c r="E27" s="93" t="s">
        <v>25</v>
      </c>
      <c r="F27" s="118" t="n">
        <v>56.54</v>
      </c>
      <c r="G27" s="95"/>
      <c r="H27" s="96" t="n">
        <f aca="false">ROUND(IFERROR(F27*G27," - "),2)</f>
        <v>0</v>
      </c>
      <c r="I27" s="97" t="e">
        <f aca="false">H27/$G$28</f>
        <v>#DIV/0!</v>
      </c>
      <c r="J27" s="11"/>
      <c r="K27" s="98"/>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row>
    <row r="28" s="135" customFormat="true" ht="18.75" hidden="false" customHeight="false" outlineLevel="0" collapsed="false">
      <c r="A28" s="129" t="s">
        <v>54</v>
      </c>
      <c r="B28" s="129"/>
      <c r="C28" s="129"/>
      <c r="D28" s="130"/>
      <c r="E28" s="131"/>
      <c r="F28" s="132"/>
      <c r="G28" s="133" t="n">
        <f aca="false">E14</f>
        <v>0</v>
      </c>
      <c r="H28" s="133"/>
      <c r="I28" s="134" t="e">
        <f aca="false">SUM(I15,I22,I26)</f>
        <v>#DIV/0!</v>
      </c>
    </row>
    <row r="29" s="135" customFormat="true" ht="18.75" hidden="false" customHeight="false" outlineLevel="0" collapsed="false">
      <c r="A29" s="129" t="s">
        <v>55</v>
      </c>
      <c r="B29" s="129"/>
      <c r="C29" s="129"/>
      <c r="D29" s="130"/>
      <c r="E29" s="131"/>
      <c r="F29" s="136" t="s">
        <v>56</v>
      </c>
      <c r="G29" s="133" t="e">
        <f aca="false">ROUND(G28*(1+F29),2)</f>
        <v>#VALUE!</v>
      </c>
      <c r="H29" s="133"/>
      <c r="I29" s="134" t="e">
        <f aca="false">I28</f>
        <v>#DIV/0!</v>
      </c>
      <c r="J29" s="137"/>
      <c r="K29" s="138"/>
      <c r="L29" s="139"/>
      <c r="M29" s="140"/>
      <c r="N29" s="117"/>
      <c r="O29" s="141"/>
      <c r="P29" s="141"/>
      <c r="Q29" s="142"/>
      <c r="R29" s="143"/>
    </row>
    <row r="30" customFormat="false" ht="15.75" hidden="false" customHeight="false" outlineLevel="0" collapsed="false">
      <c r="A30" s="17"/>
      <c r="B30" s="144"/>
      <c r="C30" s="144"/>
      <c r="D30" s="145"/>
      <c r="E30" s="146"/>
      <c r="F30" s="147"/>
      <c r="G30" s="146"/>
      <c r="I30" s="148"/>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row>
    <row r="31" customFormat="false" ht="15" hidden="false" customHeight="false" outlineLevel="0" collapsed="false">
      <c r="A31" s="149"/>
      <c r="B31" s="150"/>
      <c r="C31" s="151"/>
      <c r="D31" s="152"/>
      <c r="E31" s="153"/>
      <c r="F31" s="154"/>
      <c r="G31" s="153"/>
      <c r="I31" s="153"/>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row>
    <row r="32" customFormat="false" ht="15" hidden="false" customHeight="true" outlineLevel="0" collapsed="false">
      <c r="A32" s="150"/>
      <c r="B32" s="150"/>
      <c r="C32" s="151"/>
      <c r="D32" s="152"/>
      <c r="E32" s="153"/>
      <c r="F32" s="155"/>
      <c r="G32" s="155"/>
      <c r="H32" s="155"/>
      <c r="I32" s="153"/>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row>
    <row r="33" customFormat="false" ht="15.75" hidden="false" customHeight="false" outlineLevel="0" collapsed="false">
      <c r="A33" s="156"/>
      <c r="B33" s="156"/>
      <c r="C33" s="157"/>
      <c r="D33" s="158"/>
      <c r="E33" s="159"/>
      <c r="F33" s="159"/>
      <c r="G33" s="160"/>
      <c r="H33" s="159"/>
      <c r="I33" s="161"/>
      <c r="J33" s="162"/>
      <c r="K33" s="162"/>
      <c r="L33" s="11"/>
      <c r="M33" s="11"/>
      <c r="N33" s="11"/>
      <c r="O33" s="11"/>
      <c r="P33" s="11"/>
      <c r="Q33" s="11"/>
      <c r="R33" s="11"/>
      <c r="S33" s="11"/>
      <c r="T33" s="11"/>
    </row>
    <row r="34" customFormat="false" ht="15.75" hidden="false" customHeight="false" outlineLevel="0" collapsed="false">
      <c r="A34" s="155"/>
      <c r="B34" s="66"/>
      <c r="C34" s="163"/>
      <c r="D34" s="164"/>
      <c r="E34" s="160"/>
      <c r="F34" s="160"/>
      <c r="G34" s="165"/>
      <c r="H34" s="160"/>
      <c r="J34" s="11"/>
      <c r="K34" s="11"/>
      <c r="L34" s="11"/>
      <c r="M34" s="11"/>
      <c r="N34" s="11"/>
      <c r="O34" s="11"/>
      <c r="P34" s="11"/>
      <c r="Q34" s="11"/>
      <c r="R34" s="11"/>
      <c r="S34" s="11"/>
      <c r="T34" s="11"/>
    </row>
    <row r="35" customFormat="false" ht="15" hidden="false" customHeight="false" outlineLevel="0" collapsed="false">
      <c r="A35" s="155"/>
      <c r="B35" s="66"/>
      <c r="C35" s="163"/>
      <c r="E35" s="165"/>
      <c r="F35" s="165"/>
      <c r="G35" s="165"/>
      <c r="H35" s="165"/>
      <c r="I35" s="161"/>
      <c r="J35" s="11"/>
      <c r="K35" s="11"/>
      <c r="L35" s="11"/>
      <c r="M35" s="11"/>
      <c r="N35" s="11"/>
      <c r="O35" s="11"/>
      <c r="P35" s="11"/>
      <c r="Q35" s="11"/>
      <c r="R35" s="11"/>
      <c r="S35" s="11"/>
      <c r="T35" s="11"/>
    </row>
    <row r="36" customFormat="false" ht="15" hidden="false" customHeight="false" outlineLevel="0" collapsed="false">
      <c r="A36" s="155"/>
      <c r="B36" s="66"/>
      <c r="C36" s="163"/>
      <c r="D36" s="153"/>
      <c r="E36" s="165"/>
      <c r="F36" s="165"/>
      <c r="H36" s="165"/>
      <c r="I36" s="153"/>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row>
    <row r="37" customFormat="false" ht="12.75" hidden="false" customHeight="false" outlineLevel="0" collapsed="false">
      <c r="A37" s="66"/>
      <c r="B37" s="66"/>
      <c r="C37" s="163"/>
      <c r="D37" s="166"/>
      <c r="E37" s="11"/>
      <c r="F37" s="11"/>
      <c r="G37" s="2"/>
      <c r="H37" s="11"/>
      <c r="I37" s="167"/>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row>
    <row r="38" customFormat="false" ht="12.75" hidden="false" customHeight="fals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row>
    <row r="39" customFormat="false" ht="12.75" hidden="false" customHeight="false" outlineLevel="0" collapsed="false">
      <c r="K39" s="11"/>
      <c r="L39" s="11"/>
      <c r="M39" s="11"/>
      <c r="N39" s="11"/>
      <c r="O39" s="11"/>
      <c r="P39" s="11"/>
      <c r="Q39" s="11"/>
      <c r="R39" s="11"/>
      <c r="S39" s="11"/>
      <c r="T39" s="11"/>
    </row>
    <row r="40" customFormat="false" ht="15.75" hidden="false" customHeight="false" outlineLevel="0" collapsed="false">
      <c r="D40" s="168"/>
      <c r="E40" s="169"/>
      <c r="F40" s="169"/>
      <c r="G40" s="170"/>
      <c r="H40" s="169"/>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c r="DG40" s="11"/>
      <c r="DH40" s="11"/>
      <c r="DI40" s="11"/>
      <c r="DJ40" s="11"/>
      <c r="DK40" s="11"/>
      <c r="DL40" s="11"/>
      <c r="DM40" s="11"/>
      <c r="DN40" s="11"/>
      <c r="DO40" s="11"/>
      <c r="DP40" s="11"/>
      <c r="DQ40" s="11"/>
      <c r="DR40" s="11"/>
      <c r="DS40" s="11"/>
      <c r="DT40" s="11"/>
      <c r="DU40" s="11"/>
      <c r="DV40" s="11"/>
      <c r="DW40" s="11"/>
      <c r="DX40" s="11"/>
      <c r="DY40" s="11"/>
      <c r="DZ40" s="11"/>
      <c r="EA40" s="11"/>
      <c r="EB40" s="11"/>
      <c r="EC40" s="11"/>
      <c r="ED40" s="11"/>
      <c r="EE40" s="11"/>
      <c r="EF40" s="11"/>
      <c r="EG40" s="11"/>
      <c r="EH40" s="11"/>
      <c r="EI40" s="11"/>
      <c r="EJ40" s="11"/>
    </row>
    <row r="41" customFormat="false" ht="12.75" hidden="false" customHeight="false" outlineLevel="0" collapsed="false">
      <c r="D41" s="153"/>
      <c r="E41" s="171"/>
      <c r="F41" s="171"/>
      <c r="G41" s="172"/>
      <c r="H41" s="173"/>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c r="DG41" s="11"/>
      <c r="DH41" s="11"/>
      <c r="DI41" s="11"/>
      <c r="DJ41" s="11"/>
      <c r="DK41" s="11"/>
      <c r="DL41" s="11"/>
      <c r="DM41" s="11"/>
      <c r="DN41" s="11"/>
      <c r="DO41" s="11"/>
      <c r="DP41" s="11"/>
      <c r="DQ41" s="11"/>
      <c r="DR41" s="11"/>
      <c r="DS41" s="11"/>
      <c r="DT41" s="11"/>
      <c r="DU41" s="11"/>
      <c r="DV41" s="11"/>
      <c r="DW41" s="11"/>
      <c r="DX41" s="11"/>
      <c r="DY41" s="11"/>
      <c r="DZ41" s="11"/>
      <c r="EA41" s="11"/>
      <c r="EB41" s="11"/>
      <c r="EC41" s="11"/>
      <c r="ED41" s="11"/>
      <c r="EE41" s="11"/>
      <c r="EF41" s="11"/>
      <c r="EG41" s="11"/>
      <c r="EH41" s="11"/>
      <c r="EI41" s="11"/>
      <c r="EJ41" s="11"/>
    </row>
    <row r="42" customFormat="false" ht="12.75" hidden="false" customHeight="false" outlineLevel="0" collapsed="false">
      <c r="A42" s="11"/>
      <c r="B42" s="11"/>
      <c r="C42" s="11"/>
      <c r="D42" s="153"/>
      <c r="E42" s="171"/>
      <c r="F42" s="171"/>
      <c r="G42" s="172"/>
      <c r="H42" s="173"/>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c r="DG42" s="11"/>
      <c r="DH42" s="11"/>
      <c r="DI42" s="11"/>
      <c r="DJ42" s="11"/>
      <c r="DK42" s="11"/>
      <c r="DL42" s="11"/>
      <c r="DM42" s="11"/>
      <c r="DN42" s="11"/>
      <c r="DO42" s="11"/>
      <c r="DP42" s="11"/>
      <c r="DQ42" s="11"/>
      <c r="DR42" s="11"/>
      <c r="DS42" s="11"/>
      <c r="DT42" s="11"/>
      <c r="DU42" s="11"/>
      <c r="DV42" s="11"/>
      <c r="DW42" s="11"/>
      <c r="DX42" s="11"/>
      <c r="DY42" s="11"/>
      <c r="DZ42" s="11"/>
      <c r="EA42" s="11"/>
      <c r="EB42" s="11"/>
      <c r="EC42" s="11"/>
      <c r="ED42" s="11"/>
      <c r="EE42" s="11"/>
      <c r="EF42" s="11"/>
      <c r="EG42" s="11"/>
      <c r="EH42" s="11"/>
      <c r="EI42" s="11"/>
      <c r="EJ42" s="11"/>
    </row>
    <row r="43" customFormat="false" ht="12.75" hidden="false" customHeight="false" outlineLevel="0" collapsed="false">
      <c r="A43" s="11"/>
      <c r="B43" s="11"/>
      <c r="C43" s="11"/>
      <c r="K43" s="11"/>
      <c r="L43" s="11"/>
      <c r="M43" s="11"/>
      <c r="N43" s="11"/>
      <c r="O43" s="11"/>
      <c r="P43" s="11"/>
      <c r="Q43" s="11"/>
      <c r="R43" s="11"/>
      <c r="S43" s="11"/>
      <c r="T43" s="11"/>
    </row>
    <row r="44" customFormat="false" ht="15.75" hidden="false" customHeight="false" outlineLevel="0" collapsed="false">
      <c r="A44" s="11"/>
      <c r="B44" s="11"/>
      <c r="C44" s="11"/>
      <c r="F44" s="170"/>
      <c r="G44" s="170"/>
      <c r="H44" s="169"/>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c r="DG44" s="11"/>
      <c r="DH44" s="11"/>
      <c r="DI44" s="11"/>
      <c r="DJ44" s="11"/>
      <c r="DK44" s="11"/>
      <c r="DL44" s="11"/>
      <c r="DM44" s="11"/>
      <c r="DN44" s="11"/>
      <c r="DO44" s="11"/>
      <c r="DP44" s="11"/>
      <c r="DQ44" s="11"/>
      <c r="DR44" s="11"/>
      <c r="DS44" s="11"/>
      <c r="DT44" s="11"/>
      <c r="DU44" s="11"/>
      <c r="DV44" s="11"/>
      <c r="DW44" s="11"/>
      <c r="DX44" s="11"/>
      <c r="DY44" s="11"/>
      <c r="DZ44" s="11"/>
      <c r="EA44" s="11"/>
      <c r="EB44" s="11"/>
      <c r="EC44" s="11"/>
      <c r="ED44" s="11"/>
      <c r="EE44" s="11"/>
      <c r="EF44" s="11"/>
      <c r="EG44" s="11"/>
      <c r="EH44" s="11"/>
      <c r="EI44" s="11"/>
      <c r="EJ44" s="11"/>
    </row>
    <row r="45" customFormat="false" ht="12.75" hidden="false" customHeight="false" outlineLevel="0" collapsed="false">
      <c r="A45" s="11"/>
      <c r="B45" s="11"/>
      <c r="C45" s="11"/>
      <c r="F45" s="172"/>
      <c r="G45" s="172"/>
      <c r="H45" s="17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c r="DG45" s="11"/>
      <c r="DH45" s="11"/>
      <c r="DI45" s="11"/>
      <c r="DJ45" s="11"/>
      <c r="DK45" s="11"/>
      <c r="DL45" s="11"/>
      <c r="DM45" s="11"/>
      <c r="DN45" s="11"/>
      <c r="DO45" s="11"/>
      <c r="DP45" s="11"/>
      <c r="DQ45" s="11"/>
      <c r="DR45" s="11"/>
      <c r="DS45" s="11"/>
      <c r="DT45" s="11"/>
      <c r="DU45" s="11"/>
      <c r="DV45" s="11"/>
      <c r="DW45" s="11"/>
      <c r="DX45" s="11"/>
      <c r="DY45" s="11"/>
      <c r="DZ45" s="11"/>
      <c r="EA45" s="11"/>
      <c r="EB45" s="11"/>
      <c r="EC45" s="11"/>
      <c r="ED45" s="11"/>
      <c r="EE45" s="11"/>
      <c r="EF45" s="11"/>
      <c r="EG45" s="11"/>
      <c r="EH45" s="11"/>
      <c r="EI45" s="11"/>
      <c r="EJ45" s="11"/>
    </row>
    <row r="46" customFormat="false" ht="12.75" hidden="false" customHeight="false" outlineLevel="0" collapsed="false">
      <c r="A46" s="11"/>
      <c r="B46" s="11"/>
      <c r="C46" s="11"/>
      <c r="F46" s="172"/>
      <c r="G46" s="172"/>
      <c r="H46" s="17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c r="DG46" s="11"/>
      <c r="DH46" s="11"/>
      <c r="DI46" s="11"/>
      <c r="DJ46" s="11"/>
      <c r="DK46" s="11"/>
      <c r="DL46" s="11"/>
      <c r="DM46" s="11"/>
      <c r="DN46" s="11"/>
      <c r="DO46" s="11"/>
      <c r="DP46" s="11"/>
      <c r="DQ46" s="11"/>
      <c r="DR46" s="11"/>
      <c r="DS46" s="11"/>
      <c r="DT46" s="11"/>
      <c r="DU46" s="11"/>
      <c r="DV46" s="11"/>
      <c r="DW46" s="11"/>
      <c r="DX46" s="11"/>
      <c r="DY46" s="11"/>
      <c r="DZ46" s="11"/>
      <c r="EA46" s="11"/>
      <c r="EB46" s="11"/>
      <c r="EC46" s="11"/>
      <c r="ED46" s="11"/>
      <c r="EE46" s="11"/>
      <c r="EF46" s="11"/>
      <c r="EG46" s="11"/>
      <c r="EH46" s="11"/>
      <c r="EI46" s="11"/>
      <c r="EJ46" s="11"/>
    </row>
    <row r="47" customFormat="false" ht="12.75" hidden="false" customHeight="false" outlineLevel="0" collapsed="false">
      <c r="A47" s="11"/>
      <c r="B47" s="11"/>
      <c r="C47" s="11"/>
      <c r="K47" s="11"/>
      <c r="L47" s="11"/>
      <c r="M47" s="11"/>
      <c r="N47" s="11"/>
      <c r="O47" s="11"/>
      <c r="P47" s="11"/>
      <c r="Q47" s="11"/>
      <c r="R47" s="11"/>
      <c r="S47" s="11"/>
      <c r="T47" s="11"/>
    </row>
    <row r="48" customFormat="false" ht="12.75" hidden="false" customHeight="false" outlineLevel="0" collapsed="false">
      <c r="A48" s="11"/>
      <c r="B48" s="11"/>
      <c r="C48" s="11"/>
      <c r="K48" s="11"/>
      <c r="L48" s="11"/>
      <c r="M48" s="11"/>
      <c r="N48" s="11"/>
      <c r="O48" s="11"/>
      <c r="P48" s="11"/>
      <c r="Q48" s="11"/>
      <c r="R48" s="11"/>
      <c r="S48" s="11"/>
      <c r="T48" s="11"/>
    </row>
    <row r="49" customFormat="false" ht="12.75" hidden="false" customHeight="false" outlineLevel="0" collapsed="false">
      <c r="A49" s="11"/>
      <c r="B49" s="11"/>
      <c r="C49" s="11"/>
      <c r="K49" s="11"/>
      <c r="L49" s="11"/>
      <c r="M49" s="11"/>
      <c r="N49" s="11"/>
      <c r="O49" s="11"/>
      <c r="P49" s="11"/>
      <c r="Q49" s="11"/>
      <c r="R49" s="11"/>
      <c r="S49" s="11"/>
      <c r="T49" s="11"/>
    </row>
    <row r="50" customFormat="false" ht="12.75" hidden="false" customHeight="false" outlineLevel="0" collapsed="false">
      <c r="A50" s="11"/>
      <c r="B50" s="11"/>
      <c r="C50" s="11"/>
      <c r="K50" s="11"/>
      <c r="L50" s="11"/>
      <c r="M50" s="11"/>
      <c r="N50" s="11"/>
      <c r="O50" s="11"/>
      <c r="P50" s="11"/>
      <c r="Q50" s="11"/>
      <c r="R50" s="11"/>
      <c r="S50" s="11"/>
      <c r="T50" s="11"/>
    </row>
    <row r="51" customFormat="false" ht="12.75" hidden="false" customHeight="false" outlineLevel="0" collapsed="false">
      <c r="A51" s="11"/>
      <c r="B51" s="11"/>
      <c r="C51" s="11"/>
      <c r="K51" s="11"/>
      <c r="L51" s="11"/>
      <c r="M51" s="11"/>
      <c r="N51" s="11"/>
      <c r="O51" s="11"/>
      <c r="P51" s="11"/>
      <c r="Q51" s="11"/>
      <c r="R51" s="11"/>
      <c r="S51" s="11"/>
      <c r="T51" s="11"/>
    </row>
    <row r="52" customFormat="false" ht="12.75" hidden="false" customHeight="false" outlineLevel="0" collapsed="false">
      <c r="A52" s="11"/>
      <c r="B52" s="11"/>
      <c r="C52" s="11"/>
      <c r="K52" s="11"/>
      <c r="L52" s="11"/>
      <c r="M52" s="11"/>
      <c r="N52" s="11"/>
      <c r="O52" s="11"/>
      <c r="P52" s="11"/>
      <c r="Q52" s="11"/>
      <c r="R52" s="11"/>
      <c r="S52" s="11"/>
      <c r="T52" s="11"/>
    </row>
    <row r="53" customFormat="false" ht="12.75" hidden="false" customHeight="false" outlineLevel="0" collapsed="false">
      <c r="A53" s="11"/>
      <c r="B53" s="11"/>
      <c r="C53" s="11"/>
      <c r="K53" s="11"/>
      <c r="L53" s="11"/>
      <c r="M53" s="11"/>
      <c r="N53" s="11"/>
      <c r="O53" s="11"/>
      <c r="P53" s="11"/>
      <c r="Q53" s="11"/>
      <c r="R53" s="11"/>
      <c r="S53" s="11"/>
      <c r="T53" s="11"/>
    </row>
    <row r="54" customFormat="false" ht="12.75" hidden="false" customHeight="false" outlineLevel="0" collapsed="false">
      <c r="A54" s="11"/>
      <c r="B54" s="11"/>
      <c r="C54" s="11"/>
      <c r="K54" s="11"/>
      <c r="L54" s="11"/>
      <c r="M54" s="11"/>
      <c r="N54" s="11"/>
      <c r="O54" s="11"/>
      <c r="P54" s="11"/>
      <c r="Q54" s="11"/>
      <c r="R54" s="11"/>
      <c r="S54" s="11"/>
      <c r="T54" s="11"/>
    </row>
    <row r="55" customFormat="false" ht="12.75" hidden="false" customHeight="false" outlineLevel="0" collapsed="false">
      <c r="A55" s="11"/>
      <c r="B55" s="11"/>
      <c r="C55" s="11"/>
      <c r="K55" s="11"/>
      <c r="L55" s="11"/>
      <c r="M55" s="11"/>
      <c r="N55" s="11"/>
      <c r="O55" s="11"/>
      <c r="P55" s="11"/>
      <c r="Q55" s="11"/>
      <c r="R55" s="11"/>
      <c r="S55" s="11"/>
      <c r="T55" s="11"/>
    </row>
    <row r="56" customFormat="false" ht="12.75" hidden="false" customHeight="false" outlineLevel="0" collapsed="false">
      <c r="A56" s="11"/>
      <c r="B56" s="11"/>
      <c r="C56" s="11"/>
      <c r="K56" s="11"/>
      <c r="L56" s="11"/>
      <c r="M56" s="11"/>
      <c r="N56" s="11"/>
      <c r="O56" s="11"/>
      <c r="P56" s="11"/>
      <c r="Q56" s="11"/>
      <c r="R56" s="11"/>
      <c r="S56" s="11"/>
      <c r="T56" s="11"/>
    </row>
    <row r="57" customFormat="false" ht="12.75" hidden="false" customHeight="false" outlineLevel="0" collapsed="false">
      <c r="A57" s="11"/>
      <c r="B57" s="11"/>
      <c r="C57" s="11"/>
      <c r="K57" s="11"/>
      <c r="L57" s="11"/>
      <c r="M57" s="11"/>
      <c r="N57" s="11"/>
      <c r="O57" s="11"/>
      <c r="P57" s="11"/>
      <c r="Q57" s="11"/>
      <c r="R57" s="11"/>
      <c r="S57" s="11"/>
      <c r="T57" s="11"/>
    </row>
    <row r="58" customFormat="false" ht="12.75" hidden="false" customHeight="false" outlineLevel="0" collapsed="false">
      <c r="K58" s="11"/>
      <c r="L58" s="11"/>
      <c r="M58" s="11"/>
      <c r="N58" s="11"/>
      <c r="O58" s="11"/>
      <c r="P58" s="11"/>
      <c r="Q58" s="11"/>
      <c r="R58" s="11"/>
      <c r="S58" s="11"/>
      <c r="T58" s="11"/>
    </row>
    <row r="59" customFormat="false" ht="12.75" hidden="false" customHeight="false" outlineLevel="0" collapsed="false">
      <c r="K59" s="11"/>
      <c r="L59" s="11"/>
      <c r="M59" s="11"/>
      <c r="N59" s="11"/>
      <c r="O59" s="11"/>
      <c r="P59" s="11"/>
      <c r="Q59" s="11"/>
      <c r="R59" s="11"/>
      <c r="S59" s="11"/>
      <c r="T59" s="11"/>
    </row>
    <row r="63" customFormat="false" ht="12.75" hidden="false" customHeight="false" outlineLevel="0" collapsed="false">
      <c r="A63" s="11"/>
      <c r="B63" s="11"/>
      <c r="C63" s="8"/>
      <c r="D63" s="1"/>
      <c r="E63" s="4"/>
      <c r="F63" s="5"/>
      <c r="G63" s="6"/>
      <c r="H63" s="7"/>
      <c r="I63" s="8"/>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c r="DT63" s="11"/>
      <c r="DU63" s="11"/>
      <c r="DV63" s="11"/>
      <c r="DW63" s="11"/>
      <c r="DX63" s="11"/>
      <c r="DY63" s="11"/>
      <c r="DZ63" s="11"/>
      <c r="EA63" s="11"/>
      <c r="EB63" s="11"/>
      <c r="EC63" s="11"/>
      <c r="ED63" s="11"/>
      <c r="EE63" s="11"/>
      <c r="EF63" s="11"/>
      <c r="EG63" s="11"/>
      <c r="EH63" s="11"/>
      <c r="EI63" s="11"/>
      <c r="EJ63" s="11"/>
    </row>
    <row r="64" customFormat="false" ht="12.75" hidden="false" customHeight="false" outlineLevel="0" collapsed="false">
      <c r="A64" s="11"/>
      <c r="B64" s="11"/>
      <c r="C64" s="8"/>
      <c r="D64" s="1"/>
      <c r="E64" s="4"/>
      <c r="F64" s="5"/>
      <c r="G64" s="6"/>
      <c r="H64" s="7"/>
      <c r="I64" s="8"/>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c r="DT64" s="11"/>
      <c r="DU64" s="11"/>
      <c r="DV64" s="11"/>
      <c r="DW64" s="11"/>
      <c r="DX64" s="11"/>
      <c r="DY64" s="11"/>
      <c r="DZ64" s="11"/>
      <c r="EA64" s="11"/>
      <c r="EB64" s="11"/>
      <c r="EC64" s="11"/>
      <c r="ED64" s="11"/>
      <c r="EE64" s="11"/>
      <c r="EF64" s="11"/>
      <c r="EG64" s="11"/>
      <c r="EH64" s="11"/>
      <c r="EI64" s="11"/>
      <c r="EJ64" s="11"/>
    </row>
    <row r="65" s="11" customFormat="true" ht="12.75" hidden="false" customHeight="false" outlineLevel="0" collapsed="false">
      <c r="C65" s="8"/>
      <c r="D65" s="1"/>
      <c r="E65" s="4"/>
      <c r="F65" s="5"/>
      <c r="G65" s="6"/>
      <c r="H65" s="7"/>
      <c r="I65" s="8"/>
    </row>
    <row r="66" s="11" customFormat="true" ht="12.75" hidden="false" customHeight="false" outlineLevel="0" collapsed="false">
      <c r="C66" s="8"/>
      <c r="D66" s="1"/>
      <c r="E66" s="4"/>
      <c r="F66" s="5"/>
      <c r="G66" s="6"/>
      <c r="H66" s="7"/>
      <c r="I66" s="8"/>
    </row>
    <row r="67" s="11" customFormat="true" ht="12.75" hidden="false" customHeight="false" outlineLevel="0" collapsed="false">
      <c r="C67" s="8"/>
      <c r="D67" s="1"/>
      <c r="E67" s="4"/>
      <c r="F67" s="5"/>
      <c r="G67" s="6"/>
      <c r="H67" s="7"/>
      <c r="I67" s="8"/>
    </row>
    <row r="68" s="11" customFormat="true" ht="12.75" hidden="false" customHeight="false" outlineLevel="0" collapsed="false">
      <c r="C68" s="8"/>
      <c r="D68" s="1"/>
      <c r="E68" s="4"/>
      <c r="F68" s="5"/>
      <c r="G68" s="6"/>
      <c r="H68" s="7"/>
      <c r="I68" s="8"/>
    </row>
    <row r="69" s="11" customFormat="true" ht="12.75" hidden="false" customHeight="false" outlineLevel="0" collapsed="false">
      <c r="C69" s="8"/>
      <c r="D69" s="1"/>
      <c r="E69" s="4"/>
      <c r="F69" s="5"/>
      <c r="G69" s="6"/>
      <c r="H69" s="7"/>
      <c r="I69" s="8"/>
    </row>
    <row r="70" s="11" customFormat="true" ht="12.75" hidden="false" customHeight="false" outlineLevel="0" collapsed="false">
      <c r="C70" s="8"/>
      <c r="D70" s="1"/>
      <c r="E70" s="4"/>
      <c r="F70" s="5"/>
      <c r="G70" s="6"/>
      <c r="H70" s="7"/>
      <c r="I70" s="8"/>
    </row>
    <row r="71" s="11" customFormat="true" ht="12.75" hidden="false" customHeight="false" outlineLevel="0" collapsed="false">
      <c r="C71" s="8"/>
      <c r="D71" s="1"/>
      <c r="E71" s="4"/>
      <c r="F71" s="5"/>
      <c r="G71" s="6"/>
      <c r="H71" s="7"/>
      <c r="I71" s="8"/>
    </row>
    <row r="72" s="11" customFormat="true" ht="12.75" hidden="false" customHeight="false" outlineLevel="0" collapsed="false">
      <c r="C72" s="8"/>
      <c r="D72" s="1"/>
      <c r="E72" s="4"/>
      <c r="F72" s="5"/>
      <c r="G72" s="6"/>
      <c r="H72" s="7"/>
      <c r="I72" s="8"/>
    </row>
    <row r="73" s="11" customFormat="true" ht="12.75" hidden="false" customHeight="false" outlineLevel="0" collapsed="false">
      <c r="C73" s="8"/>
      <c r="D73" s="1"/>
      <c r="E73" s="4"/>
      <c r="F73" s="5"/>
      <c r="G73" s="6"/>
      <c r="H73" s="7"/>
      <c r="I73" s="8"/>
    </row>
    <row r="74" s="11" customFormat="true" ht="12.75" hidden="false" customHeight="false" outlineLevel="0" collapsed="false">
      <c r="C74" s="8"/>
      <c r="D74" s="1"/>
      <c r="E74" s="4"/>
      <c r="F74" s="5"/>
      <c r="G74" s="6"/>
      <c r="H74" s="7"/>
      <c r="I74" s="8"/>
    </row>
    <row r="75" s="11" customFormat="true" ht="12.75" hidden="false" customHeight="false" outlineLevel="0" collapsed="false">
      <c r="C75" s="8"/>
      <c r="D75" s="1"/>
      <c r="E75" s="4"/>
      <c r="F75" s="5"/>
      <c r="G75" s="6"/>
      <c r="H75" s="7"/>
      <c r="I75" s="8"/>
    </row>
  </sheetData>
  <sheetProtection sheet="true" password="c805" objects="true" scenarios="true" formatCells="false" formatColumns="false" formatRows="false" selectLockedCells="true"/>
  <mergeCells count="22">
    <mergeCell ref="D1:I1"/>
    <mergeCell ref="K1:L2"/>
    <mergeCell ref="D2:I2"/>
    <mergeCell ref="D3:I3"/>
    <mergeCell ref="C5:E5"/>
    <mergeCell ref="C7:E7"/>
    <mergeCell ref="F7:G7"/>
    <mergeCell ref="C9:E9"/>
    <mergeCell ref="F9:G9"/>
    <mergeCell ref="C11:E11"/>
    <mergeCell ref="F11:G11"/>
    <mergeCell ref="A14:B14"/>
    <mergeCell ref="E14:H14"/>
    <mergeCell ref="A15:B15"/>
    <mergeCell ref="E15:H15"/>
    <mergeCell ref="A22:B22"/>
    <mergeCell ref="E22:H22"/>
    <mergeCell ref="A26:B26"/>
    <mergeCell ref="E26:H26"/>
    <mergeCell ref="G28:H28"/>
    <mergeCell ref="G29:H29"/>
    <mergeCell ref="F32:H32"/>
  </mergeCells>
  <printOptions headings="false" gridLines="false" gridLinesSet="true" horizontalCentered="true" verticalCentered="false"/>
  <pageMargins left="0.236111111111111" right="0.236111111111111" top="0.39375"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9PÁG.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selection pane="topLeft" activeCell="B3" activeCellId="0" sqref="B3:E3"/>
    </sheetView>
  </sheetViews>
  <sheetFormatPr defaultColWidth="9.13671875" defaultRowHeight="14.25" zeroHeight="false" outlineLevelRow="0" outlineLevelCol="0"/>
  <cols>
    <col collapsed="false" customWidth="true" hidden="false" outlineLevel="0" max="1" min="1" style="166" width="13.99"/>
    <col collapsed="false" customWidth="true" hidden="false" outlineLevel="0" max="2" min="2" style="174" width="79.28"/>
    <col collapsed="false" customWidth="true" hidden="false" outlineLevel="0" max="4" min="3" style="175" width="25.85"/>
    <col collapsed="false" customWidth="true" hidden="false" outlineLevel="0" max="5" min="5" style="176" width="21.7"/>
    <col collapsed="false" customWidth="false" hidden="false" outlineLevel="0" max="257" min="6" style="177" width="9.14"/>
  </cols>
  <sheetData>
    <row r="1" customFormat="false" ht="30.75" hidden="false" customHeight="true" outlineLevel="0" collapsed="false">
      <c r="A1" s="178"/>
      <c r="B1" s="179"/>
      <c r="C1" s="179"/>
      <c r="D1" s="179"/>
      <c r="E1" s="179"/>
    </row>
    <row r="2" customFormat="false" ht="12.75" hidden="false" customHeight="false" outlineLevel="0" collapsed="false">
      <c r="A2" s="178"/>
      <c r="B2" s="180"/>
      <c r="C2" s="180"/>
      <c r="D2" s="180"/>
      <c r="E2" s="180"/>
    </row>
    <row r="3" customFormat="false" ht="9.95" hidden="false" customHeight="true" outlineLevel="0" collapsed="false">
      <c r="A3" s="178"/>
      <c r="B3" s="180"/>
      <c r="C3" s="180"/>
      <c r="D3" s="180"/>
      <c r="E3" s="180"/>
    </row>
    <row r="4" customFormat="false" ht="18" hidden="false" customHeight="false" outlineLevel="0" collapsed="false">
      <c r="A4" s="178"/>
      <c r="B4" s="181"/>
      <c r="C4" s="181"/>
      <c r="D4" s="181"/>
      <c r="E4" s="181"/>
    </row>
    <row r="5" customFormat="false" ht="26.1" hidden="false" customHeight="true" outlineLevel="0" collapsed="false">
      <c r="A5" s="178"/>
      <c r="B5" s="182"/>
      <c r="C5" s="183"/>
      <c r="D5" s="183"/>
      <c r="E5" s="183"/>
    </row>
    <row r="6" s="188" customFormat="true" ht="16.5" hidden="false" customHeight="true" outlineLevel="0" collapsed="false">
      <c r="A6" s="184" t="s">
        <v>0</v>
      </c>
      <c r="B6" s="185" t="str">
        <f aca="false">Orçamento!C5</f>
        <v>Bases para caixões - Memorial Parque</v>
      </c>
      <c r="C6" s="186"/>
      <c r="D6" s="186"/>
      <c r="E6" s="187"/>
    </row>
    <row r="7" s="188" customFormat="true" ht="7.5" hidden="false" customHeight="true" outlineLevel="0" collapsed="false">
      <c r="A7" s="189"/>
      <c r="B7" s="24"/>
      <c r="C7" s="190"/>
      <c r="D7" s="190"/>
      <c r="E7" s="55"/>
    </row>
    <row r="8" s="188" customFormat="true" ht="18" hidden="false" customHeight="true" outlineLevel="0" collapsed="false">
      <c r="A8" s="191" t="str">
        <f aca="false">'Cronograma Semanal'!A9</f>
        <v>Tipo de Intervenção:  Construção de bases para apoio de caixões</v>
      </c>
      <c r="B8" s="191"/>
      <c r="C8" s="34"/>
      <c r="D8" s="192"/>
      <c r="E8" s="193"/>
    </row>
    <row r="9" s="188" customFormat="true" ht="7.5" hidden="false" customHeight="true" outlineLevel="0" collapsed="false">
      <c r="A9" s="189"/>
      <c r="B9" s="24"/>
      <c r="C9" s="34"/>
      <c r="D9" s="194"/>
      <c r="E9" s="195"/>
    </row>
    <row r="10" s="188" customFormat="true" ht="18" hidden="false" customHeight="true" outlineLevel="0" collapsed="false">
      <c r="A10" s="189" t="s">
        <v>4</v>
      </c>
      <c r="B10" s="33" t="str">
        <f aca="false">Orçamento!C9</f>
        <v>Estrada Lucinda de Jesus Silva S/N Itapevi - SP</v>
      </c>
      <c r="C10" s="34"/>
      <c r="D10" s="192"/>
      <c r="E10" s="196"/>
    </row>
    <row r="11" s="188" customFormat="true" ht="7.5" hidden="false" customHeight="true" outlineLevel="0" collapsed="false">
      <c r="A11" s="189"/>
      <c r="B11" s="24"/>
      <c r="C11" s="34"/>
      <c r="D11" s="194"/>
      <c r="E11" s="195"/>
    </row>
    <row r="12" s="188" customFormat="true" ht="18" hidden="false" customHeight="true" outlineLevel="0" collapsed="false">
      <c r="A12" s="189" t="s">
        <v>57</v>
      </c>
      <c r="B12" s="197" t="str">
        <f aca="false">Orçamento!C11</f>
        <v>CDHU-184,SINAPI Nov/2021, FDE Out/2021 </v>
      </c>
      <c r="C12" s="34"/>
      <c r="D12" s="192"/>
      <c r="E12" s="198"/>
    </row>
    <row r="13" customFormat="false" ht="7.5" hidden="false" customHeight="true" outlineLevel="0" collapsed="false">
      <c r="A13" s="199"/>
      <c r="B13" s="200"/>
      <c r="C13" s="200"/>
      <c r="D13" s="200"/>
      <c r="E13" s="201"/>
    </row>
    <row r="14" customFormat="false" ht="18" hidden="false" customHeight="true" outlineLevel="0" collapsed="false">
      <c r="A14" s="202"/>
      <c r="B14" s="202"/>
      <c r="C14" s="202"/>
      <c r="D14" s="202"/>
      <c r="E14" s="202"/>
    </row>
    <row r="15" s="206" customFormat="true" ht="39.95" hidden="false" customHeight="true" outlineLevel="0" collapsed="false">
      <c r="A15" s="203" t="s">
        <v>58</v>
      </c>
      <c r="B15" s="70" t="s">
        <v>59</v>
      </c>
      <c r="C15" s="204" t="s">
        <v>60</v>
      </c>
      <c r="D15" s="204" t="s">
        <v>61</v>
      </c>
      <c r="E15" s="205" t="s">
        <v>17</v>
      </c>
    </row>
    <row r="16" s="212" customFormat="true" ht="38.25" hidden="false" customHeight="true" outlineLevel="0" collapsed="false">
      <c r="A16" s="207" t="n">
        <f aca="false">Orçamento!A14</f>
        <v>1</v>
      </c>
      <c r="B16" s="208" t="str">
        <f aca="false">VLOOKUP(A16,Orçamento!$A$14:$I$16,4,FALSE())</f>
        <v>BASE PARA CAIXÃO</v>
      </c>
      <c r="C16" s="209" t="n">
        <f aca="false">VLOOKUP(B16,Orçamento!$D$14:$I$16,2,FALSE())</f>
        <v>0</v>
      </c>
      <c r="D16" s="210" t="e">
        <f aca="false">C16*(1+Orçamento!$F$29)</f>
        <v>#VALUE!</v>
      </c>
      <c r="E16" s="211" t="e">
        <f aca="false">VLOOKUP(B16,Orçamento!$D$14:$I38,6,FALSE())</f>
        <v>#DIV/0!</v>
      </c>
    </row>
    <row r="17" customFormat="false" ht="27" hidden="false" customHeight="true" outlineLevel="0" collapsed="false">
      <c r="A17" s="213" t="s">
        <v>62</v>
      </c>
      <c r="B17" s="213"/>
      <c r="C17" s="214" t="n">
        <f aca="false">SUM(C16:C16)</f>
        <v>0</v>
      </c>
      <c r="D17" s="214" t="e">
        <f aca="false">SUM(D16:D16)</f>
        <v>#VALUE!</v>
      </c>
      <c r="E17" s="215" t="e">
        <f aca="false">SUM(E16:E16)</f>
        <v>#DIV/0!</v>
      </c>
    </row>
    <row r="18" customFormat="false" ht="12.75" hidden="false" customHeight="true" outlineLevel="0" collapsed="false">
      <c r="A18" s="66"/>
      <c r="B18" s="66"/>
      <c r="C18" s="216"/>
      <c r="D18" s="216"/>
      <c r="E18" s="217"/>
    </row>
    <row r="19" customFormat="false" ht="12.75" hidden="false" customHeight="true" outlineLevel="0" collapsed="false">
      <c r="A19" s="66"/>
      <c r="B19" s="66"/>
      <c r="C19" s="216"/>
      <c r="D19" s="1"/>
      <c r="E19" s="217"/>
    </row>
    <row r="20" customFormat="false" ht="12.75" hidden="false" customHeight="true" outlineLevel="0" collapsed="false">
      <c r="A20" s="66"/>
      <c r="B20" s="66"/>
      <c r="D20" s="1"/>
      <c r="E20" s="217"/>
    </row>
    <row r="21" customFormat="false" ht="15" hidden="false" customHeight="true" outlineLevel="0" collapsed="false">
      <c r="A21" s="149"/>
      <c r="B21" s="149"/>
      <c r="E21" s="1"/>
    </row>
    <row r="22" customFormat="false" ht="12.75" hidden="false" customHeight="true" outlineLevel="0" collapsed="false">
      <c r="A22" s="66"/>
      <c r="B22" s="218"/>
      <c r="C22" s="216"/>
      <c r="D22" s="216"/>
      <c r="E22" s="217"/>
    </row>
    <row r="23" customFormat="false" ht="12.75" hidden="false" customHeight="true" outlineLevel="0" collapsed="false">
      <c r="A23" s="66"/>
      <c r="B23" s="66"/>
      <c r="C23" s="216"/>
      <c r="D23" s="216"/>
      <c r="E23" s="217"/>
    </row>
    <row r="24" customFormat="false" ht="12.75" hidden="false" customHeight="true" outlineLevel="0" collapsed="false">
      <c r="A24" s="66"/>
      <c r="B24" s="218"/>
      <c r="C24" s="216"/>
      <c r="D24" s="216"/>
      <c r="E24" s="217"/>
    </row>
    <row r="25" customFormat="false" ht="12.75" hidden="false" customHeight="true" outlineLevel="0" collapsed="false">
      <c r="A25" s="66"/>
      <c r="B25" s="66"/>
      <c r="C25" s="66"/>
      <c r="D25" s="66"/>
      <c r="E25" s="66"/>
    </row>
    <row r="26" customFormat="false" ht="15.2" hidden="false" customHeight="true" outlineLevel="0" collapsed="false">
      <c r="B26" s="219"/>
      <c r="C26" s="168"/>
      <c r="D26" s="168"/>
      <c r="E26" s="168"/>
    </row>
    <row r="27" customFormat="false" ht="12.95" hidden="false" customHeight="true" outlineLevel="0" collapsed="false">
      <c r="B27" s="153"/>
      <c r="C27" s="161"/>
      <c r="D27" s="161"/>
      <c r="E27" s="161"/>
    </row>
    <row r="28" customFormat="false" ht="12.75" hidden="false" customHeight="true" outlineLevel="0" collapsed="false">
      <c r="B28" s="153"/>
      <c r="C28" s="161"/>
      <c r="D28" s="161"/>
      <c r="E28" s="161"/>
    </row>
    <row r="29" customFormat="false" ht="12.75" hidden="false" customHeight="true" outlineLevel="0" collapsed="false">
      <c r="B29" s="166"/>
      <c r="C29" s="161"/>
      <c r="D29" s="161"/>
      <c r="E29" s="161"/>
    </row>
  </sheetData>
  <sheetProtection sheet="true" password="c805" objects="true" scenarios="true" formatCells="false" formatColumns="false" formatRows="false" selectLockedCells="true"/>
  <autoFilter ref="A15:E17"/>
  <mergeCells count="13">
    <mergeCell ref="A1:A5"/>
    <mergeCell ref="B1:E1"/>
    <mergeCell ref="B2:E2"/>
    <mergeCell ref="B3:E3"/>
    <mergeCell ref="B4:E4"/>
    <mergeCell ref="A8:B8"/>
    <mergeCell ref="A14:E14"/>
    <mergeCell ref="A17:B17"/>
    <mergeCell ref="C25:E25"/>
    <mergeCell ref="C26:E26"/>
    <mergeCell ref="C27:E27"/>
    <mergeCell ref="C28:E28"/>
    <mergeCell ref="C29:E29"/>
  </mergeCells>
  <printOptions headings="false" gridLines="false" gridLinesSet="true" horizontalCentered="true" verticalCentered="false"/>
  <pageMargins left="0.78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false" rightToLeft="false" tabSelected="false" showOutlineSymbols="true" defaultGridColor="true" view="normal" topLeftCell="A1" colorId="64" zoomScale="100" zoomScaleNormal="100" zoomScalePageLayoutView="7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20" width="16.7"/>
    <col collapsed="false" customWidth="true" hidden="false" outlineLevel="0" max="2" min="2" style="220" width="65.56"/>
    <col collapsed="false" customWidth="true" hidden="false" outlineLevel="0" max="3" min="3" style="221" width="12.28"/>
    <col collapsed="false" customWidth="true" hidden="false" outlineLevel="0" max="4" min="4" style="222" width="26.56"/>
    <col collapsed="false" customWidth="true" hidden="false" outlineLevel="0" max="5" min="5" style="220" width="23.14"/>
    <col collapsed="false" customWidth="false" hidden="false" outlineLevel="0" max="257" min="6" style="220" width="9.14"/>
  </cols>
  <sheetData>
    <row r="1" s="174" customFormat="true" ht="30.75" hidden="false" customHeight="true" outlineLevel="0" collapsed="false">
      <c r="A1" s="179"/>
      <c r="B1" s="179"/>
      <c r="C1" s="179"/>
      <c r="D1" s="179"/>
      <c r="E1" s="223"/>
    </row>
    <row r="2" s="174" customFormat="true" ht="22.5" hidden="false" customHeight="true" outlineLevel="0" collapsed="false">
      <c r="A2" s="180"/>
      <c r="B2" s="180"/>
      <c r="C2" s="180"/>
      <c r="D2" s="180"/>
      <c r="E2" s="223"/>
    </row>
    <row r="3" s="174" customFormat="true" ht="9.95" hidden="false" customHeight="true" outlineLevel="0" collapsed="false">
      <c r="A3" s="223"/>
      <c r="B3" s="223"/>
      <c r="C3" s="224"/>
      <c r="D3" s="224"/>
      <c r="E3" s="223"/>
    </row>
    <row r="4" s="174" customFormat="true" ht="18" hidden="false" customHeight="false" outlineLevel="0" collapsed="false">
      <c r="A4" s="181"/>
      <c r="B4" s="181"/>
      <c r="C4" s="181"/>
      <c r="D4" s="181"/>
      <c r="E4" s="223"/>
    </row>
    <row r="5" s="174" customFormat="true" ht="26.1" hidden="false" customHeight="true" outlineLevel="0" collapsed="false">
      <c r="A5" s="19"/>
      <c r="B5" s="19"/>
      <c r="C5" s="182"/>
      <c r="D5" s="225"/>
      <c r="E5" s="223"/>
    </row>
    <row r="6" s="149" customFormat="true" ht="7.5" hidden="false" customHeight="true" outlineLevel="0" collapsed="false">
      <c r="A6" s="226"/>
      <c r="B6" s="227"/>
      <c r="C6" s="227"/>
      <c r="D6" s="227"/>
      <c r="E6" s="228"/>
    </row>
    <row r="7" s="231" customFormat="true" ht="15.75" hidden="false" customHeight="true" outlineLevel="0" collapsed="false">
      <c r="A7" s="31" t="s">
        <v>0</v>
      </c>
      <c r="B7" s="229" t="str">
        <f aca="false">Orçamento!C5</f>
        <v>Bases para caixões - Memorial Parque</v>
      </c>
      <c r="C7" s="229"/>
      <c r="D7" s="229"/>
      <c r="E7" s="230"/>
    </row>
    <row r="8" s="231" customFormat="true" ht="6" hidden="false" customHeight="true" outlineLevel="0" collapsed="false">
      <c r="A8" s="232"/>
      <c r="C8" s="24"/>
      <c r="D8" s="24"/>
      <c r="E8" s="233"/>
    </row>
    <row r="9" s="231" customFormat="true" ht="15.75" hidden="false" customHeight="true" outlineLevel="0" collapsed="false">
      <c r="A9" s="42" t="str">
        <f aca="false">CONCATENATE(Orçamento!A7," ",Orçamento!C7)</f>
        <v>Tipo de Intervenção:  Construção de bases para apoio de caixões</v>
      </c>
      <c r="B9" s="24"/>
      <c r="C9" s="43"/>
      <c r="D9" s="43"/>
      <c r="E9" s="234"/>
    </row>
    <row r="10" s="231" customFormat="true" ht="6" hidden="false" customHeight="true" outlineLevel="0" collapsed="false">
      <c r="A10" s="31"/>
      <c r="B10" s="24"/>
      <c r="C10" s="24"/>
      <c r="D10" s="24"/>
      <c r="E10" s="233"/>
    </row>
    <row r="11" s="231" customFormat="true" ht="15.75" hidden="false" customHeight="true" outlineLevel="0" collapsed="false">
      <c r="A11" s="42" t="s">
        <v>4</v>
      </c>
      <c r="B11" s="43" t="str">
        <f aca="false">Orçamento!C9</f>
        <v>Estrada Lucinda de Jesus Silva S/N Itapevi - SP</v>
      </c>
      <c r="C11" s="235"/>
      <c r="D11" s="235"/>
      <c r="E11" s="230"/>
    </row>
    <row r="12" s="149" customFormat="true" ht="6" hidden="false" customHeight="true" outlineLevel="0" collapsed="false">
      <c r="A12" s="236"/>
      <c r="B12" s="237"/>
      <c r="C12" s="237"/>
      <c r="D12" s="237"/>
      <c r="E12" s="238"/>
    </row>
    <row r="13" s="240" customFormat="true" ht="12" hidden="false" customHeight="true" outlineLevel="0" collapsed="false">
      <c r="A13" s="239"/>
      <c r="B13" s="227"/>
      <c r="C13" s="227"/>
      <c r="D13" s="227"/>
      <c r="E13" s="227"/>
    </row>
    <row r="14" s="245" customFormat="true" ht="18.75" hidden="false" customHeight="false" outlineLevel="0" collapsed="false">
      <c r="A14" s="241" t="s">
        <v>9</v>
      </c>
      <c r="B14" s="242" t="s">
        <v>63</v>
      </c>
      <c r="C14" s="243" t="s">
        <v>64</v>
      </c>
      <c r="D14" s="243" t="s">
        <v>65</v>
      </c>
      <c r="E14" s="244" t="n">
        <v>1</v>
      </c>
    </row>
    <row r="15" s="245" customFormat="true" ht="18.75" hidden="false" customHeight="false" outlineLevel="0" collapsed="false">
      <c r="A15" s="241"/>
      <c r="B15" s="242"/>
      <c r="C15" s="246" t="s">
        <v>66</v>
      </c>
      <c r="D15" s="246" t="s">
        <v>67</v>
      </c>
      <c r="E15" s="244"/>
    </row>
    <row r="16" customFormat="false" ht="12" hidden="false" customHeight="true" outlineLevel="0" collapsed="false">
      <c r="A16" s="247"/>
      <c r="B16" s="247"/>
      <c r="C16" s="247"/>
      <c r="D16" s="247"/>
      <c r="E16" s="247"/>
    </row>
    <row r="17" customFormat="false" ht="29.25" hidden="false" customHeight="true" outlineLevel="0" collapsed="false">
      <c r="A17" s="248" t="n">
        <f aca="false">Orçamento!A14</f>
        <v>1</v>
      </c>
      <c r="B17" s="249" t="str">
        <f aca="false">VLOOKUP(A17,Orçamento!$A$14:$I$16,4,FALSE())</f>
        <v>BASE PARA CAIXÃO</v>
      </c>
      <c r="C17" s="250" t="e">
        <f aca="false">VLOOKUP(B17,Orçamento!$D$14:$I$16,6,FALSE())</f>
        <v>#DIV/0!</v>
      </c>
      <c r="D17" s="251" t="e">
        <f aca="false">Resumo!D16</f>
        <v>#VALUE!</v>
      </c>
      <c r="E17" s="252"/>
      <c r="F17" s="253"/>
    </row>
    <row r="18" customFormat="false" ht="29.25" hidden="false" customHeight="true" outlineLevel="0" collapsed="false">
      <c r="A18" s="248"/>
      <c r="B18" s="249"/>
      <c r="C18" s="250"/>
      <c r="D18" s="251"/>
      <c r="E18" s="254" t="e">
        <f aca="false">E17*$D17</f>
        <v>#VALUE!</v>
      </c>
      <c r="F18" s="253"/>
    </row>
    <row r="19" s="259" customFormat="true" ht="12" hidden="false" customHeight="true" outlineLevel="0" collapsed="false">
      <c r="A19" s="255"/>
      <c r="B19" s="256"/>
      <c r="C19" s="257"/>
      <c r="D19" s="257"/>
      <c r="E19" s="258"/>
      <c r="F19" s="220"/>
      <c r="G19" s="220"/>
    </row>
    <row r="20" customFormat="false" ht="9.75" hidden="false" customHeight="true" outlineLevel="0" collapsed="false">
      <c r="A20" s="260"/>
      <c r="B20" s="261" t="s">
        <v>68</v>
      </c>
      <c r="C20" s="262" t="e">
        <f aca="false">SUM(C17:C18)</f>
        <v>#DIV/0!</v>
      </c>
      <c r="D20" s="263" t="e">
        <f aca="false">SUM(D17:D18)</f>
        <v>#VALUE!</v>
      </c>
      <c r="E20" s="264" t="e">
        <f aca="false">(E18)</f>
        <v>#VALUE!</v>
      </c>
    </row>
    <row r="21" customFormat="false" ht="9.75" hidden="false" customHeight="true" outlineLevel="0" collapsed="false">
      <c r="A21" s="260"/>
      <c r="B21" s="261"/>
      <c r="C21" s="262"/>
      <c r="D21" s="263"/>
      <c r="E21" s="264"/>
    </row>
    <row r="22" customFormat="false" ht="9.75" hidden="false" customHeight="true" outlineLevel="0" collapsed="false">
      <c r="A22" s="260"/>
      <c r="B22" s="261"/>
      <c r="C22" s="262"/>
      <c r="D22" s="263"/>
      <c r="E22" s="264"/>
    </row>
    <row r="23" customFormat="false" ht="13.5" hidden="false" customHeight="true" outlineLevel="0" collapsed="false">
      <c r="A23" s="265"/>
      <c r="B23" s="266" t="s">
        <v>69</v>
      </c>
      <c r="C23" s="267" t="e">
        <f aca="false">D23/D20</f>
        <v>#VALUE!</v>
      </c>
      <c r="D23" s="268" t="e">
        <f aca="false">SUM(E20:E22)</f>
        <v>#VALUE!</v>
      </c>
      <c r="E23" s="269" t="e">
        <f aca="false">E20</f>
        <v>#VALUE!</v>
      </c>
    </row>
    <row r="24" customFormat="false" ht="13.5" hidden="false" customHeight="true" outlineLevel="0" collapsed="false">
      <c r="A24" s="265"/>
      <c r="B24" s="266"/>
      <c r="C24" s="267"/>
      <c r="D24" s="268"/>
      <c r="E24" s="269"/>
    </row>
    <row r="25" customFormat="false" ht="13.5" hidden="false" customHeight="true" outlineLevel="0" collapsed="false">
      <c r="A25" s="265"/>
      <c r="B25" s="266"/>
      <c r="C25" s="267"/>
      <c r="D25" s="268"/>
      <c r="E25" s="269"/>
    </row>
    <row r="26" customFormat="false" ht="12.75" hidden="false" customHeight="false" outlineLevel="0" collapsed="false">
      <c r="A26" s="270"/>
      <c r="B26" s="270"/>
      <c r="C26" s="270"/>
      <c r="D26" s="270"/>
      <c r="E26" s="270"/>
    </row>
    <row r="27" customFormat="false" ht="14.25" hidden="false" customHeight="false" outlineLevel="0" collapsed="false">
      <c r="A27" s="271"/>
      <c r="B27" s="270"/>
      <c r="C27" s="270"/>
      <c r="D27" s="270"/>
      <c r="E27" s="270"/>
    </row>
    <row r="28" customFormat="false" ht="12.75" hidden="false" customHeight="false" outlineLevel="0" collapsed="false">
      <c r="D28" s="221"/>
    </row>
    <row r="29" customFormat="false" ht="12.75" hidden="false" customHeight="false" outlineLevel="0" collapsed="false">
      <c r="B29" s="272"/>
    </row>
    <row r="30" customFormat="false" ht="12.75" hidden="false" customHeight="false" outlineLevel="0" collapsed="false">
      <c r="B30" s="272"/>
    </row>
    <row r="31" customFormat="false" ht="12.75" hidden="false" customHeight="true" outlineLevel="0" collapsed="false">
      <c r="B31" s="66"/>
      <c r="C31" s="66"/>
      <c r="D31" s="66"/>
      <c r="E31" s="63"/>
    </row>
    <row r="32" customFormat="false" ht="15.75" hidden="false" customHeight="true" outlineLevel="0" collapsed="false">
      <c r="B32" s="168"/>
      <c r="C32" s="170"/>
      <c r="D32" s="170"/>
      <c r="E32" s="273"/>
    </row>
    <row r="33" customFormat="false" ht="12.75" hidden="false" customHeight="true" outlineLevel="0" collapsed="false">
      <c r="B33" s="153"/>
      <c r="C33" s="172"/>
      <c r="D33" s="172"/>
      <c r="E33" s="274"/>
    </row>
    <row r="34" customFormat="false" ht="12.75" hidden="false" customHeight="true" outlineLevel="0" collapsed="false">
      <c r="B34" s="153"/>
      <c r="C34" s="172"/>
      <c r="D34" s="172"/>
      <c r="E34" s="275"/>
    </row>
    <row r="35" customFormat="false" ht="12.75" hidden="false" customHeight="true" outlineLevel="0" collapsed="false">
      <c r="B35" s="166"/>
      <c r="C35" s="1"/>
      <c r="D35" s="1"/>
      <c r="E35" s="275"/>
    </row>
  </sheetData>
  <sheetProtection sheet="true" password="c805" objects="true" scenarios="true" formatCells="false" formatColumns="false" formatRows="false" selectLockedCells="true"/>
  <mergeCells count="26">
    <mergeCell ref="A1:D1"/>
    <mergeCell ref="A2:D2"/>
    <mergeCell ref="A4:D4"/>
    <mergeCell ref="B7:D7"/>
    <mergeCell ref="A14:A15"/>
    <mergeCell ref="B14:B15"/>
    <mergeCell ref="E14:E15"/>
    <mergeCell ref="A17:A18"/>
    <mergeCell ref="B17:B18"/>
    <mergeCell ref="C17:C18"/>
    <mergeCell ref="D17:D18"/>
    <mergeCell ref="A20:A22"/>
    <mergeCell ref="B20:B22"/>
    <mergeCell ref="C20:C22"/>
    <mergeCell ref="D20:D22"/>
    <mergeCell ref="E20:E22"/>
    <mergeCell ref="A23:A25"/>
    <mergeCell ref="B23:B25"/>
    <mergeCell ref="C23:C25"/>
    <mergeCell ref="D23:D25"/>
    <mergeCell ref="E23:E25"/>
    <mergeCell ref="C31:D31"/>
    <mergeCell ref="C32:D32"/>
    <mergeCell ref="C33:D33"/>
    <mergeCell ref="C34:D34"/>
    <mergeCell ref="C35:D35"/>
  </mergeCells>
  <conditionalFormatting sqref="E17">
    <cfRule type="cellIs" priority="2" operator="equal" aboveAverage="0" equalAverage="0" bottom="0" percent="0" rank="0" text="" dxfId="3">
      <formula>0</formula>
    </cfRule>
    <cfRule type="cellIs" priority="3" operator="greaterThan" aboveAverage="0" equalAverage="0" bottom="0" percent="0" rank="0" text="" dxfId="4">
      <formula>0.0000001</formula>
    </cfRule>
  </conditionalFormatting>
  <conditionalFormatting sqref="E17">
    <cfRule type="cellIs" priority="4" operator="equal" aboveAverage="0" equalAverage="0" bottom="0" percent="0" rank="0" text="" dxfId="5">
      <formula>0</formula>
    </cfRule>
    <cfRule type="cellIs" priority="5" operator="greaterThan" aboveAverage="0" equalAverage="0" bottom="0" percent="0" rank="0" text="" dxfId="6">
      <formula>0.0000001</formula>
    </cfRule>
  </conditionalFormatting>
  <conditionalFormatting sqref="E17">
    <cfRule type="cellIs" priority="6" operator="equal" aboveAverage="0" equalAverage="0" bottom="0" percent="0" rank="0" text="" dxfId="7">
      <formula>0</formula>
    </cfRule>
    <cfRule type="cellIs" priority="7" operator="greaterThan" aboveAverage="0" equalAverage="0" bottom="0" percent="0" rank="0" text="" dxfId="8">
      <formula>0.0000001</formula>
    </cfRule>
  </conditionalFormatting>
  <conditionalFormatting sqref="E17">
    <cfRule type="cellIs" priority="8" operator="equal" aboveAverage="0" equalAverage="0" bottom="0" percent="0" rank="0" text="" dxfId="9">
      <formula>0</formula>
    </cfRule>
    <cfRule type="cellIs" priority="9" operator="greaterThan" aboveAverage="0" equalAverage="0" bottom="0" percent="0" rank="0" text="" dxfId="10">
      <formula>0.0000001</formula>
    </cfRule>
  </conditionalFormatting>
  <conditionalFormatting sqref="E17">
    <cfRule type="cellIs" priority="10" operator="equal" aboveAverage="0" equalAverage="0" bottom="0" percent="0" rank="0" text="" dxfId="11">
      <formula>0</formula>
    </cfRule>
    <cfRule type="cellIs" priority="11" operator="greaterThan" aboveAverage="0" equalAverage="0" bottom="0" percent="0" rank="0" text="" dxfId="12">
      <formula>0.0000001</formula>
    </cfRule>
  </conditionalFormatting>
  <conditionalFormatting sqref="E17">
    <cfRule type="cellIs" priority="12" operator="equal" aboveAverage="0" equalAverage="0" bottom="0" percent="0" rank="0" text="" dxfId="13">
      <formula>0</formula>
    </cfRule>
    <cfRule type="cellIs" priority="13" operator="greaterThan" aboveAverage="0" equalAverage="0" bottom="0" percent="0" rank="0" text="" dxfId="14">
      <formula>0.0000001</formula>
    </cfRule>
  </conditionalFormatting>
  <conditionalFormatting sqref="E17">
    <cfRule type="cellIs" priority="14" operator="equal" aboveAverage="0" equalAverage="0" bottom="0" percent="0" rank="0" text="" dxfId="15">
      <formula>0</formula>
    </cfRule>
    <cfRule type="cellIs" priority="15" operator="greaterThan" aboveAverage="0" equalAverage="0" bottom="0" percent="0" rank="0" text="" dxfId="16">
      <formula>0.0000001</formula>
    </cfRule>
  </conditionalFormatting>
  <conditionalFormatting sqref="E17">
    <cfRule type="cellIs" priority="16" operator="equal" aboveAverage="0" equalAverage="0" bottom="0" percent="0" rank="0" text="" dxfId="17">
      <formula>0</formula>
    </cfRule>
    <cfRule type="cellIs" priority="17" operator="greaterThan" aboveAverage="0" equalAverage="0" bottom="0" percent="0" rank="0" text="" dxfId="18">
      <formula>0.0000001</formula>
    </cfRule>
  </conditionalFormatting>
  <printOptions headings="false" gridLines="false" gridLinesSet="true" horizontalCentered="true" verticalCentered="false"/>
  <pageMargins left="0.39375" right="0.39375" top="0.354166666666667" bottom="0.35416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63"/>
  <sheetViews>
    <sheetView showFormulas="false" showGridLines="true" showRowColHeaders="true" showZeros="false" rightToLeft="false" tabSelected="false" showOutlineSymbols="true" defaultGridColor="true" view="pageBreakPreview" topLeftCell="A1" colorId="64" zoomScale="70" zoomScaleNormal="40" zoomScalePageLayoutView="70" workbookViewId="0">
      <selection pane="topLeft" activeCell="B31" activeCellId="0" sqref="B31:B32"/>
    </sheetView>
  </sheetViews>
  <sheetFormatPr defaultColWidth="9.13671875" defaultRowHeight="12.75" zeroHeight="false" outlineLevelRow="0" outlineLevelCol="0"/>
  <cols>
    <col collapsed="false" customWidth="true" hidden="false" outlineLevel="0" max="1" min="1" style="276" width="16.7"/>
    <col collapsed="false" customWidth="true" hidden="false" outlineLevel="0" max="2" min="2" style="276" width="65.56"/>
    <col collapsed="false" customWidth="true" hidden="false" outlineLevel="0" max="3" min="3" style="277" width="12.28"/>
    <col collapsed="false" customWidth="true" hidden="false" outlineLevel="0" max="4" min="4" style="278" width="30.28"/>
    <col collapsed="false" customWidth="false" hidden="false" outlineLevel="0" max="10" min="5" style="276" width="9.14"/>
    <col collapsed="false" customWidth="false" hidden="false" outlineLevel="0" max="12" min="11" style="279" width="9.14"/>
    <col collapsed="false" customWidth="false" hidden="false" outlineLevel="0" max="13" min="13" style="276" width="9.14"/>
    <col collapsed="false" customWidth="false" hidden="false" outlineLevel="0" max="14" min="14" style="280" width="9.14"/>
    <col collapsed="false" customWidth="false" hidden="false" outlineLevel="0" max="257" min="15" style="276" width="9.14"/>
  </cols>
  <sheetData>
    <row r="1" s="283" customFormat="true" ht="30.75" hidden="false" customHeight="true" outlineLevel="0" collapsed="false">
      <c r="A1" s="281" t="s">
        <v>70</v>
      </c>
      <c r="B1" s="281"/>
      <c r="C1" s="281"/>
      <c r="D1" s="281"/>
      <c r="E1" s="282"/>
      <c r="F1" s="282"/>
      <c r="G1" s="282"/>
      <c r="H1" s="282"/>
      <c r="I1" s="282"/>
      <c r="J1" s="282"/>
      <c r="K1" s="282"/>
      <c r="L1" s="282"/>
      <c r="M1" s="282"/>
      <c r="N1" s="282"/>
      <c r="O1" s="282"/>
      <c r="P1" s="282"/>
      <c r="Q1" s="282"/>
      <c r="R1" s="282"/>
      <c r="S1" s="282"/>
      <c r="T1" s="282"/>
      <c r="U1" s="282"/>
      <c r="V1" s="282"/>
      <c r="W1" s="282"/>
      <c r="X1" s="282"/>
      <c r="Y1" s="282"/>
      <c r="Z1" s="282"/>
      <c r="AA1" s="282"/>
      <c r="AB1" s="282"/>
      <c r="AC1" s="282"/>
      <c r="AD1" s="282"/>
      <c r="AE1" s="282"/>
      <c r="AF1" s="282"/>
      <c r="AG1" s="282"/>
      <c r="AH1" s="282"/>
      <c r="AI1" s="282"/>
      <c r="AJ1" s="282"/>
      <c r="AK1" s="282"/>
      <c r="AL1" s="282"/>
      <c r="AM1" s="282"/>
      <c r="AN1" s="282"/>
      <c r="AO1" s="282"/>
      <c r="AP1" s="282"/>
      <c r="AQ1" s="282"/>
      <c r="AR1" s="282"/>
      <c r="AS1" s="282"/>
      <c r="AT1" s="282"/>
      <c r="AU1" s="282"/>
      <c r="AV1" s="282"/>
      <c r="AW1" s="282"/>
      <c r="AX1" s="282"/>
      <c r="AY1" s="282"/>
      <c r="AZ1" s="282"/>
      <c r="BA1" s="282"/>
      <c r="BB1" s="282"/>
      <c r="BC1" s="282"/>
      <c r="BD1" s="282"/>
      <c r="BE1" s="282"/>
      <c r="BF1" s="282"/>
      <c r="BG1" s="282"/>
      <c r="BH1" s="282"/>
      <c r="BI1" s="282"/>
      <c r="BJ1" s="282"/>
      <c r="BK1" s="282"/>
      <c r="BL1" s="282"/>
      <c r="BM1" s="281"/>
      <c r="BN1" s="281"/>
      <c r="BO1" s="281"/>
      <c r="BP1" s="281"/>
      <c r="BQ1" s="281"/>
      <c r="BR1" s="281"/>
      <c r="BS1" s="281"/>
      <c r="BT1" s="281"/>
      <c r="BU1" s="281"/>
      <c r="BV1" s="281"/>
      <c r="BW1" s="281"/>
      <c r="BX1" s="281"/>
      <c r="BY1" s="281"/>
      <c r="BZ1" s="281"/>
      <c r="CA1" s="281"/>
      <c r="CB1" s="281"/>
      <c r="CC1" s="281"/>
      <c r="CD1" s="281"/>
      <c r="CE1" s="281"/>
      <c r="CF1" s="281"/>
      <c r="CG1" s="281"/>
      <c r="CH1" s="281"/>
      <c r="CI1" s="281"/>
      <c r="CJ1" s="281"/>
      <c r="CK1" s="281"/>
      <c r="CL1" s="281"/>
      <c r="CM1" s="281"/>
      <c r="CN1" s="281"/>
      <c r="CO1" s="281"/>
      <c r="CP1" s="281"/>
    </row>
    <row r="2" s="283" customFormat="true" ht="22.5" hidden="false" customHeight="true" outlineLevel="0" collapsed="false">
      <c r="A2" s="284" t="s">
        <v>71</v>
      </c>
      <c r="B2" s="284"/>
      <c r="C2" s="284"/>
      <c r="D2" s="284"/>
      <c r="E2" s="285"/>
      <c r="F2" s="285"/>
      <c r="G2" s="285"/>
      <c r="H2" s="285"/>
      <c r="I2" s="285"/>
      <c r="J2" s="285"/>
      <c r="K2" s="285"/>
      <c r="L2" s="285"/>
      <c r="M2" s="285"/>
      <c r="N2" s="285"/>
      <c r="O2" s="285"/>
      <c r="P2" s="285"/>
      <c r="Q2" s="285"/>
      <c r="R2" s="285"/>
      <c r="S2" s="285"/>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5"/>
      <c r="BE2" s="285"/>
      <c r="BF2" s="285"/>
      <c r="BG2" s="285"/>
      <c r="BH2" s="285"/>
      <c r="BI2" s="285"/>
      <c r="BJ2" s="285"/>
      <c r="BK2" s="285"/>
      <c r="BL2" s="285"/>
      <c r="BM2" s="284"/>
      <c r="BN2" s="284"/>
      <c r="BO2" s="284"/>
      <c r="BP2" s="284"/>
      <c r="BQ2" s="284"/>
      <c r="BR2" s="284"/>
      <c r="BS2" s="284"/>
      <c r="BT2" s="284"/>
      <c r="BU2" s="284"/>
      <c r="BV2" s="284"/>
      <c r="BW2" s="284"/>
      <c r="BX2" s="284"/>
      <c r="BY2" s="284"/>
      <c r="BZ2" s="284"/>
      <c r="CA2" s="284"/>
      <c r="CB2" s="284"/>
      <c r="CC2" s="284"/>
      <c r="CD2" s="284"/>
      <c r="CE2" s="284"/>
      <c r="CF2" s="284"/>
      <c r="CG2" s="284"/>
      <c r="CH2" s="284"/>
      <c r="CI2" s="284"/>
      <c r="CJ2" s="284"/>
      <c r="CK2" s="284"/>
      <c r="CL2" s="284"/>
      <c r="CM2" s="284"/>
      <c r="CN2" s="284"/>
      <c r="CO2" s="284"/>
      <c r="CP2" s="284"/>
    </row>
    <row r="3" s="283" customFormat="true" ht="9.95" hidden="false" customHeight="true" outlineLevel="0" collapsed="false">
      <c r="C3" s="285"/>
      <c r="D3" s="285"/>
      <c r="E3" s="285"/>
      <c r="F3" s="285"/>
      <c r="G3" s="284"/>
      <c r="H3" s="286"/>
      <c r="I3" s="286"/>
      <c r="J3" s="286"/>
      <c r="K3" s="286"/>
      <c r="L3" s="286"/>
      <c r="M3" s="286"/>
      <c r="N3" s="286"/>
      <c r="O3" s="286"/>
      <c r="P3" s="286"/>
      <c r="Q3" s="286"/>
    </row>
    <row r="4" s="283" customFormat="true" ht="18" hidden="false" customHeight="false" outlineLevel="0" collapsed="false">
      <c r="A4" s="287" t="s">
        <v>72</v>
      </c>
      <c r="B4" s="287"/>
      <c r="C4" s="287"/>
      <c r="D4" s="287"/>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288"/>
      <c r="AM4" s="288"/>
      <c r="AN4" s="288"/>
      <c r="AO4" s="288"/>
      <c r="AP4" s="288"/>
      <c r="AQ4" s="288"/>
      <c r="AR4" s="288"/>
      <c r="AS4" s="288"/>
      <c r="AT4" s="288"/>
      <c r="AU4" s="288"/>
      <c r="AV4" s="288"/>
      <c r="AW4" s="288"/>
      <c r="AX4" s="288"/>
      <c r="AY4" s="288"/>
      <c r="AZ4" s="288"/>
      <c r="BA4" s="288"/>
      <c r="BB4" s="288"/>
      <c r="BC4" s="288"/>
      <c r="BD4" s="288"/>
      <c r="BE4" s="288"/>
      <c r="BF4" s="288"/>
      <c r="BG4" s="288"/>
      <c r="BH4" s="288"/>
      <c r="BI4" s="288"/>
      <c r="BJ4" s="288"/>
      <c r="BK4" s="288"/>
      <c r="BL4" s="288"/>
      <c r="BM4" s="287"/>
      <c r="BN4" s="287"/>
      <c r="BO4" s="287"/>
      <c r="BP4" s="287"/>
      <c r="BQ4" s="287"/>
      <c r="BR4" s="287"/>
      <c r="BS4" s="287"/>
      <c r="BT4" s="287"/>
      <c r="BU4" s="287"/>
      <c r="BV4" s="287"/>
      <c r="BW4" s="287"/>
      <c r="BX4" s="287"/>
      <c r="BY4" s="287"/>
      <c r="BZ4" s="287"/>
      <c r="CA4" s="287"/>
      <c r="CB4" s="287"/>
      <c r="CC4" s="287"/>
      <c r="CD4" s="287"/>
      <c r="CE4" s="287"/>
      <c r="CF4" s="287"/>
      <c r="CG4" s="287"/>
      <c r="CH4" s="287"/>
      <c r="CI4" s="287"/>
      <c r="CJ4" s="287"/>
      <c r="CK4" s="287"/>
      <c r="CL4" s="287"/>
      <c r="CM4" s="287"/>
      <c r="CN4" s="287"/>
      <c r="CO4" s="287"/>
      <c r="CP4" s="287"/>
    </row>
    <row r="5" s="283" customFormat="true" ht="26.1" hidden="false" customHeight="true" outlineLevel="0" collapsed="false">
      <c r="A5" s="286"/>
      <c r="B5" s="286"/>
      <c r="C5" s="289"/>
      <c r="D5" s="290"/>
      <c r="E5" s="291"/>
      <c r="F5" s="292"/>
      <c r="G5" s="292"/>
      <c r="H5" s="286"/>
      <c r="I5" s="286"/>
      <c r="J5" s="286"/>
      <c r="K5" s="286"/>
      <c r="L5" s="286"/>
      <c r="M5" s="286"/>
      <c r="N5" s="286"/>
      <c r="O5" s="286"/>
      <c r="P5" s="286"/>
      <c r="Q5" s="286"/>
      <c r="T5" s="286"/>
      <c r="U5" s="286"/>
      <c r="V5" s="286"/>
    </row>
    <row r="6" s="286" customFormat="true" ht="7.5" hidden="false" customHeight="true" outlineLevel="0" collapsed="false">
      <c r="A6" s="293"/>
      <c r="B6" s="294"/>
      <c r="C6" s="294"/>
      <c r="D6" s="294"/>
      <c r="E6" s="294"/>
      <c r="F6" s="294"/>
      <c r="G6" s="294"/>
      <c r="H6" s="294"/>
      <c r="I6" s="294"/>
      <c r="J6" s="294"/>
      <c r="K6" s="294"/>
      <c r="L6" s="294"/>
      <c r="M6" s="294"/>
      <c r="N6" s="294"/>
      <c r="O6" s="295"/>
      <c r="P6" s="295"/>
      <c r="Q6" s="295"/>
      <c r="R6" s="295"/>
      <c r="S6" s="295"/>
      <c r="T6" s="295"/>
      <c r="U6" s="295"/>
      <c r="V6" s="295"/>
      <c r="W6" s="295"/>
      <c r="X6" s="295"/>
      <c r="Y6" s="295"/>
      <c r="Z6" s="295"/>
      <c r="AA6" s="295"/>
      <c r="AB6" s="295"/>
      <c r="AC6" s="295"/>
      <c r="AD6" s="295"/>
      <c r="AE6" s="295"/>
      <c r="AF6" s="295"/>
      <c r="AG6" s="295"/>
      <c r="AH6" s="295"/>
      <c r="AI6" s="295"/>
      <c r="AJ6" s="295"/>
      <c r="AK6" s="295"/>
      <c r="AL6" s="295"/>
      <c r="AM6" s="295"/>
      <c r="AN6" s="295"/>
      <c r="AO6" s="295"/>
      <c r="AP6" s="295"/>
      <c r="AQ6" s="295"/>
      <c r="AR6" s="295"/>
      <c r="AS6" s="295"/>
      <c r="AT6" s="295"/>
      <c r="AU6" s="295"/>
      <c r="AV6" s="295"/>
      <c r="AW6" s="295"/>
      <c r="AX6" s="295"/>
      <c r="AY6" s="295"/>
      <c r="AZ6" s="295"/>
      <c r="BA6" s="295"/>
      <c r="BB6" s="295"/>
      <c r="BC6" s="295"/>
      <c r="BD6" s="295"/>
      <c r="BE6" s="295"/>
      <c r="BF6" s="295"/>
      <c r="BG6" s="295"/>
      <c r="BH6" s="295"/>
      <c r="BI6" s="295"/>
      <c r="BJ6" s="295"/>
      <c r="BK6" s="295"/>
      <c r="BL6" s="295"/>
      <c r="BM6" s="295"/>
      <c r="BN6" s="295"/>
      <c r="BO6" s="295"/>
      <c r="BP6" s="295"/>
      <c r="BQ6" s="295"/>
      <c r="BR6" s="295"/>
      <c r="BS6" s="295"/>
      <c r="BT6" s="295"/>
      <c r="BU6" s="295"/>
      <c r="BV6" s="295"/>
      <c r="BW6" s="295"/>
      <c r="BX6" s="295"/>
      <c r="BY6" s="295"/>
      <c r="BZ6" s="295"/>
      <c r="CA6" s="295"/>
      <c r="CB6" s="295"/>
      <c r="CC6" s="295"/>
      <c r="CD6" s="295"/>
      <c r="CE6" s="295"/>
      <c r="CF6" s="295"/>
      <c r="CG6" s="295"/>
      <c r="CH6" s="295"/>
      <c r="CI6" s="295"/>
      <c r="CJ6" s="295"/>
      <c r="CK6" s="295"/>
      <c r="CL6" s="295"/>
      <c r="CM6" s="295"/>
      <c r="CN6" s="295"/>
      <c r="CO6" s="295"/>
      <c r="CP6" s="296"/>
    </row>
    <row r="7" s="302" customFormat="true" ht="15.75" hidden="false" customHeight="true" outlineLevel="0" collapsed="false">
      <c r="A7" s="297" t="s">
        <v>0</v>
      </c>
      <c r="B7" s="298" t="str">
        <f aca="false">Orçamento!C5</f>
        <v>Bases para caixões - Memorial Parque</v>
      </c>
      <c r="C7" s="298"/>
      <c r="D7" s="298"/>
      <c r="E7" s="299" t="n">
        <f aca="false">Orçamento!$F$7</f>
        <v>0</v>
      </c>
      <c r="F7" s="299"/>
      <c r="G7" s="299"/>
      <c r="H7" s="300" t="n">
        <f aca="false">Orçamento!$H$7</f>
        <v>0</v>
      </c>
      <c r="I7" s="300"/>
      <c r="J7" s="300"/>
      <c r="K7" s="301"/>
      <c r="M7" s="303"/>
      <c r="N7" s="303"/>
      <c r="O7" s="299" t="n">
        <f aca="false">Orçamento!$F$7</f>
        <v>0</v>
      </c>
      <c r="P7" s="299"/>
      <c r="Q7" s="299"/>
      <c r="R7" s="300" t="n">
        <f aca="false">Orçamento!$H$7</f>
        <v>0</v>
      </c>
      <c r="S7" s="300"/>
      <c r="T7" s="300"/>
      <c r="U7" s="303"/>
      <c r="V7" s="303"/>
      <c r="W7" s="303"/>
      <c r="X7" s="303"/>
      <c r="Y7" s="299" t="n">
        <f aca="false">Orçamento!$F$7</f>
        <v>0</v>
      </c>
      <c r="Z7" s="299"/>
      <c r="AA7" s="299"/>
      <c r="AB7" s="300" t="n">
        <f aca="false">Orçamento!$H$7</f>
        <v>0</v>
      </c>
      <c r="AC7" s="300"/>
      <c r="AD7" s="300"/>
      <c r="AE7" s="303"/>
      <c r="AF7" s="303"/>
      <c r="AG7" s="303"/>
      <c r="AH7" s="303"/>
      <c r="AI7" s="299" t="n">
        <f aca="false">Orçamento!$F$7</f>
        <v>0</v>
      </c>
      <c r="AJ7" s="299"/>
      <c r="AK7" s="299"/>
      <c r="AL7" s="300" t="n">
        <f aca="false">Orçamento!$H$7</f>
        <v>0</v>
      </c>
      <c r="AM7" s="300"/>
      <c r="AN7" s="300"/>
      <c r="AO7" s="303"/>
      <c r="AP7" s="303"/>
      <c r="AQ7" s="303"/>
      <c r="AR7" s="303"/>
      <c r="AS7" s="299" t="n">
        <f aca="false">Orçamento!$F$7</f>
        <v>0</v>
      </c>
      <c r="AT7" s="299"/>
      <c r="AU7" s="299"/>
      <c r="AV7" s="300" t="n">
        <f aca="false">Orçamento!$H$7</f>
        <v>0</v>
      </c>
      <c r="AW7" s="300"/>
      <c r="AX7" s="300"/>
      <c r="AY7" s="303"/>
      <c r="AZ7" s="303"/>
      <c r="BA7" s="304"/>
      <c r="BB7" s="304"/>
      <c r="BC7" s="299" t="n">
        <f aca="false">Orçamento!$F$7</f>
        <v>0</v>
      </c>
      <c r="BD7" s="299"/>
      <c r="BE7" s="299"/>
      <c r="BF7" s="300" t="n">
        <f aca="false">Orçamento!$H$7</f>
        <v>0</v>
      </c>
      <c r="BG7" s="300"/>
      <c r="BH7" s="300"/>
      <c r="BI7" s="305"/>
      <c r="BJ7" s="305"/>
      <c r="BK7" s="305"/>
      <c r="BL7" s="305"/>
      <c r="BM7" s="299" t="n">
        <f aca="false">Orçamento!$F$7</f>
        <v>0</v>
      </c>
      <c r="BN7" s="299"/>
      <c r="BO7" s="299"/>
      <c r="BP7" s="300" t="n">
        <f aca="false">Orçamento!$H$7</f>
        <v>0</v>
      </c>
      <c r="BQ7" s="300"/>
      <c r="BR7" s="300"/>
      <c r="BS7" s="305"/>
      <c r="BT7" s="305"/>
      <c r="BU7" s="305"/>
      <c r="BV7" s="305"/>
      <c r="BW7" s="299" t="n">
        <f aca="false">Orçamento!$F$7</f>
        <v>0</v>
      </c>
      <c r="BX7" s="299"/>
      <c r="BY7" s="299"/>
      <c r="BZ7" s="300" t="n">
        <f aca="false">Orçamento!$H$7</f>
        <v>0</v>
      </c>
      <c r="CA7" s="300"/>
      <c r="CB7" s="300"/>
      <c r="CC7" s="305"/>
      <c r="CD7" s="305"/>
      <c r="CE7" s="305"/>
      <c r="CF7" s="305"/>
      <c r="CG7" s="299" t="n">
        <f aca="false">Orçamento!$F$7</f>
        <v>0</v>
      </c>
      <c r="CH7" s="299"/>
      <c r="CI7" s="299"/>
      <c r="CJ7" s="300" t="n">
        <f aca="false">Orçamento!$H$7</f>
        <v>0</v>
      </c>
      <c r="CK7" s="300"/>
      <c r="CL7" s="300"/>
      <c r="CM7" s="305"/>
      <c r="CN7" s="305"/>
      <c r="CO7" s="305"/>
      <c r="CP7" s="306"/>
    </row>
    <row r="8" s="302" customFormat="true" ht="6" hidden="false" customHeight="true" outlineLevel="0" collapsed="false">
      <c r="C8" s="303"/>
      <c r="D8" s="303"/>
      <c r="E8" s="307"/>
      <c r="F8" s="308"/>
      <c r="G8" s="308"/>
      <c r="H8" s="309"/>
      <c r="I8" s="309"/>
      <c r="J8" s="309"/>
      <c r="K8" s="301"/>
      <c r="M8" s="303"/>
      <c r="N8" s="303"/>
      <c r="O8" s="307"/>
      <c r="P8" s="308"/>
      <c r="Q8" s="308"/>
      <c r="R8" s="309"/>
      <c r="S8" s="309"/>
      <c r="T8" s="309"/>
      <c r="U8" s="303"/>
      <c r="V8" s="303"/>
      <c r="W8" s="303"/>
      <c r="X8" s="303"/>
      <c r="Y8" s="307"/>
      <c r="Z8" s="308"/>
      <c r="AA8" s="308"/>
      <c r="AB8" s="309"/>
      <c r="AC8" s="309"/>
      <c r="AD8" s="309"/>
      <c r="AE8" s="303"/>
      <c r="AF8" s="303"/>
      <c r="AG8" s="303"/>
      <c r="AH8" s="303"/>
      <c r="AI8" s="307"/>
      <c r="AJ8" s="308"/>
      <c r="AK8" s="308"/>
      <c r="AL8" s="309"/>
      <c r="AM8" s="309"/>
      <c r="AN8" s="309"/>
      <c r="AO8" s="303"/>
      <c r="AP8" s="303"/>
      <c r="AQ8" s="303"/>
      <c r="AR8" s="303"/>
      <c r="AS8" s="307"/>
      <c r="AT8" s="308"/>
      <c r="AU8" s="308"/>
      <c r="AV8" s="309"/>
      <c r="AW8" s="309"/>
      <c r="AX8" s="309"/>
      <c r="AY8" s="303"/>
      <c r="AZ8" s="303"/>
      <c r="BA8" s="303"/>
      <c r="BB8" s="303"/>
      <c r="BC8" s="307"/>
      <c r="BD8" s="308"/>
      <c r="BE8" s="308"/>
      <c r="BF8" s="309"/>
      <c r="BG8" s="309"/>
      <c r="BH8" s="309"/>
      <c r="BI8" s="303"/>
      <c r="BJ8" s="303"/>
      <c r="BK8" s="303"/>
      <c r="BL8" s="303"/>
      <c r="BM8" s="307"/>
      <c r="BN8" s="308"/>
      <c r="BO8" s="308"/>
      <c r="BP8" s="309"/>
      <c r="BQ8" s="309"/>
      <c r="BR8" s="309"/>
      <c r="BS8" s="303"/>
      <c r="BT8" s="303"/>
      <c r="BU8" s="303"/>
      <c r="BV8" s="303"/>
      <c r="BW8" s="307"/>
      <c r="BX8" s="308"/>
      <c r="BY8" s="308"/>
      <c r="BZ8" s="309"/>
      <c r="CA8" s="309"/>
      <c r="CB8" s="309"/>
      <c r="CC8" s="303"/>
      <c r="CD8" s="303"/>
      <c r="CE8" s="303"/>
      <c r="CF8" s="303"/>
      <c r="CG8" s="307"/>
      <c r="CH8" s="308"/>
      <c r="CI8" s="308"/>
      <c r="CJ8" s="309"/>
      <c r="CK8" s="309"/>
      <c r="CL8" s="309"/>
      <c r="CM8" s="303"/>
      <c r="CN8" s="303"/>
      <c r="CO8" s="303"/>
      <c r="CP8" s="310"/>
    </row>
    <row r="9" s="302" customFormat="true" ht="15.75" hidden="false" customHeight="true" outlineLevel="0" collapsed="false">
      <c r="A9" s="311" t="str">
        <f aca="false">CONCATENATE(Orçamento!A7," ",Orçamento!C7)</f>
        <v>Tipo de Intervenção:  Construção de bases para apoio de caixões</v>
      </c>
      <c r="B9" s="303"/>
      <c r="C9" s="304"/>
      <c r="D9" s="304"/>
      <c r="E9" s="312" t="str">
        <f aca="false">Orçamento!$F$9</f>
        <v>Investimento (R$) :</v>
      </c>
      <c r="F9" s="312"/>
      <c r="G9" s="312"/>
      <c r="H9" s="313" t="e">
        <f aca="false">Orçamento!$H$9</f>
        <v>#VALUE!</v>
      </c>
      <c r="I9" s="313"/>
      <c r="J9" s="313"/>
      <c r="K9" s="301"/>
      <c r="M9" s="304"/>
      <c r="N9" s="304"/>
      <c r="O9" s="312" t="str">
        <f aca="false">Orçamento!$F$9</f>
        <v>Investimento (R$) :</v>
      </c>
      <c r="P9" s="312"/>
      <c r="Q9" s="312"/>
      <c r="R9" s="313" t="e">
        <f aca="false">Orçamento!$H$9</f>
        <v>#VALUE!</v>
      </c>
      <c r="S9" s="313"/>
      <c r="T9" s="313"/>
      <c r="U9" s="304"/>
      <c r="V9" s="304"/>
      <c r="W9" s="304"/>
      <c r="X9" s="304"/>
      <c r="Y9" s="312" t="str">
        <f aca="false">Orçamento!$F$9</f>
        <v>Investimento (R$) :</v>
      </c>
      <c r="Z9" s="312"/>
      <c r="AA9" s="312"/>
      <c r="AB9" s="313" t="e">
        <f aca="false">Orçamento!$H$9</f>
        <v>#VALUE!</v>
      </c>
      <c r="AC9" s="313"/>
      <c r="AD9" s="313"/>
      <c r="AE9" s="304"/>
      <c r="AF9" s="304"/>
      <c r="AG9" s="304"/>
      <c r="AH9" s="304"/>
      <c r="AI9" s="312" t="str">
        <f aca="false">Orçamento!$F$9</f>
        <v>Investimento (R$) :</v>
      </c>
      <c r="AJ9" s="312"/>
      <c r="AK9" s="312"/>
      <c r="AL9" s="313" t="e">
        <f aca="false">Orçamento!$H$9</f>
        <v>#VALUE!</v>
      </c>
      <c r="AM9" s="313"/>
      <c r="AN9" s="313"/>
      <c r="AO9" s="304"/>
      <c r="AP9" s="304"/>
      <c r="AQ9" s="304"/>
      <c r="AR9" s="304"/>
      <c r="AS9" s="312" t="str">
        <f aca="false">Orçamento!$F$9</f>
        <v>Investimento (R$) :</v>
      </c>
      <c r="AT9" s="312"/>
      <c r="AU9" s="312"/>
      <c r="AV9" s="313" t="e">
        <f aca="false">Orçamento!$H$9</f>
        <v>#VALUE!</v>
      </c>
      <c r="AW9" s="313"/>
      <c r="AX9" s="313"/>
      <c r="AY9" s="304"/>
      <c r="AZ9" s="304"/>
      <c r="BA9" s="314"/>
      <c r="BB9" s="314"/>
      <c r="BC9" s="312" t="str">
        <f aca="false">Orçamento!$F$9</f>
        <v>Investimento (R$) :</v>
      </c>
      <c r="BD9" s="312"/>
      <c r="BE9" s="312"/>
      <c r="BF9" s="313" t="e">
        <f aca="false">Orçamento!$H$9</f>
        <v>#VALUE!</v>
      </c>
      <c r="BG9" s="313"/>
      <c r="BH9" s="313"/>
      <c r="BI9" s="315"/>
      <c r="BJ9" s="315"/>
      <c r="BK9" s="315"/>
      <c r="BL9" s="315"/>
      <c r="BM9" s="312" t="str">
        <f aca="false">Orçamento!$F$9</f>
        <v>Investimento (R$) :</v>
      </c>
      <c r="BN9" s="312"/>
      <c r="BO9" s="312"/>
      <c r="BP9" s="313" t="e">
        <f aca="false">Orçamento!$H$9</f>
        <v>#VALUE!</v>
      </c>
      <c r="BQ9" s="313"/>
      <c r="BR9" s="313"/>
      <c r="BS9" s="315"/>
      <c r="BT9" s="315"/>
      <c r="BU9" s="315"/>
      <c r="BV9" s="315"/>
      <c r="BW9" s="312" t="str">
        <f aca="false">Orçamento!$F$9</f>
        <v>Investimento (R$) :</v>
      </c>
      <c r="BX9" s="312"/>
      <c r="BY9" s="312"/>
      <c r="BZ9" s="313" t="e">
        <f aca="false">Orçamento!$H$9</f>
        <v>#VALUE!</v>
      </c>
      <c r="CA9" s="313"/>
      <c r="CB9" s="313"/>
      <c r="CC9" s="315"/>
      <c r="CD9" s="315"/>
      <c r="CE9" s="315"/>
      <c r="CF9" s="315"/>
      <c r="CG9" s="312" t="str">
        <f aca="false">Orçamento!$F$9</f>
        <v>Investimento (R$) :</v>
      </c>
      <c r="CH9" s="312"/>
      <c r="CI9" s="312"/>
      <c r="CJ9" s="313" t="e">
        <f aca="false">Orçamento!$H$9</f>
        <v>#VALUE!</v>
      </c>
      <c r="CK9" s="313"/>
      <c r="CL9" s="313"/>
      <c r="CM9" s="315"/>
      <c r="CN9" s="315"/>
      <c r="CO9" s="315"/>
      <c r="CP9" s="316"/>
    </row>
    <row r="10" s="302" customFormat="true" ht="6" hidden="false" customHeight="true" outlineLevel="0" collapsed="false">
      <c r="A10" s="297"/>
      <c r="B10" s="303"/>
      <c r="C10" s="303"/>
      <c r="D10" s="303"/>
      <c r="E10" s="307"/>
      <c r="F10" s="308"/>
      <c r="G10" s="308"/>
      <c r="H10" s="309"/>
      <c r="I10" s="309"/>
      <c r="J10" s="309"/>
      <c r="K10" s="301"/>
      <c r="M10" s="303"/>
      <c r="N10" s="303"/>
      <c r="O10" s="307"/>
      <c r="P10" s="308"/>
      <c r="Q10" s="308"/>
      <c r="R10" s="309"/>
      <c r="S10" s="309"/>
      <c r="T10" s="309"/>
      <c r="U10" s="303"/>
      <c r="V10" s="303"/>
      <c r="W10" s="303"/>
      <c r="X10" s="303"/>
      <c r="Y10" s="307"/>
      <c r="Z10" s="308"/>
      <c r="AA10" s="308"/>
      <c r="AB10" s="309"/>
      <c r="AC10" s="309"/>
      <c r="AD10" s="309"/>
      <c r="AE10" s="303"/>
      <c r="AF10" s="303"/>
      <c r="AG10" s="303"/>
      <c r="AH10" s="303"/>
      <c r="AI10" s="307"/>
      <c r="AJ10" s="308"/>
      <c r="AK10" s="308"/>
      <c r="AL10" s="309"/>
      <c r="AM10" s="309"/>
      <c r="AN10" s="309"/>
      <c r="AO10" s="303"/>
      <c r="AP10" s="303"/>
      <c r="AQ10" s="303"/>
      <c r="AR10" s="303"/>
      <c r="AS10" s="307"/>
      <c r="AT10" s="308"/>
      <c r="AU10" s="308"/>
      <c r="AV10" s="309"/>
      <c r="AW10" s="309"/>
      <c r="AX10" s="309"/>
      <c r="AY10" s="303"/>
      <c r="AZ10" s="303"/>
      <c r="BA10" s="303"/>
      <c r="BB10" s="303"/>
      <c r="BC10" s="307"/>
      <c r="BD10" s="308"/>
      <c r="BE10" s="308"/>
      <c r="BF10" s="309"/>
      <c r="BG10" s="309"/>
      <c r="BH10" s="309"/>
      <c r="BI10" s="303"/>
      <c r="BJ10" s="303"/>
      <c r="BK10" s="303"/>
      <c r="BL10" s="303"/>
      <c r="BM10" s="307"/>
      <c r="BN10" s="308"/>
      <c r="BO10" s="308"/>
      <c r="BP10" s="309"/>
      <c r="BQ10" s="309"/>
      <c r="BR10" s="309"/>
      <c r="BS10" s="303"/>
      <c r="BT10" s="303"/>
      <c r="BU10" s="303"/>
      <c r="BV10" s="303"/>
      <c r="BW10" s="307"/>
      <c r="BX10" s="308"/>
      <c r="BY10" s="308"/>
      <c r="BZ10" s="309"/>
      <c r="CA10" s="309"/>
      <c r="CB10" s="309"/>
      <c r="CC10" s="303"/>
      <c r="CD10" s="303"/>
      <c r="CE10" s="303"/>
      <c r="CF10" s="303"/>
      <c r="CG10" s="307"/>
      <c r="CH10" s="308"/>
      <c r="CI10" s="308"/>
      <c r="CJ10" s="309"/>
      <c r="CK10" s="309"/>
      <c r="CL10" s="309"/>
      <c r="CM10" s="303"/>
      <c r="CN10" s="303"/>
      <c r="CO10" s="303"/>
      <c r="CP10" s="310"/>
    </row>
    <row r="11" s="302" customFormat="true" ht="15.75" hidden="false" customHeight="true" outlineLevel="0" collapsed="false">
      <c r="A11" s="311" t="s">
        <v>4</v>
      </c>
      <c r="B11" s="304" t="str">
        <f aca="false">Orçamento!C9</f>
        <v>Estrada Lucinda de Jesus Silva S/N Itapevi - SP</v>
      </c>
      <c r="C11" s="317"/>
      <c r="D11" s="317"/>
      <c r="E11" s="299" t="n">
        <f aca="false">Orçamento!$F$11</f>
        <v>0</v>
      </c>
      <c r="F11" s="299"/>
      <c r="G11" s="299"/>
      <c r="H11" s="318" t="n">
        <f aca="false">Orçamento!$H$11</f>
        <v>0</v>
      </c>
      <c r="I11" s="318"/>
      <c r="J11" s="318"/>
      <c r="K11" s="301"/>
      <c r="M11" s="303"/>
      <c r="N11" s="303"/>
      <c r="O11" s="299" t="n">
        <f aca="false">Orçamento!$F$11</f>
        <v>0</v>
      </c>
      <c r="P11" s="299"/>
      <c r="Q11" s="299"/>
      <c r="R11" s="318" t="n">
        <f aca="false">Orçamento!$H$11</f>
        <v>0</v>
      </c>
      <c r="S11" s="318"/>
      <c r="T11" s="318"/>
      <c r="U11" s="303"/>
      <c r="V11" s="303"/>
      <c r="W11" s="303"/>
      <c r="X11" s="303"/>
      <c r="Y11" s="299" t="n">
        <f aca="false">Orçamento!$F$11</f>
        <v>0</v>
      </c>
      <c r="Z11" s="299"/>
      <c r="AA11" s="299"/>
      <c r="AB11" s="318" t="n">
        <f aca="false">Orçamento!$H$11</f>
        <v>0</v>
      </c>
      <c r="AC11" s="318"/>
      <c r="AD11" s="318"/>
      <c r="AE11" s="303"/>
      <c r="AF11" s="303"/>
      <c r="AG11" s="303"/>
      <c r="AH11" s="303"/>
      <c r="AI11" s="299" t="n">
        <f aca="false">Orçamento!$F$11</f>
        <v>0</v>
      </c>
      <c r="AJ11" s="299"/>
      <c r="AK11" s="299"/>
      <c r="AL11" s="318" t="n">
        <f aca="false">Orçamento!$H$11</f>
        <v>0</v>
      </c>
      <c r="AM11" s="318"/>
      <c r="AN11" s="318"/>
      <c r="AO11" s="303"/>
      <c r="AP11" s="303"/>
      <c r="AQ11" s="303"/>
      <c r="AR11" s="303"/>
      <c r="AS11" s="299" t="n">
        <f aca="false">Orçamento!$F$11</f>
        <v>0</v>
      </c>
      <c r="AT11" s="299"/>
      <c r="AU11" s="299"/>
      <c r="AV11" s="318" t="n">
        <f aca="false">Orçamento!$H$11</f>
        <v>0</v>
      </c>
      <c r="AW11" s="318"/>
      <c r="AX11" s="318"/>
      <c r="AY11" s="303"/>
      <c r="AZ11" s="303"/>
      <c r="BA11" s="304"/>
      <c r="BB11" s="304"/>
      <c r="BC11" s="299" t="n">
        <f aca="false">Orçamento!$F$11</f>
        <v>0</v>
      </c>
      <c r="BD11" s="299"/>
      <c r="BE11" s="299"/>
      <c r="BF11" s="318" t="n">
        <f aca="false">Orçamento!$H$11</f>
        <v>0</v>
      </c>
      <c r="BG11" s="318"/>
      <c r="BH11" s="318"/>
      <c r="BI11" s="319"/>
      <c r="BJ11" s="319"/>
      <c r="BK11" s="319"/>
      <c r="BL11" s="319"/>
      <c r="BM11" s="299" t="n">
        <f aca="false">Orçamento!$F$11</f>
        <v>0</v>
      </c>
      <c r="BN11" s="299"/>
      <c r="BO11" s="299"/>
      <c r="BP11" s="318" t="n">
        <f aca="false">Orçamento!$H$11</f>
        <v>0</v>
      </c>
      <c r="BQ11" s="318"/>
      <c r="BR11" s="318"/>
      <c r="BS11" s="319"/>
      <c r="BT11" s="319"/>
      <c r="BU11" s="319"/>
      <c r="BV11" s="319"/>
      <c r="BW11" s="299" t="n">
        <f aca="false">Orçamento!$F$11</f>
        <v>0</v>
      </c>
      <c r="BX11" s="299"/>
      <c r="BY11" s="299"/>
      <c r="BZ11" s="318" t="n">
        <f aca="false">Orçamento!$H$11</f>
        <v>0</v>
      </c>
      <c r="CA11" s="318"/>
      <c r="CB11" s="318"/>
      <c r="CC11" s="319"/>
      <c r="CD11" s="319"/>
      <c r="CE11" s="319"/>
      <c r="CF11" s="319"/>
      <c r="CG11" s="299" t="n">
        <f aca="false">Orçamento!$F$11</f>
        <v>0</v>
      </c>
      <c r="CH11" s="299"/>
      <c r="CI11" s="299"/>
      <c r="CJ11" s="318" t="n">
        <f aca="false">Orçamento!$H$11</f>
        <v>0</v>
      </c>
      <c r="CK11" s="318"/>
      <c r="CL11" s="318"/>
      <c r="CM11" s="319"/>
      <c r="CN11" s="319"/>
      <c r="CO11" s="319"/>
      <c r="CP11" s="320"/>
    </row>
    <row r="12" s="286" customFormat="true" ht="6" hidden="false" customHeight="true" outlineLevel="0" collapsed="false">
      <c r="A12" s="321"/>
      <c r="B12" s="285"/>
      <c r="C12" s="285"/>
      <c r="D12" s="285"/>
      <c r="E12" s="285"/>
      <c r="F12" s="285"/>
      <c r="G12" s="285"/>
      <c r="H12" s="285"/>
      <c r="I12" s="285"/>
      <c r="J12" s="285"/>
      <c r="K12" s="285"/>
      <c r="L12" s="285"/>
      <c r="M12" s="285"/>
      <c r="N12" s="285"/>
      <c r="R12" s="302"/>
      <c r="S12" s="302"/>
      <c r="W12" s="302"/>
      <c r="X12" s="302"/>
      <c r="CP12" s="322"/>
    </row>
    <row r="13" s="326" customFormat="true" ht="12" hidden="false" customHeight="true" outlineLevel="0" collapsed="false">
      <c r="A13" s="293"/>
      <c r="B13" s="294"/>
      <c r="C13" s="294"/>
      <c r="D13" s="294"/>
      <c r="E13" s="294"/>
      <c r="F13" s="294"/>
      <c r="G13" s="294"/>
      <c r="H13" s="294"/>
      <c r="I13" s="294"/>
      <c r="J13" s="294"/>
      <c r="K13" s="294"/>
      <c r="L13" s="294"/>
      <c r="M13" s="294"/>
      <c r="N13" s="294"/>
      <c r="O13" s="294"/>
      <c r="P13" s="294"/>
      <c r="Q13" s="294"/>
      <c r="R13" s="323"/>
      <c r="S13" s="323"/>
      <c r="T13" s="294"/>
      <c r="U13" s="294"/>
      <c r="V13" s="294"/>
      <c r="W13" s="323"/>
      <c r="X13" s="323"/>
      <c r="Y13" s="294"/>
      <c r="Z13" s="294"/>
      <c r="AA13" s="294"/>
      <c r="AB13" s="294"/>
      <c r="AC13" s="294"/>
      <c r="AD13" s="294"/>
      <c r="AE13" s="294"/>
      <c r="AF13" s="294"/>
      <c r="AG13" s="294"/>
      <c r="AH13" s="294"/>
      <c r="AI13" s="294"/>
      <c r="AJ13" s="294"/>
      <c r="AK13" s="294"/>
      <c r="AL13" s="294"/>
      <c r="AM13" s="294"/>
      <c r="AN13" s="294"/>
      <c r="AO13" s="294"/>
      <c r="AP13" s="294"/>
      <c r="AQ13" s="294"/>
      <c r="AR13" s="294"/>
      <c r="AS13" s="294"/>
      <c r="AT13" s="294"/>
      <c r="AU13" s="294"/>
      <c r="AV13" s="294"/>
      <c r="AW13" s="294"/>
      <c r="AX13" s="294"/>
      <c r="AY13" s="294"/>
      <c r="AZ13" s="294"/>
      <c r="BA13" s="294"/>
      <c r="BB13" s="294"/>
      <c r="BC13" s="294"/>
      <c r="BD13" s="294"/>
      <c r="BE13" s="294"/>
      <c r="BF13" s="294"/>
      <c r="BG13" s="294"/>
      <c r="BH13" s="294"/>
      <c r="BI13" s="294"/>
      <c r="BJ13" s="294"/>
      <c r="BK13" s="294"/>
      <c r="BL13" s="324"/>
      <c r="BM13" s="324"/>
      <c r="BN13" s="324"/>
      <c r="BO13" s="324"/>
      <c r="BP13" s="324"/>
      <c r="BQ13" s="324"/>
      <c r="BR13" s="324"/>
      <c r="BS13" s="324"/>
      <c r="BT13" s="324"/>
      <c r="BU13" s="324"/>
      <c r="BV13" s="324"/>
      <c r="BW13" s="324"/>
      <c r="BX13" s="324"/>
      <c r="BY13" s="324"/>
      <c r="BZ13" s="324"/>
      <c r="CA13" s="324"/>
      <c r="CB13" s="324"/>
      <c r="CC13" s="324"/>
      <c r="CD13" s="324"/>
      <c r="CE13" s="324"/>
      <c r="CF13" s="324"/>
      <c r="CG13" s="324"/>
      <c r="CH13" s="324"/>
      <c r="CI13" s="324"/>
      <c r="CJ13" s="324"/>
      <c r="CK13" s="324"/>
      <c r="CL13" s="324"/>
      <c r="CM13" s="324"/>
      <c r="CN13" s="324"/>
      <c r="CO13" s="324"/>
      <c r="CP13" s="325"/>
    </row>
    <row r="14" s="331" customFormat="true" ht="18.75" hidden="false" customHeight="true" outlineLevel="0" collapsed="false">
      <c r="A14" s="327" t="s">
        <v>9</v>
      </c>
      <c r="B14" s="328" t="s">
        <v>63</v>
      </c>
      <c r="C14" s="329" t="s">
        <v>64</v>
      </c>
      <c r="D14" s="329" t="s">
        <v>65</v>
      </c>
      <c r="E14" s="330" t="n">
        <v>1</v>
      </c>
      <c r="F14" s="330"/>
      <c r="G14" s="330"/>
      <c r="H14" s="330"/>
      <c r="I14" s="330"/>
      <c r="J14" s="330" t="n">
        <f aca="false">E14+1</f>
        <v>2</v>
      </c>
      <c r="K14" s="330"/>
      <c r="L14" s="330"/>
      <c r="M14" s="330"/>
      <c r="N14" s="330"/>
      <c r="O14" s="330" t="n">
        <f aca="false">J14+1</f>
        <v>3</v>
      </c>
      <c r="P14" s="330"/>
      <c r="Q14" s="330"/>
      <c r="R14" s="330"/>
      <c r="S14" s="330"/>
      <c r="T14" s="330" t="n">
        <f aca="false">O14+1</f>
        <v>4</v>
      </c>
      <c r="U14" s="330"/>
      <c r="V14" s="330"/>
      <c r="W14" s="330"/>
      <c r="X14" s="330"/>
      <c r="Y14" s="330" t="n">
        <f aca="false">T14+1</f>
        <v>5</v>
      </c>
      <c r="Z14" s="330"/>
      <c r="AA14" s="330"/>
      <c r="AB14" s="330"/>
      <c r="AC14" s="330"/>
      <c r="AD14" s="330" t="n">
        <f aca="false">Y14+1</f>
        <v>6</v>
      </c>
      <c r="AE14" s="330"/>
      <c r="AF14" s="330"/>
      <c r="AG14" s="330"/>
      <c r="AH14" s="330"/>
      <c r="AI14" s="330" t="n">
        <f aca="false">AD14+1</f>
        <v>7</v>
      </c>
      <c r="AJ14" s="330"/>
      <c r="AK14" s="330"/>
      <c r="AL14" s="330"/>
      <c r="AM14" s="330"/>
      <c r="AN14" s="330" t="n">
        <f aca="false">AI14+1</f>
        <v>8</v>
      </c>
      <c r="AO14" s="330"/>
      <c r="AP14" s="330"/>
      <c r="AQ14" s="330"/>
      <c r="AR14" s="330"/>
      <c r="AS14" s="330" t="n">
        <f aca="false">AN14+1</f>
        <v>9</v>
      </c>
      <c r="AT14" s="330"/>
      <c r="AU14" s="330"/>
      <c r="AV14" s="330"/>
      <c r="AW14" s="330"/>
      <c r="AX14" s="330" t="n">
        <f aca="false">AS14+1</f>
        <v>10</v>
      </c>
      <c r="AY14" s="330"/>
      <c r="AZ14" s="330"/>
      <c r="BA14" s="330"/>
      <c r="BB14" s="330"/>
      <c r="BC14" s="330" t="n">
        <f aca="false">AX14+1</f>
        <v>11</v>
      </c>
      <c r="BD14" s="330"/>
      <c r="BE14" s="330"/>
      <c r="BF14" s="330"/>
      <c r="BG14" s="330"/>
      <c r="BH14" s="330" t="n">
        <f aca="false">BC14+1</f>
        <v>12</v>
      </c>
      <c r="BI14" s="330"/>
      <c r="BJ14" s="330"/>
      <c r="BK14" s="330"/>
      <c r="BL14" s="330"/>
      <c r="BM14" s="330" t="n">
        <f aca="false">BH14+1</f>
        <v>13</v>
      </c>
      <c r="BN14" s="330"/>
      <c r="BO14" s="330"/>
      <c r="BP14" s="330"/>
      <c r="BQ14" s="330"/>
      <c r="BR14" s="330" t="n">
        <f aca="false">BM14+1</f>
        <v>14</v>
      </c>
      <c r="BS14" s="330"/>
      <c r="BT14" s="330"/>
      <c r="BU14" s="330"/>
      <c r="BV14" s="330"/>
      <c r="BW14" s="330" t="n">
        <f aca="false">BR14+1</f>
        <v>15</v>
      </c>
      <c r="BX14" s="330"/>
      <c r="BY14" s="330"/>
      <c r="BZ14" s="330"/>
      <c r="CA14" s="330"/>
      <c r="CB14" s="330" t="n">
        <f aca="false">BW14+1</f>
        <v>16</v>
      </c>
      <c r="CC14" s="330"/>
      <c r="CD14" s="330"/>
      <c r="CE14" s="330"/>
      <c r="CF14" s="330"/>
      <c r="CG14" s="330" t="n">
        <f aca="false">CB14+1</f>
        <v>17</v>
      </c>
      <c r="CH14" s="330"/>
      <c r="CI14" s="330"/>
      <c r="CJ14" s="330"/>
      <c r="CK14" s="330"/>
      <c r="CL14" s="330" t="n">
        <f aca="false">CG14+1</f>
        <v>18</v>
      </c>
      <c r="CM14" s="330"/>
      <c r="CN14" s="330"/>
      <c r="CO14" s="330"/>
      <c r="CP14" s="330"/>
    </row>
    <row r="15" s="331" customFormat="true" ht="18.75" hidden="false" customHeight="false" outlineLevel="0" collapsed="false">
      <c r="A15" s="327"/>
      <c r="B15" s="328"/>
      <c r="C15" s="332" t="s">
        <v>66</v>
      </c>
      <c r="D15" s="332" t="s">
        <v>67</v>
      </c>
      <c r="E15" s="333" t="s">
        <v>73</v>
      </c>
      <c r="F15" s="334" t="s">
        <v>74</v>
      </c>
      <c r="G15" s="334" t="s">
        <v>75</v>
      </c>
      <c r="H15" s="334" t="s">
        <v>76</v>
      </c>
      <c r="I15" s="335" t="s">
        <v>77</v>
      </c>
      <c r="J15" s="333" t="s">
        <v>73</v>
      </c>
      <c r="K15" s="334" t="s">
        <v>74</v>
      </c>
      <c r="L15" s="334" t="s">
        <v>75</v>
      </c>
      <c r="M15" s="334" t="s">
        <v>76</v>
      </c>
      <c r="N15" s="335" t="s">
        <v>77</v>
      </c>
      <c r="O15" s="333" t="s">
        <v>73</v>
      </c>
      <c r="P15" s="334" t="s">
        <v>74</v>
      </c>
      <c r="Q15" s="334" t="s">
        <v>75</v>
      </c>
      <c r="R15" s="334" t="s">
        <v>76</v>
      </c>
      <c r="S15" s="335" t="s">
        <v>77</v>
      </c>
      <c r="T15" s="333" t="s">
        <v>73</v>
      </c>
      <c r="U15" s="334" t="s">
        <v>74</v>
      </c>
      <c r="V15" s="334" t="s">
        <v>75</v>
      </c>
      <c r="W15" s="334" t="s">
        <v>76</v>
      </c>
      <c r="X15" s="335" t="s">
        <v>77</v>
      </c>
      <c r="Y15" s="333" t="s">
        <v>73</v>
      </c>
      <c r="Z15" s="334" t="s">
        <v>74</v>
      </c>
      <c r="AA15" s="334" t="s">
        <v>75</v>
      </c>
      <c r="AB15" s="334" t="s">
        <v>76</v>
      </c>
      <c r="AC15" s="335" t="s">
        <v>77</v>
      </c>
      <c r="AD15" s="333" t="s">
        <v>73</v>
      </c>
      <c r="AE15" s="334" t="s">
        <v>74</v>
      </c>
      <c r="AF15" s="334" t="s">
        <v>75</v>
      </c>
      <c r="AG15" s="334" t="s">
        <v>76</v>
      </c>
      <c r="AH15" s="335" t="s">
        <v>77</v>
      </c>
      <c r="AI15" s="333" t="s">
        <v>73</v>
      </c>
      <c r="AJ15" s="334" t="s">
        <v>74</v>
      </c>
      <c r="AK15" s="334" t="s">
        <v>75</v>
      </c>
      <c r="AL15" s="334" t="s">
        <v>76</v>
      </c>
      <c r="AM15" s="335" t="s">
        <v>77</v>
      </c>
      <c r="AN15" s="333" t="s">
        <v>73</v>
      </c>
      <c r="AO15" s="334" t="s">
        <v>74</v>
      </c>
      <c r="AP15" s="334" t="s">
        <v>75</v>
      </c>
      <c r="AQ15" s="334" t="s">
        <v>76</v>
      </c>
      <c r="AR15" s="335" t="s">
        <v>77</v>
      </c>
      <c r="AS15" s="333" t="s">
        <v>73</v>
      </c>
      <c r="AT15" s="334" t="s">
        <v>74</v>
      </c>
      <c r="AU15" s="334" t="s">
        <v>75</v>
      </c>
      <c r="AV15" s="334" t="s">
        <v>76</v>
      </c>
      <c r="AW15" s="335" t="s">
        <v>77</v>
      </c>
      <c r="AX15" s="333" t="s">
        <v>73</v>
      </c>
      <c r="AY15" s="334" t="s">
        <v>74</v>
      </c>
      <c r="AZ15" s="334" t="s">
        <v>75</v>
      </c>
      <c r="BA15" s="334" t="s">
        <v>76</v>
      </c>
      <c r="BB15" s="335" t="s">
        <v>77</v>
      </c>
      <c r="BC15" s="333" t="s">
        <v>73</v>
      </c>
      <c r="BD15" s="334" t="s">
        <v>74</v>
      </c>
      <c r="BE15" s="334" t="s">
        <v>75</v>
      </c>
      <c r="BF15" s="334" t="s">
        <v>76</v>
      </c>
      <c r="BG15" s="335" t="s">
        <v>77</v>
      </c>
      <c r="BH15" s="333" t="s">
        <v>73</v>
      </c>
      <c r="BI15" s="334" t="s">
        <v>74</v>
      </c>
      <c r="BJ15" s="334" t="s">
        <v>75</v>
      </c>
      <c r="BK15" s="334" t="s">
        <v>76</v>
      </c>
      <c r="BL15" s="335" t="s">
        <v>77</v>
      </c>
      <c r="BM15" s="333" t="s">
        <v>73</v>
      </c>
      <c r="BN15" s="334" t="s">
        <v>74</v>
      </c>
      <c r="BO15" s="334" t="s">
        <v>75</v>
      </c>
      <c r="BP15" s="334" t="s">
        <v>76</v>
      </c>
      <c r="BQ15" s="335" t="s">
        <v>77</v>
      </c>
      <c r="BR15" s="333" t="s">
        <v>73</v>
      </c>
      <c r="BS15" s="334" t="s">
        <v>74</v>
      </c>
      <c r="BT15" s="334" t="s">
        <v>75</v>
      </c>
      <c r="BU15" s="334" t="s">
        <v>76</v>
      </c>
      <c r="BV15" s="335" t="s">
        <v>77</v>
      </c>
      <c r="BW15" s="333" t="s">
        <v>73</v>
      </c>
      <c r="BX15" s="334" t="s">
        <v>74</v>
      </c>
      <c r="BY15" s="334" t="s">
        <v>75</v>
      </c>
      <c r="BZ15" s="334" t="s">
        <v>76</v>
      </c>
      <c r="CA15" s="335" t="s">
        <v>77</v>
      </c>
      <c r="CB15" s="333" t="s">
        <v>73</v>
      </c>
      <c r="CC15" s="334" t="s">
        <v>74</v>
      </c>
      <c r="CD15" s="334" t="s">
        <v>75</v>
      </c>
      <c r="CE15" s="334" t="s">
        <v>76</v>
      </c>
      <c r="CF15" s="335" t="s">
        <v>77</v>
      </c>
      <c r="CG15" s="333" t="s">
        <v>73</v>
      </c>
      <c r="CH15" s="334" t="s">
        <v>74</v>
      </c>
      <c r="CI15" s="334" t="s">
        <v>75</v>
      </c>
      <c r="CJ15" s="334" t="s">
        <v>76</v>
      </c>
      <c r="CK15" s="335" t="s">
        <v>77</v>
      </c>
      <c r="CL15" s="333" t="s">
        <v>73</v>
      </c>
      <c r="CM15" s="334" t="s">
        <v>74</v>
      </c>
      <c r="CN15" s="334" t="s">
        <v>75</v>
      </c>
      <c r="CO15" s="334" t="s">
        <v>76</v>
      </c>
      <c r="CP15" s="335" t="s">
        <v>77</v>
      </c>
    </row>
    <row r="16" customFormat="false" ht="12" hidden="false" customHeight="true" outlineLevel="0" collapsed="false">
      <c r="A16" s="336"/>
      <c r="B16" s="337"/>
      <c r="C16" s="338"/>
      <c r="D16" s="338"/>
      <c r="E16" s="337"/>
      <c r="F16" s="337"/>
      <c r="G16" s="337"/>
      <c r="H16" s="337"/>
      <c r="I16" s="337"/>
      <c r="J16" s="337"/>
      <c r="K16" s="337"/>
      <c r="L16" s="337"/>
      <c r="M16" s="337"/>
      <c r="N16" s="339"/>
      <c r="O16" s="340"/>
      <c r="P16" s="340"/>
      <c r="Q16" s="340"/>
      <c r="R16" s="340"/>
      <c r="S16" s="340"/>
      <c r="T16" s="340"/>
      <c r="U16" s="340"/>
      <c r="V16" s="340"/>
      <c r="W16" s="340"/>
      <c r="X16" s="340"/>
      <c r="Y16" s="340"/>
      <c r="Z16" s="340"/>
      <c r="AA16" s="340"/>
      <c r="AB16" s="340"/>
      <c r="AC16" s="340"/>
      <c r="AD16" s="340"/>
      <c r="AE16" s="340"/>
      <c r="AF16" s="340"/>
      <c r="AG16" s="340"/>
      <c r="AH16" s="340"/>
      <c r="AI16" s="340"/>
      <c r="AJ16" s="340"/>
      <c r="AK16" s="340"/>
      <c r="AL16" s="340"/>
      <c r="AM16" s="340"/>
      <c r="AN16" s="340"/>
      <c r="AO16" s="340"/>
      <c r="AP16" s="340"/>
      <c r="AQ16" s="340"/>
      <c r="AR16" s="340"/>
      <c r="AS16" s="340"/>
      <c r="AT16" s="340"/>
      <c r="AU16" s="340"/>
      <c r="AV16" s="340"/>
      <c r="AW16" s="340"/>
      <c r="AX16" s="340"/>
      <c r="AY16" s="340"/>
      <c r="AZ16" s="340"/>
      <c r="BA16" s="340"/>
      <c r="BB16" s="340"/>
      <c r="BC16" s="340"/>
      <c r="BD16" s="340"/>
      <c r="BE16" s="340"/>
      <c r="BF16" s="340"/>
      <c r="BG16" s="340"/>
      <c r="BH16" s="340"/>
      <c r="BI16" s="340"/>
      <c r="BJ16" s="340"/>
      <c r="BK16" s="340"/>
      <c r="BL16" s="340"/>
      <c r="BM16" s="341"/>
      <c r="BN16" s="341"/>
      <c r="BO16" s="341"/>
      <c r="BP16" s="341"/>
      <c r="BQ16" s="341"/>
      <c r="BR16" s="341"/>
      <c r="BS16" s="341"/>
      <c r="BT16" s="341"/>
      <c r="BU16" s="341"/>
      <c r="BV16" s="341"/>
      <c r="BW16" s="341"/>
      <c r="BX16" s="341"/>
      <c r="BY16" s="341"/>
      <c r="BZ16" s="341"/>
      <c r="CA16" s="341"/>
      <c r="CB16" s="341"/>
      <c r="CC16" s="341"/>
      <c r="CD16" s="341"/>
      <c r="CE16" s="341"/>
      <c r="CF16" s="341"/>
      <c r="CG16" s="341"/>
      <c r="CH16" s="341"/>
      <c r="CI16" s="341"/>
      <c r="CJ16" s="341"/>
      <c r="CK16" s="341"/>
      <c r="CL16" s="341"/>
      <c r="CM16" s="341"/>
      <c r="CN16" s="341"/>
      <c r="CO16" s="341"/>
      <c r="CP16" s="342"/>
    </row>
    <row r="17" customFormat="false" ht="23.25" hidden="false" customHeight="true" outlineLevel="0" collapsed="false">
      <c r="A17" s="343" t="n">
        <f aca="false">Orçamento!A14</f>
        <v>1</v>
      </c>
      <c r="B17" s="344" t="str">
        <f aca="false">Orçamento!D14</f>
        <v>BASE PARA CAIXÃO</v>
      </c>
      <c r="C17" s="345" t="e">
        <f aca="false">VLOOKUP(B17,Orçamento!$D$14:$I$16,6,FALSE())</f>
        <v>#DIV/0!</v>
      </c>
      <c r="D17" s="346" t="e">
        <f aca="false">ROUND(VLOOKUP(B17,Orçamento!$D$14:$I$16,2,FALSE())*Orçamento!$F$29,2)</f>
        <v>#VALUE!</v>
      </c>
      <c r="E17" s="347" t="e">
        <f aca="false">#REF!</f>
        <v>#REF!</v>
      </c>
      <c r="F17" s="348" t="e">
        <f aca="false">#REF!</f>
        <v>#REF!</v>
      </c>
      <c r="G17" s="348" t="e">
        <f aca="false">#REF!</f>
        <v>#REF!</v>
      </c>
      <c r="H17" s="348" t="e">
        <f aca="false">#REF!</f>
        <v>#REF!</v>
      </c>
      <c r="I17" s="349" t="e">
        <f aca="false">#REF!</f>
        <v>#REF!</v>
      </c>
      <c r="J17" s="347" t="e">
        <f aca="false">#REF!</f>
        <v>#REF!</v>
      </c>
      <c r="K17" s="348" t="e">
        <f aca="false">#REF!</f>
        <v>#REF!</v>
      </c>
      <c r="L17" s="348" t="e">
        <f aca="false">#REF!</f>
        <v>#REF!</v>
      </c>
      <c r="M17" s="348" t="e">
        <f aca="false">#REF!</f>
        <v>#REF!</v>
      </c>
      <c r="N17" s="349" t="e">
        <f aca="false">#REF!</f>
        <v>#REF!</v>
      </c>
      <c r="O17" s="347" t="e">
        <f aca="false">#REF!</f>
        <v>#REF!</v>
      </c>
      <c r="P17" s="348" t="e">
        <f aca="false">#REF!</f>
        <v>#REF!</v>
      </c>
      <c r="Q17" s="348" t="e">
        <f aca="false">#REF!</f>
        <v>#REF!</v>
      </c>
      <c r="R17" s="348" t="e">
        <f aca="false">#REF!</f>
        <v>#REF!</v>
      </c>
      <c r="S17" s="349" t="e">
        <f aca="false">#REF!</f>
        <v>#REF!</v>
      </c>
      <c r="T17" s="347" t="e">
        <f aca="false">#REF!</f>
        <v>#REF!</v>
      </c>
      <c r="U17" s="348" t="e">
        <f aca="false">#REF!</f>
        <v>#REF!</v>
      </c>
      <c r="V17" s="348" t="e">
        <f aca="false">#REF!</f>
        <v>#REF!</v>
      </c>
      <c r="W17" s="348" t="e">
        <f aca="false">#REF!</f>
        <v>#REF!</v>
      </c>
      <c r="X17" s="349" t="e">
        <f aca="false">#REF!</f>
        <v>#REF!</v>
      </c>
      <c r="Y17" s="347" t="e">
        <f aca="false">#REF!</f>
        <v>#REF!</v>
      </c>
      <c r="Z17" s="348" t="e">
        <f aca="false">#REF!</f>
        <v>#REF!</v>
      </c>
      <c r="AA17" s="348" t="e">
        <f aca="false">#REF!</f>
        <v>#REF!</v>
      </c>
      <c r="AB17" s="348" t="e">
        <f aca="false">#REF!</f>
        <v>#REF!</v>
      </c>
      <c r="AC17" s="349" t="e">
        <f aca="false">#REF!</f>
        <v>#REF!</v>
      </c>
      <c r="AD17" s="347" t="e">
        <f aca="false">#REF!</f>
        <v>#REF!</v>
      </c>
      <c r="AE17" s="348" t="e">
        <f aca="false">#REF!</f>
        <v>#REF!</v>
      </c>
      <c r="AF17" s="348" t="e">
        <f aca="false">#REF!</f>
        <v>#REF!</v>
      </c>
      <c r="AG17" s="348" t="e">
        <f aca="false">#REF!</f>
        <v>#REF!</v>
      </c>
      <c r="AH17" s="349" t="e">
        <f aca="false">#REF!</f>
        <v>#REF!</v>
      </c>
      <c r="AI17" s="347" t="e">
        <f aca="false">#REF!</f>
        <v>#REF!</v>
      </c>
      <c r="AJ17" s="348" t="e">
        <f aca="false">#REF!</f>
        <v>#REF!</v>
      </c>
      <c r="AK17" s="348" t="e">
        <f aca="false">#REF!</f>
        <v>#REF!</v>
      </c>
      <c r="AL17" s="348" t="e">
        <f aca="false">#REF!</f>
        <v>#REF!</v>
      </c>
      <c r="AM17" s="349" t="e">
        <f aca="false">#REF!</f>
        <v>#REF!</v>
      </c>
      <c r="AN17" s="347" t="e">
        <f aca="false">#REF!</f>
        <v>#REF!</v>
      </c>
      <c r="AO17" s="348" t="e">
        <f aca="false">#REF!</f>
        <v>#REF!</v>
      </c>
      <c r="AP17" s="348" t="e">
        <f aca="false">#REF!</f>
        <v>#REF!</v>
      </c>
      <c r="AQ17" s="348" t="e">
        <f aca="false">#REF!</f>
        <v>#REF!</v>
      </c>
      <c r="AR17" s="349" t="e">
        <f aca="false">#REF!</f>
        <v>#REF!</v>
      </c>
      <c r="AS17" s="347" t="e">
        <f aca="false">#REF!</f>
        <v>#REF!</v>
      </c>
      <c r="AT17" s="348" t="e">
        <f aca="false">#REF!</f>
        <v>#REF!</v>
      </c>
      <c r="AU17" s="348" t="e">
        <f aca="false">#REF!</f>
        <v>#REF!</v>
      </c>
      <c r="AV17" s="348" t="e">
        <f aca="false">#REF!</f>
        <v>#REF!</v>
      </c>
      <c r="AW17" s="349" t="e">
        <f aca="false">#REF!</f>
        <v>#REF!</v>
      </c>
      <c r="AX17" s="347" t="e">
        <f aca="false">#REF!</f>
        <v>#REF!</v>
      </c>
      <c r="AY17" s="348" t="e">
        <f aca="false">#REF!</f>
        <v>#REF!</v>
      </c>
      <c r="AZ17" s="348" t="e">
        <f aca="false">#REF!</f>
        <v>#REF!</v>
      </c>
      <c r="BA17" s="348" t="e">
        <f aca="false">#REF!</f>
        <v>#REF!</v>
      </c>
      <c r="BB17" s="349" t="e">
        <f aca="false">#REF!</f>
        <v>#REF!</v>
      </c>
      <c r="BC17" s="347" t="e">
        <f aca="false">#REF!</f>
        <v>#REF!</v>
      </c>
      <c r="BD17" s="348" t="e">
        <f aca="false">#REF!</f>
        <v>#REF!</v>
      </c>
      <c r="BE17" s="348" t="e">
        <f aca="false">#REF!</f>
        <v>#REF!</v>
      </c>
      <c r="BF17" s="348" t="e">
        <f aca="false">#REF!</f>
        <v>#REF!</v>
      </c>
      <c r="BG17" s="349" t="e">
        <f aca="false">#REF!</f>
        <v>#REF!</v>
      </c>
      <c r="BH17" s="347" t="e">
        <f aca="false">#REF!</f>
        <v>#REF!</v>
      </c>
      <c r="BI17" s="348" t="e">
        <f aca="false">#REF!</f>
        <v>#REF!</v>
      </c>
      <c r="BJ17" s="348" t="e">
        <f aca="false">#REF!</f>
        <v>#REF!</v>
      </c>
      <c r="BK17" s="348" t="e">
        <f aca="false">#REF!</f>
        <v>#REF!</v>
      </c>
      <c r="BL17" s="349" t="e">
        <f aca="false">#REF!</f>
        <v>#REF!</v>
      </c>
      <c r="BM17" s="347" t="e">
        <f aca="false">#REF!</f>
        <v>#REF!</v>
      </c>
      <c r="BN17" s="348" t="e">
        <f aca="false">#REF!</f>
        <v>#REF!</v>
      </c>
      <c r="BO17" s="348" t="e">
        <f aca="false">#REF!</f>
        <v>#REF!</v>
      </c>
      <c r="BP17" s="348" t="e">
        <f aca="false">#REF!</f>
        <v>#REF!</v>
      </c>
      <c r="BQ17" s="349" t="e">
        <f aca="false">#REF!</f>
        <v>#REF!</v>
      </c>
      <c r="BR17" s="347" t="e">
        <f aca="false">#REF!</f>
        <v>#REF!</v>
      </c>
      <c r="BS17" s="348" t="e">
        <f aca="false">#REF!</f>
        <v>#REF!</v>
      </c>
      <c r="BT17" s="348" t="e">
        <f aca="false">#REF!</f>
        <v>#REF!</v>
      </c>
      <c r="BU17" s="348" t="e">
        <f aca="false">#REF!</f>
        <v>#REF!</v>
      </c>
      <c r="BV17" s="349" t="e">
        <f aca="false">#REF!</f>
        <v>#REF!</v>
      </c>
      <c r="BW17" s="347" t="e">
        <f aca="false">#REF!</f>
        <v>#REF!</v>
      </c>
      <c r="BX17" s="348" t="e">
        <f aca="false">#REF!</f>
        <v>#REF!</v>
      </c>
      <c r="BY17" s="348" t="e">
        <f aca="false">#REF!</f>
        <v>#REF!</v>
      </c>
      <c r="BZ17" s="348" t="e">
        <f aca="false">#REF!</f>
        <v>#REF!</v>
      </c>
      <c r="CA17" s="349" t="e">
        <f aca="false">#REF!</f>
        <v>#REF!</v>
      </c>
      <c r="CB17" s="347" t="e">
        <f aca="false">#REF!</f>
        <v>#REF!</v>
      </c>
      <c r="CC17" s="348" t="e">
        <f aca="false">#REF!</f>
        <v>#REF!</v>
      </c>
      <c r="CD17" s="348" t="e">
        <f aca="false">#REF!</f>
        <v>#REF!</v>
      </c>
      <c r="CE17" s="348" t="e">
        <f aca="false">#REF!</f>
        <v>#REF!</v>
      </c>
      <c r="CF17" s="349" t="e">
        <f aca="false">#REF!</f>
        <v>#REF!</v>
      </c>
      <c r="CG17" s="347" t="e">
        <f aca="false">#REF!</f>
        <v>#REF!</v>
      </c>
      <c r="CH17" s="348" t="e">
        <f aca="false">#REF!</f>
        <v>#REF!</v>
      </c>
      <c r="CI17" s="348" t="e">
        <f aca="false">#REF!</f>
        <v>#REF!</v>
      </c>
      <c r="CJ17" s="348" t="e">
        <f aca="false">#REF!</f>
        <v>#REF!</v>
      </c>
      <c r="CK17" s="349" t="e">
        <f aca="false">#REF!</f>
        <v>#REF!</v>
      </c>
      <c r="CL17" s="347" t="e">
        <f aca="false">#REF!</f>
        <v>#REF!</v>
      </c>
      <c r="CM17" s="348" t="e">
        <f aca="false">#REF!</f>
        <v>#REF!</v>
      </c>
      <c r="CN17" s="348" t="e">
        <f aca="false">#REF!</f>
        <v>#REF!</v>
      </c>
      <c r="CO17" s="348" t="e">
        <f aca="false">#REF!</f>
        <v>#REF!</v>
      </c>
      <c r="CP17" s="349" t="e">
        <f aca="false">#REF!</f>
        <v>#REF!</v>
      </c>
      <c r="CQ17" s="350" t="e">
        <f aca="false">SUM(E17:CP17)</f>
        <v>#REF!</v>
      </c>
    </row>
    <row r="18" customFormat="false" ht="14.25" hidden="false" customHeight="true" outlineLevel="0" collapsed="false">
      <c r="A18" s="343"/>
      <c r="B18" s="344"/>
      <c r="C18" s="345"/>
      <c r="D18" s="346"/>
      <c r="E18" s="351" t="e">
        <f aca="false">ROUND(SUMPRODUCT(E17,$D17)+SUMPRODUCT(F17,$D17)+SUMPRODUCT(G17,$D17)+SUMPRODUCT(H17,$D17)+SUMPRODUCT(I17,$D17),2)</f>
        <v>#REF!</v>
      </c>
      <c r="F18" s="351"/>
      <c r="G18" s="351"/>
      <c r="H18" s="351"/>
      <c r="I18" s="351"/>
      <c r="J18" s="351" t="e">
        <f aca="false">ROUND(SUMPRODUCT(J17,$D17)+SUMPRODUCT(K17,$D17)+SUMPRODUCT(L17,$D17)+SUMPRODUCT(M17,$D17)+SUMPRODUCT(N17,$D17),2)</f>
        <v>#REF!</v>
      </c>
      <c r="K18" s="351"/>
      <c r="L18" s="351"/>
      <c r="M18" s="351"/>
      <c r="N18" s="351"/>
      <c r="O18" s="351" t="e">
        <f aca="false">ROUND(SUMPRODUCT(O17,$D17)+SUMPRODUCT(P17,$D17)+SUMPRODUCT(Q17,$D17)+SUMPRODUCT(R17,$D17)+SUMPRODUCT(S17,$D17),2)</f>
        <v>#REF!</v>
      </c>
      <c r="P18" s="351"/>
      <c r="Q18" s="351"/>
      <c r="R18" s="351"/>
      <c r="S18" s="351"/>
      <c r="T18" s="351" t="e">
        <f aca="false">ROUND(SUMPRODUCT(T17,$D17)+SUMPRODUCT(U17,$D17)+SUMPRODUCT(V17,$D17)+SUMPRODUCT(W17,$D17)+SUMPRODUCT(X17,$D17),2)</f>
        <v>#REF!</v>
      </c>
      <c r="U18" s="351"/>
      <c r="V18" s="351"/>
      <c r="W18" s="351"/>
      <c r="X18" s="351"/>
      <c r="Y18" s="351" t="e">
        <f aca="false">ROUND(SUMPRODUCT(Y17,$D17)+SUMPRODUCT(Z17,$D17)+SUMPRODUCT(AA17,$D17)+SUMPRODUCT(AB17,$D17)+SUMPRODUCT(AC17,$D17),2)</f>
        <v>#REF!</v>
      </c>
      <c r="Z18" s="351"/>
      <c r="AA18" s="351"/>
      <c r="AB18" s="351"/>
      <c r="AC18" s="351"/>
      <c r="AD18" s="351" t="e">
        <f aca="false">ROUND(SUMPRODUCT(AD17,$D17)+SUMPRODUCT(AE17,$D17)+SUMPRODUCT(AF17,$D17)+SUMPRODUCT(AG17,$D17)+SUMPRODUCT(AH17,$D17),2)</f>
        <v>#REF!</v>
      </c>
      <c r="AE18" s="351"/>
      <c r="AF18" s="351"/>
      <c r="AG18" s="351"/>
      <c r="AH18" s="351"/>
      <c r="AI18" s="351" t="e">
        <f aca="false">ROUND(SUMPRODUCT(AI17,$D17)+SUMPRODUCT(AJ17,$D17)+SUMPRODUCT(AK17,$D17)+SUMPRODUCT(AL17,$D17)+SUMPRODUCT(AM17,$D17),2)</f>
        <v>#REF!</v>
      </c>
      <c r="AJ18" s="351"/>
      <c r="AK18" s="351"/>
      <c r="AL18" s="351"/>
      <c r="AM18" s="351"/>
      <c r="AN18" s="351" t="e">
        <f aca="false">ROUND(SUMPRODUCT(AN17,$D17)+SUMPRODUCT(AO17,$D17)+SUMPRODUCT(AP17,$D17)+SUMPRODUCT(AQ17,$D17)+SUMPRODUCT(AR17,$D17),2)</f>
        <v>#REF!</v>
      </c>
      <c r="AO18" s="351"/>
      <c r="AP18" s="351"/>
      <c r="AQ18" s="351"/>
      <c r="AR18" s="351"/>
      <c r="AS18" s="351" t="e">
        <f aca="false">ROUND(SUMPRODUCT(AS17,$D17)+SUMPRODUCT(AT17,$D17)+SUMPRODUCT(AU17,$D17)+SUMPRODUCT(AV17,$D17)+SUMPRODUCT(AW17,$D17),2)</f>
        <v>#REF!</v>
      </c>
      <c r="AT18" s="351"/>
      <c r="AU18" s="351"/>
      <c r="AV18" s="351"/>
      <c r="AW18" s="351"/>
      <c r="AX18" s="351" t="e">
        <f aca="false">ROUND(SUMPRODUCT(AX17,$D17)+SUMPRODUCT(AY17,$D17)+SUMPRODUCT(AZ17,$D17)+SUMPRODUCT(BA17,$D17)+SUMPRODUCT(BB17,$D17),2)</f>
        <v>#REF!</v>
      </c>
      <c r="AY18" s="351"/>
      <c r="AZ18" s="351"/>
      <c r="BA18" s="351"/>
      <c r="BB18" s="351"/>
      <c r="BC18" s="351" t="e">
        <f aca="false">ROUND(SUMPRODUCT(BC17,$D17)+SUMPRODUCT(BD17,$D17)+SUMPRODUCT(BE17,$D17)+SUMPRODUCT(BF17,$D17)+SUMPRODUCT(BG17,$D17),2)</f>
        <v>#REF!</v>
      </c>
      <c r="BD18" s="351"/>
      <c r="BE18" s="351"/>
      <c r="BF18" s="351"/>
      <c r="BG18" s="351"/>
      <c r="BH18" s="351" t="e">
        <f aca="false">ROUND(SUMPRODUCT(BH17,$D17)+SUMPRODUCT(BI17,$D17)+SUMPRODUCT(BJ17,$D17)+SUMPRODUCT(BK17,$D17)+SUMPRODUCT(BL17,$D17),2)</f>
        <v>#REF!</v>
      </c>
      <c r="BI18" s="351"/>
      <c r="BJ18" s="351"/>
      <c r="BK18" s="351"/>
      <c r="BL18" s="351"/>
      <c r="BM18" s="351" t="e">
        <f aca="false">ROUND(SUMPRODUCT(BM17,$D17)+SUMPRODUCT(BN17,$D17)+SUMPRODUCT(BO17,$D17)+SUMPRODUCT(BP17,$D17)+SUMPRODUCT(BQ17,$D17),2)</f>
        <v>#REF!</v>
      </c>
      <c r="BN18" s="351"/>
      <c r="BO18" s="351"/>
      <c r="BP18" s="351"/>
      <c r="BQ18" s="351"/>
      <c r="BR18" s="351" t="e">
        <f aca="false">ROUND(SUMPRODUCT(BR17,$D17)+SUMPRODUCT(BS17,$D17)+SUMPRODUCT(BT17,$D17)+SUMPRODUCT(BU17,$D17)+SUMPRODUCT(BV17,$D17),2)</f>
        <v>#REF!</v>
      </c>
      <c r="BS18" s="351"/>
      <c r="BT18" s="351"/>
      <c r="BU18" s="351"/>
      <c r="BV18" s="351"/>
      <c r="BW18" s="351" t="e">
        <f aca="false">ROUND(SUMPRODUCT(BW17,$D17)+SUMPRODUCT(BX17,$D17)+SUMPRODUCT(BY17,$D17)+SUMPRODUCT(BZ17,$D17)+SUMPRODUCT(CA17,$D17),2)</f>
        <v>#REF!</v>
      </c>
      <c r="BX18" s="351"/>
      <c r="BY18" s="351"/>
      <c r="BZ18" s="351"/>
      <c r="CA18" s="351"/>
      <c r="CB18" s="351" t="e">
        <f aca="false">ROUND(SUMPRODUCT(CB17,$D17)+SUMPRODUCT(CC17,$D17)+SUMPRODUCT(CD17,$D17)+SUMPRODUCT(CE17,$D17)+SUMPRODUCT(CF17,$D17),2)</f>
        <v>#REF!</v>
      </c>
      <c r="CC18" s="351"/>
      <c r="CD18" s="351"/>
      <c r="CE18" s="351"/>
      <c r="CF18" s="351"/>
      <c r="CG18" s="351" t="e">
        <f aca="false">ROUND(SUMPRODUCT(CG17,$D17)+SUMPRODUCT(CH17,$D17)+SUMPRODUCT(CI17,$D17)+SUMPRODUCT(CJ17,$D17)+SUMPRODUCT(CK17,$D17),2)</f>
        <v>#REF!</v>
      </c>
      <c r="CH18" s="351"/>
      <c r="CI18" s="351"/>
      <c r="CJ18" s="351"/>
      <c r="CK18" s="351"/>
      <c r="CL18" s="351" t="e">
        <f aca="false">ROUND(SUMPRODUCT(CL17,$D17)+SUMPRODUCT(CM17,$D17)+SUMPRODUCT(CN17,$D17)+SUMPRODUCT(CO17,$D17)+SUMPRODUCT(CP17,$D17),2)</f>
        <v>#REF!</v>
      </c>
      <c r="CM18" s="351"/>
      <c r="CN18" s="351"/>
      <c r="CO18" s="351"/>
      <c r="CP18" s="351"/>
      <c r="CQ18" s="350"/>
    </row>
    <row r="19" customFormat="false" ht="23.25" hidden="false" customHeight="true" outlineLevel="0" collapsed="false">
      <c r="A19" s="352" t="e">
        <f aca="false">#REF!</f>
        <v>#REF!</v>
      </c>
      <c r="B19" s="353" t="e">
        <f aca="false">#REF!</f>
        <v>#REF!</v>
      </c>
      <c r="C19" s="354" t="e">
        <f aca="false">VLOOKUP(B19,Orçamento!$D$14:$I$16,6,FALSE())</f>
        <v>#REF!</v>
      </c>
      <c r="D19" s="355" t="e">
        <f aca="false">ROUND(VLOOKUP(B19,Orçamento!$D$14:$I$16,2,FALSE())*Orçamento!$F$29,2)</f>
        <v>#REF!</v>
      </c>
      <c r="E19" s="356" t="e">
        <f aca="false">#REF!</f>
        <v>#REF!</v>
      </c>
      <c r="F19" s="357" t="e">
        <f aca="false">#REF!</f>
        <v>#REF!</v>
      </c>
      <c r="G19" s="357" t="e">
        <f aca="false">#REF!</f>
        <v>#REF!</v>
      </c>
      <c r="H19" s="357" t="e">
        <f aca="false">#REF!</f>
        <v>#REF!</v>
      </c>
      <c r="I19" s="358" t="e">
        <f aca="false">#REF!</f>
        <v>#REF!</v>
      </c>
      <c r="J19" s="356" t="e">
        <f aca="false">#REF!</f>
        <v>#REF!</v>
      </c>
      <c r="K19" s="357" t="n">
        <v>0</v>
      </c>
      <c r="L19" s="357" t="e">
        <f aca="false">#REF!</f>
        <v>#REF!</v>
      </c>
      <c r="M19" s="357" t="e">
        <f aca="false">#REF!</f>
        <v>#REF!</v>
      </c>
      <c r="N19" s="358" t="e">
        <f aca="false">#REF!</f>
        <v>#REF!</v>
      </c>
      <c r="O19" s="356" t="e">
        <f aca="false">#REF!</f>
        <v>#REF!</v>
      </c>
      <c r="P19" s="357" t="e">
        <f aca="false">#REF!</f>
        <v>#REF!</v>
      </c>
      <c r="Q19" s="357" t="e">
        <f aca="false">#REF!</f>
        <v>#REF!</v>
      </c>
      <c r="R19" s="357" t="e">
        <f aca="false">#REF!</f>
        <v>#REF!</v>
      </c>
      <c r="S19" s="358" t="e">
        <f aca="false">#REF!</f>
        <v>#REF!</v>
      </c>
      <c r="T19" s="356" t="e">
        <f aca="false">#REF!</f>
        <v>#REF!</v>
      </c>
      <c r="U19" s="357" t="e">
        <f aca="false">#REF!</f>
        <v>#REF!</v>
      </c>
      <c r="V19" s="357" t="e">
        <f aca="false">#REF!</f>
        <v>#REF!</v>
      </c>
      <c r="W19" s="357" t="e">
        <f aca="false">#REF!</f>
        <v>#REF!</v>
      </c>
      <c r="X19" s="358" t="e">
        <f aca="false">#REF!</f>
        <v>#REF!</v>
      </c>
      <c r="Y19" s="356" t="e">
        <f aca="false">#REF!</f>
        <v>#REF!</v>
      </c>
      <c r="Z19" s="357" t="e">
        <f aca="false">#REF!</f>
        <v>#REF!</v>
      </c>
      <c r="AA19" s="357" t="e">
        <f aca="false">#REF!</f>
        <v>#REF!</v>
      </c>
      <c r="AB19" s="357" t="e">
        <f aca="false">#REF!</f>
        <v>#REF!</v>
      </c>
      <c r="AC19" s="358" t="e">
        <f aca="false">#REF!</f>
        <v>#REF!</v>
      </c>
      <c r="AD19" s="356" t="e">
        <f aca="false">#REF!</f>
        <v>#REF!</v>
      </c>
      <c r="AE19" s="357" t="e">
        <f aca="false">#REF!</f>
        <v>#REF!</v>
      </c>
      <c r="AF19" s="357" t="e">
        <f aca="false">#REF!</f>
        <v>#REF!</v>
      </c>
      <c r="AG19" s="357" t="e">
        <f aca="false">#REF!</f>
        <v>#REF!</v>
      </c>
      <c r="AH19" s="358" t="e">
        <f aca="false">#REF!</f>
        <v>#REF!</v>
      </c>
      <c r="AI19" s="356" t="e">
        <f aca="false">#REF!</f>
        <v>#REF!</v>
      </c>
      <c r="AJ19" s="357" t="e">
        <f aca="false">#REF!</f>
        <v>#REF!</v>
      </c>
      <c r="AK19" s="357" t="e">
        <f aca="false">#REF!</f>
        <v>#REF!</v>
      </c>
      <c r="AL19" s="357" t="e">
        <f aca="false">#REF!</f>
        <v>#REF!</v>
      </c>
      <c r="AM19" s="358" t="e">
        <f aca="false">#REF!</f>
        <v>#REF!</v>
      </c>
      <c r="AN19" s="356" t="e">
        <f aca="false">#REF!</f>
        <v>#REF!</v>
      </c>
      <c r="AO19" s="357" t="e">
        <f aca="false">#REF!</f>
        <v>#REF!</v>
      </c>
      <c r="AP19" s="357" t="e">
        <f aca="false">#REF!</f>
        <v>#REF!</v>
      </c>
      <c r="AQ19" s="357" t="e">
        <f aca="false">#REF!</f>
        <v>#REF!</v>
      </c>
      <c r="AR19" s="358" t="e">
        <f aca="false">#REF!</f>
        <v>#REF!</v>
      </c>
      <c r="AS19" s="356" t="e">
        <f aca="false">#REF!</f>
        <v>#REF!</v>
      </c>
      <c r="AT19" s="357" t="e">
        <f aca="false">#REF!</f>
        <v>#REF!</v>
      </c>
      <c r="AU19" s="357" t="e">
        <f aca="false">#REF!</f>
        <v>#REF!</v>
      </c>
      <c r="AV19" s="357" t="e">
        <f aca="false">#REF!</f>
        <v>#REF!</v>
      </c>
      <c r="AW19" s="358" t="e">
        <f aca="false">#REF!</f>
        <v>#REF!</v>
      </c>
      <c r="AX19" s="356" t="e">
        <f aca="false">#REF!</f>
        <v>#REF!</v>
      </c>
      <c r="AY19" s="357" t="e">
        <f aca="false">#REF!</f>
        <v>#REF!</v>
      </c>
      <c r="AZ19" s="357" t="e">
        <f aca="false">#REF!</f>
        <v>#REF!</v>
      </c>
      <c r="BA19" s="357" t="e">
        <f aca="false">#REF!</f>
        <v>#REF!</v>
      </c>
      <c r="BB19" s="358" t="e">
        <f aca="false">#REF!</f>
        <v>#REF!</v>
      </c>
      <c r="BC19" s="356" t="e">
        <f aca="false">#REF!</f>
        <v>#REF!</v>
      </c>
      <c r="BD19" s="357" t="e">
        <f aca="false">#REF!</f>
        <v>#REF!</v>
      </c>
      <c r="BE19" s="357" t="e">
        <f aca="false">#REF!</f>
        <v>#REF!</v>
      </c>
      <c r="BF19" s="357" t="e">
        <f aca="false">#REF!</f>
        <v>#REF!</v>
      </c>
      <c r="BG19" s="358" t="e">
        <f aca="false">#REF!</f>
        <v>#REF!</v>
      </c>
      <c r="BH19" s="356" t="e">
        <f aca="false">#REF!</f>
        <v>#REF!</v>
      </c>
      <c r="BI19" s="357" t="e">
        <f aca="false">#REF!</f>
        <v>#REF!</v>
      </c>
      <c r="BJ19" s="357" t="e">
        <f aca="false">#REF!</f>
        <v>#REF!</v>
      </c>
      <c r="BK19" s="357" t="e">
        <f aca="false">#REF!</f>
        <v>#REF!</v>
      </c>
      <c r="BL19" s="358" t="e">
        <f aca="false">#REF!</f>
        <v>#REF!</v>
      </c>
      <c r="BM19" s="356" t="e">
        <f aca="false">#REF!</f>
        <v>#REF!</v>
      </c>
      <c r="BN19" s="357" t="e">
        <f aca="false">#REF!</f>
        <v>#REF!</v>
      </c>
      <c r="BO19" s="357" t="e">
        <f aca="false">#REF!</f>
        <v>#REF!</v>
      </c>
      <c r="BP19" s="357" t="e">
        <f aca="false">#REF!</f>
        <v>#REF!</v>
      </c>
      <c r="BQ19" s="358" t="e">
        <f aca="false">#REF!</f>
        <v>#REF!</v>
      </c>
      <c r="BR19" s="356" t="e">
        <f aca="false">#REF!</f>
        <v>#REF!</v>
      </c>
      <c r="BS19" s="357" t="e">
        <f aca="false">#REF!</f>
        <v>#REF!</v>
      </c>
      <c r="BT19" s="357" t="e">
        <f aca="false">#REF!</f>
        <v>#REF!</v>
      </c>
      <c r="BU19" s="357" t="e">
        <f aca="false">#REF!</f>
        <v>#REF!</v>
      </c>
      <c r="BV19" s="358" t="e">
        <f aca="false">#REF!</f>
        <v>#REF!</v>
      </c>
      <c r="BW19" s="356" t="e">
        <f aca="false">#REF!</f>
        <v>#REF!</v>
      </c>
      <c r="BX19" s="357" t="e">
        <f aca="false">#REF!</f>
        <v>#REF!</v>
      </c>
      <c r="BY19" s="357" t="e">
        <f aca="false">#REF!</f>
        <v>#REF!</v>
      </c>
      <c r="BZ19" s="357" t="e">
        <f aca="false">#REF!</f>
        <v>#REF!</v>
      </c>
      <c r="CA19" s="358" t="e">
        <f aca="false">#REF!</f>
        <v>#REF!</v>
      </c>
      <c r="CB19" s="356" t="e">
        <f aca="false">#REF!</f>
        <v>#REF!</v>
      </c>
      <c r="CC19" s="357" t="e">
        <f aca="false">#REF!</f>
        <v>#REF!</v>
      </c>
      <c r="CD19" s="357" t="e">
        <f aca="false">#REF!</f>
        <v>#REF!</v>
      </c>
      <c r="CE19" s="357" t="e">
        <f aca="false">#REF!</f>
        <v>#REF!</v>
      </c>
      <c r="CF19" s="358" t="e">
        <f aca="false">#REF!</f>
        <v>#REF!</v>
      </c>
      <c r="CG19" s="356" t="e">
        <f aca="false">#REF!</f>
        <v>#REF!</v>
      </c>
      <c r="CH19" s="357" t="e">
        <f aca="false">#REF!</f>
        <v>#REF!</v>
      </c>
      <c r="CI19" s="357" t="e">
        <f aca="false">#REF!</f>
        <v>#REF!</v>
      </c>
      <c r="CJ19" s="357" t="e">
        <f aca="false">#REF!</f>
        <v>#REF!</v>
      </c>
      <c r="CK19" s="358" t="e">
        <f aca="false">#REF!</f>
        <v>#REF!</v>
      </c>
      <c r="CL19" s="356" t="e">
        <f aca="false">#REF!</f>
        <v>#REF!</v>
      </c>
      <c r="CM19" s="357" t="e">
        <f aca="false">#REF!</f>
        <v>#REF!</v>
      </c>
      <c r="CN19" s="357" t="e">
        <f aca="false">#REF!</f>
        <v>#REF!</v>
      </c>
      <c r="CO19" s="357" t="e">
        <f aca="false">#REF!</f>
        <v>#REF!</v>
      </c>
      <c r="CP19" s="358" t="e">
        <f aca="false">#REF!</f>
        <v>#REF!</v>
      </c>
      <c r="CQ19" s="350" t="e">
        <f aca="false">NA()</f>
        <v>#N/A</v>
      </c>
    </row>
    <row r="20" customFormat="false" ht="14.25" hidden="false" customHeight="true" outlineLevel="0" collapsed="false">
      <c r="A20" s="352"/>
      <c r="B20" s="353"/>
      <c r="C20" s="354"/>
      <c r="D20" s="355"/>
      <c r="E20" s="351" t="e">
        <f aca="false">ROUND(SUMPRODUCT(E19,$D19)+SUMPRODUCT(F19,$D19)+SUMPRODUCT(G19,$D19)+SUMPRODUCT(H19,$D19)+SUMPRODUCT(I19,$D19),2)</f>
        <v>#REF!</v>
      </c>
      <c r="F20" s="351"/>
      <c r="G20" s="351"/>
      <c r="H20" s="351"/>
      <c r="I20" s="351"/>
      <c r="J20" s="351" t="e">
        <f aca="false">ROUND(SUMPRODUCT(J19,$D19)+SUMPRODUCT(K19,$D19)+SUMPRODUCT(L19,$D19)+SUMPRODUCT(M19,$D19)+SUMPRODUCT(N19,$D19),2)</f>
        <v>#REF!</v>
      </c>
      <c r="K20" s="351"/>
      <c r="L20" s="351"/>
      <c r="M20" s="351"/>
      <c r="N20" s="351"/>
      <c r="O20" s="351" t="e">
        <f aca="false">ROUND(SUMPRODUCT(O19,$D19)+SUMPRODUCT(P19,$D19)+SUMPRODUCT(Q19,$D19)+SUMPRODUCT(R19,$D19)+SUMPRODUCT(S19,$D19),2)</f>
        <v>#REF!</v>
      </c>
      <c r="P20" s="351"/>
      <c r="Q20" s="351"/>
      <c r="R20" s="351"/>
      <c r="S20" s="351"/>
      <c r="T20" s="351" t="e">
        <f aca="false">ROUND(SUMPRODUCT(T19,$D19)+SUMPRODUCT(U19,$D19)+SUMPRODUCT(V19,$D19)+SUMPRODUCT(W19,$D19)+SUMPRODUCT(X19,$D19),2)</f>
        <v>#REF!</v>
      </c>
      <c r="U20" s="351"/>
      <c r="V20" s="351"/>
      <c r="W20" s="351"/>
      <c r="X20" s="351"/>
      <c r="Y20" s="351" t="e">
        <f aca="false">ROUND(SUMPRODUCT(Y19,$D19)+SUMPRODUCT(Z19,$D19)+SUMPRODUCT(AA19,$D19)+SUMPRODUCT(AB19,$D19)+SUMPRODUCT(AC19,$D19),2)</f>
        <v>#REF!</v>
      </c>
      <c r="Z20" s="351"/>
      <c r="AA20" s="351"/>
      <c r="AB20" s="351"/>
      <c r="AC20" s="351"/>
      <c r="AD20" s="351" t="e">
        <f aca="false">ROUND(SUMPRODUCT(AD19,$D19)+SUMPRODUCT(AE19,$D19)+SUMPRODUCT(AF19,$D19)+SUMPRODUCT(AG19,$D19)+SUMPRODUCT(AH19,$D19),2)</f>
        <v>#REF!</v>
      </c>
      <c r="AE20" s="351"/>
      <c r="AF20" s="351"/>
      <c r="AG20" s="351"/>
      <c r="AH20" s="351"/>
      <c r="AI20" s="351" t="e">
        <f aca="false">ROUND(SUMPRODUCT(AI19,$D19)+SUMPRODUCT(AJ19,$D19)+SUMPRODUCT(AK19,$D19)+SUMPRODUCT(AL19,$D19)+SUMPRODUCT(AM19,$D19),2)</f>
        <v>#REF!</v>
      </c>
      <c r="AJ20" s="351"/>
      <c r="AK20" s="351"/>
      <c r="AL20" s="351"/>
      <c r="AM20" s="351"/>
      <c r="AN20" s="351" t="e">
        <f aca="false">ROUND(SUMPRODUCT(AN19,$D19)+SUMPRODUCT(AO19,$D19)+SUMPRODUCT(AP19,$D19)+SUMPRODUCT(AQ19,$D19)+SUMPRODUCT(AR19,$D19),2)</f>
        <v>#REF!</v>
      </c>
      <c r="AO20" s="351"/>
      <c r="AP20" s="351"/>
      <c r="AQ20" s="351"/>
      <c r="AR20" s="351"/>
      <c r="AS20" s="351" t="e">
        <f aca="false">ROUND(SUMPRODUCT(AS19,$D19)+SUMPRODUCT(AT19,$D19)+SUMPRODUCT(AU19,$D19)+SUMPRODUCT(AV19,$D19)+SUMPRODUCT(AW19,$D19),2)</f>
        <v>#REF!</v>
      </c>
      <c r="AT20" s="351"/>
      <c r="AU20" s="351"/>
      <c r="AV20" s="351"/>
      <c r="AW20" s="351"/>
      <c r="AX20" s="351" t="e">
        <f aca="false">ROUND(SUMPRODUCT(AX19,$D19)+SUMPRODUCT(AY19,$D19)+SUMPRODUCT(AZ19,$D19)+SUMPRODUCT(BA19,$D19)+SUMPRODUCT(BB19,$D19),2)</f>
        <v>#REF!</v>
      </c>
      <c r="AY20" s="351"/>
      <c r="AZ20" s="351"/>
      <c r="BA20" s="351"/>
      <c r="BB20" s="351"/>
      <c r="BC20" s="351" t="e">
        <f aca="false">ROUND(SUMPRODUCT(BC19,$D19)+SUMPRODUCT(BD19,$D19)+SUMPRODUCT(BE19,$D19)+SUMPRODUCT(BF19,$D19)+SUMPRODUCT(BG19,$D19),2)</f>
        <v>#REF!</v>
      </c>
      <c r="BD20" s="351"/>
      <c r="BE20" s="351"/>
      <c r="BF20" s="351"/>
      <c r="BG20" s="351"/>
      <c r="BH20" s="351" t="e">
        <f aca="false">ROUND(SUMPRODUCT(BH19,$D19)+SUMPRODUCT(BI19,$D19)+SUMPRODUCT(BJ19,$D19)+SUMPRODUCT(BK19,$D19)+SUMPRODUCT(BL19,$D19),2)</f>
        <v>#REF!</v>
      </c>
      <c r="BI20" s="351"/>
      <c r="BJ20" s="351"/>
      <c r="BK20" s="351"/>
      <c r="BL20" s="351"/>
      <c r="BM20" s="351" t="e">
        <f aca="false">ROUND(SUMPRODUCT(BM19,$D19)+SUMPRODUCT(BN19,$D19)+SUMPRODUCT(BO19,$D19)+SUMPRODUCT(BP19,$D19)+SUMPRODUCT(BQ19,$D19),2)</f>
        <v>#REF!</v>
      </c>
      <c r="BN20" s="351"/>
      <c r="BO20" s="351"/>
      <c r="BP20" s="351"/>
      <c r="BQ20" s="351"/>
      <c r="BR20" s="351" t="e">
        <f aca="false">ROUND(SUMPRODUCT(BR19,$D19)+SUMPRODUCT(BS19,$D19)+SUMPRODUCT(BT19,$D19)+SUMPRODUCT(BU19,$D19)+SUMPRODUCT(BV19,$D19),2)</f>
        <v>#REF!</v>
      </c>
      <c r="BS20" s="351"/>
      <c r="BT20" s="351"/>
      <c r="BU20" s="351"/>
      <c r="BV20" s="351"/>
      <c r="BW20" s="351" t="e">
        <f aca="false">ROUND(SUMPRODUCT(BW19,$D19)+SUMPRODUCT(BX19,$D19)+SUMPRODUCT(BY19,$D19)+SUMPRODUCT(BZ19,$D19)+SUMPRODUCT(CA19,$D19),2)</f>
        <v>#REF!</v>
      </c>
      <c r="BX20" s="351"/>
      <c r="BY20" s="351"/>
      <c r="BZ20" s="351"/>
      <c r="CA20" s="351"/>
      <c r="CB20" s="351" t="e">
        <f aca="false">ROUND(SUMPRODUCT(CB19,$D19)+SUMPRODUCT(CC19,$D19)+SUMPRODUCT(CD19,$D19)+SUMPRODUCT(CE19,$D19)+SUMPRODUCT(CF19,$D19),2)</f>
        <v>#REF!</v>
      </c>
      <c r="CC20" s="351"/>
      <c r="CD20" s="351"/>
      <c r="CE20" s="351"/>
      <c r="CF20" s="351"/>
      <c r="CG20" s="351" t="e">
        <f aca="false">ROUND(SUMPRODUCT(CG19,$D19)+SUMPRODUCT(CH19,$D19)+SUMPRODUCT(CI19,$D19)+SUMPRODUCT(CJ19,$D19)+SUMPRODUCT(CK19,$D19),2)</f>
        <v>#REF!</v>
      </c>
      <c r="CH20" s="351"/>
      <c r="CI20" s="351"/>
      <c r="CJ20" s="351"/>
      <c r="CK20" s="351"/>
      <c r="CL20" s="351" t="e">
        <f aca="false">ROUND(SUMPRODUCT(CL19,$D19)+SUMPRODUCT(CM19,$D19)+SUMPRODUCT(CN19,$D19)+SUMPRODUCT(CO19,$D19)+SUMPRODUCT(CP19,$D19),2)</f>
        <v>#REF!</v>
      </c>
      <c r="CM20" s="351"/>
      <c r="CN20" s="351"/>
      <c r="CO20" s="351"/>
      <c r="CP20" s="351"/>
      <c r="CQ20" s="350"/>
    </row>
    <row r="21" customFormat="false" ht="23.25" hidden="false" customHeight="true" outlineLevel="0" collapsed="false">
      <c r="A21" s="352" t="e">
        <f aca="false">#REF!</f>
        <v>#REF!</v>
      </c>
      <c r="B21" s="353" t="e">
        <f aca="false">#REF!</f>
        <v>#REF!</v>
      </c>
      <c r="C21" s="354" t="e">
        <f aca="false">VLOOKUP(B21,Orçamento!$D$14:$I$16,6,FALSE())</f>
        <v>#REF!</v>
      </c>
      <c r="D21" s="355" t="e">
        <f aca="false">ROUND(VLOOKUP(B21,Orçamento!$D$14:$I$16,2,FALSE())*Orçamento!$F$29,2)</f>
        <v>#REF!</v>
      </c>
      <c r="E21" s="356" t="e">
        <f aca="false">#REF!</f>
        <v>#REF!</v>
      </c>
      <c r="F21" s="357" t="e">
        <f aca="false">#REF!</f>
        <v>#REF!</v>
      </c>
      <c r="G21" s="357" t="e">
        <f aca="false">#REF!</f>
        <v>#REF!</v>
      </c>
      <c r="H21" s="357" t="e">
        <f aca="false">#REF!</f>
        <v>#REF!</v>
      </c>
      <c r="I21" s="358" t="e">
        <f aca="false">#REF!</f>
        <v>#REF!</v>
      </c>
      <c r="J21" s="356" t="e">
        <f aca="false">#REF!</f>
        <v>#REF!</v>
      </c>
      <c r="K21" s="357" t="e">
        <f aca="false">#REF!</f>
        <v>#REF!</v>
      </c>
      <c r="L21" s="357" t="e">
        <f aca="false">#REF!</f>
        <v>#REF!</v>
      </c>
      <c r="M21" s="357" t="e">
        <f aca="false">#REF!</f>
        <v>#REF!</v>
      </c>
      <c r="N21" s="358" t="e">
        <f aca="false">#REF!</f>
        <v>#REF!</v>
      </c>
      <c r="O21" s="356" t="e">
        <f aca="false">#REF!</f>
        <v>#REF!</v>
      </c>
      <c r="P21" s="357" t="e">
        <f aca="false">#REF!</f>
        <v>#REF!</v>
      </c>
      <c r="Q21" s="357" t="e">
        <f aca="false">#REF!</f>
        <v>#REF!</v>
      </c>
      <c r="R21" s="357" t="e">
        <f aca="false">#REF!</f>
        <v>#REF!</v>
      </c>
      <c r="S21" s="358" t="e">
        <f aca="false">#REF!</f>
        <v>#REF!</v>
      </c>
      <c r="T21" s="356" t="e">
        <f aca="false">#REF!</f>
        <v>#REF!</v>
      </c>
      <c r="U21" s="357" t="e">
        <f aca="false">#REF!</f>
        <v>#REF!</v>
      </c>
      <c r="V21" s="357" t="e">
        <f aca="false">#REF!</f>
        <v>#REF!</v>
      </c>
      <c r="W21" s="357" t="e">
        <f aca="false">#REF!</f>
        <v>#REF!</v>
      </c>
      <c r="X21" s="358" t="e">
        <f aca="false">#REF!</f>
        <v>#REF!</v>
      </c>
      <c r="Y21" s="356" t="e">
        <f aca="false">#REF!</f>
        <v>#REF!</v>
      </c>
      <c r="Z21" s="357" t="e">
        <f aca="false">#REF!</f>
        <v>#REF!</v>
      </c>
      <c r="AA21" s="357" t="e">
        <f aca="false">#REF!</f>
        <v>#REF!</v>
      </c>
      <c r="AB21" s="357" t="e">
        <f aca="false">#REF!</f>
        <v>#REF!</v>
      </c>
      <c r="AC21" s="358" t="e">
        <f aca="false">#REF!</f>
        <v>#REF!</v>
      </c>
      <c r="AD21" s="356" t="e">
        <f aca="false">#REF!</f>
        <v>#REF!</v>
      </c>
      <c r="AE21" s="357" t="e">
        <f aca="false">#REF!</f>
        <v>#REF!</v>
      </c>
      <c r="AF21" s="357" t="e">
        <f aca="false">#REF!</f>
        <v>#REF!</v>
      </c>
      <c r="AG21" s="357" t="e">
        <f aca="false">#REF!</f>
        <v>#REF!</v>
      </c>
      <c r="AH21" s="358" t="e">
        <f aca="false">#REF!</f>
        <v>#REF!</v>
      </c>
      <c r="AI21" s="356" t="e">
        <f aca="false">#REF!</f>
        <v>#REF!</v>
      </c>
      <c r="AJ21" s="357" t="e">
        <f aca="false">#REF!</f>
        <v>#REF!</v>
      </c>
      <c r="AK21" s="357" t="e">
        <f aca="false">#REF!</f>
        <v>#REF!</v>
      </c>
      <c r="AL21" s="357" t="e">
        <f aca="false">#REF!</f>
        <v>#REF!</v>
      </c>
      <c r="AM21" s="358" t="e">
        <f aca="false">#REF!</f>
        <v>#REF!</v>
      </c>
      <c r="AN21" s="356" t="e">
        <f aca="false">#REF!</f>
        <v>#REF!</v>
      </c>
      <c r="AO21" s="357" t="e">
        <f aca="false">#REF!</f>
        <v>#REF!</v>
      </c>
      <c r="AP21" s="357" t="e">
        <f aca="false">#REF!</f>
        <v>#REF!</v>
      </c>
      <c r="AQ21" s="357" t="e">
        <f aca="false">#REF!</f>
        <v>#REF!</v>
      </c>
      <c r="AR21" s="358" t="e">
        <f aca="false">#REF!</f>
        <v>#REF!</v>
      </c>
      <c r="AS21" s="356" t="e">
        <f aca="false">#REF!</f>
        <v>#REF!</v>
      </c>
      <c r="AT21" s="357" t="e">
        <f aca="false">#REF!</f>
        <v>#REF!</v>
      </c>
      <c r="AU21" s="357" t="e">
        <f aca="false">#REF!</f>
        <v>#REF!</v>
      </c>
      <c r="AV21" s="357" t="e">
        <f aca="false">#REF!</f>
        <v>#REF!</v>
      </c>
      <c r="AW21" s="358" t="e">
        <f aca="false">#REF!</f>
        <v>#REF!</v>
      </c>
      <c r="AX21" s="356" t="e">
        <f aca="false">#REF!</f>
        <v>#REF!</v>
      </c>
      <c r="AY21" s="357" t="e">
        <f aca="false">#REF!</f>
        <v>#REF!</v>
      </c>
      <c r="AZ21" s="357" t="e">
        <f aca="false">#REF!</f>
        <v>#REF!</v>
      </c>
      <c r="BA21" s="357" t="e">
        <f aca="false">#REF!</f>
        <v>#REF!</v>
      </c>
      <c r="BB21" s="358" t="e">
        <f aca="false">#REF!</f>
        <v>#REF!</v>
      </c>
      <c r="BC21" s="356" t="e">
        <f aca="false">#REF!</f>
        <v>#REF!</v>
      </c>
      <c r="BD21" s="357" t="e">
        <f aca="false">#REF!</f>
        <v>#REF!</v>
      </c>
      <c r="BE21" s="357" t="e">
        <f aca="false">#REF!</f>
        <v>#REF!</v>
      </c>
      <c r="BF21" s="357" t="e">
        <f aca="false">#REF!</f>
        <v>#REF!</v>
      </c>
      <c r="BG21" s="358" t="e">
        <f aca="false">#REF!</f>
        <v>#REF!</v>
      </c>
      <c r="BH21" s="356" t="e">
        <f aca="false">#REF!</f>
        <v>#REF!</v>
      </c>
      <c r="BI21" s="357" t="e">
        <f aca="false">#REF!</f>
        <v>#REF!</v>
      </c>
      <c r="BJ21" s="357" t="e">
        <f aca="false">#REF!</f>
        <v>#REF!</v>
      </c>
      <c r="BK21" s="357" t="e">
        <f aca="false">#REF!</f>
        <v>#REF!</v>
      </c>
      <c r="BL21" s="358" t="e">
        <f aca="false">#REF!</f>
        <v>#REF!</v>
      </c>
      <c r="BM21" s="356" t="e">
        <f aca="false">#REF!</f>
        <v>#REF!</v>
      </c>
      <c r="BN21" s="357" t="e">
        <f aca="false">#REF!</f>
        <v>#REF!</v>
      </c>
      <c r="BO21" s="357" t="e">
        <f aca="false">#REF!</f>
        <v>#REF!</v>
      </c>
      <c r="BP21" s="357" t="e">
        <f aca="false">#REF!</f>
        <v>#REF!</v>
      </c>
      <c r="BQ21" s="358" t="e">
        <f aca="false">#REF!</f>
        <v>#REF!</v>
      </c>
      <c r="BR21" s="356" t="e">
        <f aca="false">#REF!</f>
        <v>#REF!</v>
      </c>
      <c r="BS21" s="357" t="e">
        <f aca="false">#REF!</f>
        <v>#REF!</v>
      </c>
      <c r="BT21" s="357" t="e">
        <f aca="false">#REF!</f>
        <v>#REF!</v>
      </c>
      <c r="BU21" s="357" t="e">
        <f aca="false">#REF!</f>
        <v>#REF!</v>
      </c>
      <c r="BV21" s="358" t="e">
        <f aca="false">#REF!</f>
        <v>#REF!</v>
      </c>
      <c r="BW21" s="356" t="e">
        <f aca="false">#REF!</f>
        <v>#REF!</v>
      </c>
      <c r="BX21" s="357" t="e">
        <f aca="false">#REF!</f>
        <v>#REF!</v>
      </c>
      <c r="BY21" s="357" t="e">
        <f aca="false">#REF!</f>
        <v>#REF!</v>
      </c>
      <c r="BZ21" s="357" t="e">
        <f aca="false">#REF!</f>
        <v>#REF!</v>
      </c>
      <c r="CA21" s="358" t="e">
        <f aca="false">#REF!</f>
        <v>#REF!</v>
      </c>
      <c r="CB21" s="356" t="e">
        <f aca="false">#REF!</f>
        <v>#REF!</v>
      </c>
      <c r="CC21" s="357" t="e">
        <f aca="false">#REF!</f>
        <v>#REF!</v>
      </c>
      <c r="CD21" s="357" t="e">
        <f aca="false">#REF!</f>
        <v>#REF!</v>
      </c>
      <c r="CE21" s="357" t="e">
        <f aca="false">#REF!</f>
        <v>#REF!</v>
      </c>
      <c r="CF21" s="358" t="e">
        <f aca="false">#REF!</f>
        <v>#REF!</v>
      </c>
      <c r="CG21" s="356" t="e">
        <f aca="false">#REF!</f>
        <v>#REF!</v>
      </c>
      <c r="CH21" s="357" t="e">
        <f aca="false">#REF!</f>
        <v>#REF!</v>
      </c>
      <c r="CI21" s="357" t="e">
        <f aca="false">#REF!</f>
        <v>#REF!</v>
      </c>
      <c r="CJ21" s="357" t="e">
        <f aca="false">#REF!</f>
        <v>#REF!</v>
      </c>
      <c r="CK21" s="358" t="e">
        <f aca="false">#REF!</f>
        <v>#REF!</v>
      </c>
      <c r="CL21" s="356" t="e">
        <f aca="false">#REF!</f>
        <v>#REF!</v>
      </c>
      <c r="CM21" s="357" t="e">
        <f aca="false">#REF!</f>
        <v>#REF!</v>
      </c>
      <c r="CN21" s="357" t="e">
        <f aca="false">#REF!</f>
        <v>#REF!</v>
      </c>
      <c r="CO21" s="357" t="e">
        <f aca="false">#REF!</f>
        <v>#REF!</v>
      </c>
      <c r="CP21" s="358" t="e">
        <f aca="false">#REF!</f>
        <v>#REF!</v>
      </c>
      <c r="CQ21" s="350" t="e">
        <f aca="false">NA()</f>
        <v>#N/A</v>
      </c>
    </row>
    <row r="22" customFormat="false" ht="14.25" hidden="false" customHeight="true" outlineLevel="0" collapsed="false">
      <c r="A22" s="352"/>
      <c r="B22" s="353"/>
      <c r="C22" s="354"/>
      <c r="D22" s="355"/>
      <c r="E22" s="351" t="e">
        <f aca="false">ROUND(SUMPRODUCT(E21,$D21)+SUMPRODUCT(F21,$D21)+SUMPRODUCT(G21,$D21)+SUMPRODUCT(H21,$D21)+SUMPRODUCT(I21,$D21),2)</f>
        <v>#REF!</v>
      </c>
      <c r="F22" s="351"/>
      <c r="G22" s="351"/>
      <c r="H22" s="351"/>
      <c r="I22" s="351"/>
      <c r="J22" s="351" t="e">
        <f aca="false">ROUND(SUMPRODUCT(J21,$D21)+SUMPRODUCT(K21,$D21)+SUMPRODUCT(L21,$D21)+SUMPRODUCT(M21,$D21)+SUMPRODUCT(N21,$D21),2)</f>
        <v>#REF!</v>
      </c>
      <c r="K22" s="351"/>
      <c r="L22" s="351"/>
      <c r="M22" s="351"/>
      <c r="N22" s="351"/>
      <c r="O22" s="351" t="e">
        <f aca="false">ROUND(SUMPRODUCT(O21,$D21)+SUMPRODUCT(P21,$D21)+SUMPRODUCT(Q21,$D21)+SUMPRODUCT(R21,$D21)+SUMPRODUCT(S21,$D21),2)</f>
        <v>#REF!</v>
      </c>
      <c r="P22" s="351"/>
      <c r="Q22" s="351"/>
      <c r="R22" s="351"/>
      <c r="S22" s="351"/>
      <c r="T22" s="351" t="e">
        <f aca="false">ROUND(SUMPRODUCT(T21,$D21)+SUMPRODUCT(U21,$D21)+SUMPRODUCT(V21,$D21)+SUMPRODUCT(W21,$D21)+SUMPRODUCT(X21,$D21),2)</f>
        <v>#REF!</v>
      </c>
      <c r="U22" s="351"/>
      <c r="V22" s="351"/>
      <c r="W22" s="351"/>
      <c r="X22" s="351"/>
      <c r="Y22" s="351" t="e">
        <f aca="false">ROUND(SUMPRODUCT(Y21,$D21)+SUMPRODUCT(Z21,$D21)+SUMPRODUCT(AA21,$D21)+SUMPRODUCT(AB21,$D21)+SUMPRODUCT(AC21,$D21),2)</f>
        <v>#REF!</v>
      </c>
      <c r="Z22" s="351"/>
      <c r="AA22" s="351"/>
      <c r="AB22" s="351"/>
      <c r="AC22" s="351"/>
      <c r="AD22" s="351" t="e">
        <f aca="false">ROUND(SUMPRODUCT(AD21,$D21)+SUMPRODUCT(AE21,$D21)+SUMPRODUCT(AF21,$D21)+SUMPRODUCT(AG21,$D21)+SUMPRODUCT(AH21,$D21),2)</f>
        <v>#REF!</v>
      </c>
      <c r="AE22" s="351"/>
      <c r="AF22" s="351"/>
      <c r="AG22" s="351"/>
      <c r="AH22" s="351"/>
      <c r="AI22" s="351" t="e">
        <f aca="false">ROUND(SUMPRODUCT(AI21,$D21)+SUMPRODUCT(AJ21,$D21)+SUMPRODUCT(AK21,$D21)+SUMPRODUCT(AL21,$D21)+SUMPRODUCT(AM21,$D21),2)</f>
        <v>#REF!</v>
      </c>
      <c r="AJ22" s="351"/>
      <c r="AK22" s="351"/>
      <c r="AL22" s="351"/>
      <c r="AM22" s="351"/>
      <c r="AN22" s="351" t="e">
        <f aca="false">ROUND(SUMPRODUCT(AN21,$D21)+SUMPRODUCT(AO21,$D21)+SUMPRODUCT(AP21,$D21)+SUMPRODUCT(AQ21,$D21)+SUMPRODUCT(AR21,$D21),2)</f>
        <v>#REF!</v>
      </c>
      <c r="AO22" s="351"/>
      <c r="AP22" s="351"/>
      <c r="AQ22" s="351"/>
      <c r="AR22" s="351"/>
      <c r="AS22" s="351" t="e">
        <f aca="false">ROUND(SUMPRODUCT(AS21,$D21)+SUMPRODUCT(AT21,$D21)+SUMPRODUCT(AU21,$D21)+SUMPRODUCT(AV21,$D21)+SUMPRODUCT(AW21,$D21),2)</f>
        <v>#REF!</v>
      </c>
      <c r="AT22" s="351"/>
      <c r="AU22" s="351"/>
      <c r="AV22" s="351"/>
      <c r="AW22" s="351"/>
      <c r="AX22" s="351" t="e">
        <f aca="false">ROUND(SUMPRODUCT(AX21,$D21)+SUMPRODUCT(AY21,$D21)+SUMPRODUCT(AZ21,$D21)+SUMPRODUCT(BA21,$D21)+SUMPRODUCT(BB21,$D21),2)</f>
        <v>#REF!</v>
      </c>
      <c r="AY22" s="351"/>
      <c r="AZ22" s="351"/>
      <c r="BA22" s="351"/>
      <c r="BB22" s="351"/>
      <c r="BC22" s="351" t="e">
        <f aca="false">ROUND(SUMPRODUCT(BC21,$D21)+SUMPRODUCT(BD21,$D21)+SUMPRODUCT(BE21,$D21)+SUMPRODUCT(BF21,$D21)+SUMPRODUCT(BG21,$D21),2)</f>
        <v>#REF!</v>
      </c>
      <c r="BD22" s="351"/>
      <c r="BE22" s="351"/>
      <c r="BF22" s="351"/>
      <c r="BG22" s="351"/>
      <c r="BH22" s="351" t="e">
        <f aca="false">ROUND(SUMPRODUCT(BH21,$D21)+SUMPRODUCT(BI21,$D21)+SUMPRODUCT(BJ21,$D21)+SUMPRODUCT(BK21,$D21)+SUMPRODUCT(BL21,$D21),2)</f>
        <v>#REF!</v>
      </c>
      <c r="BI22" s="351"/>
      <c r="BJ22" s="351"/>
      <c r="BK22" s="351"/>
      <c r="BL22" s="351"/>
      <c r="BM22" s="351" t="e">
        <f aca="false">ROUND(SUMPRODUCT(BM21,$D21)+SUMPRODUCT(BN21,$D21)+SUMPRODUCT(BO21,$D21)+SUMPRODUCT(BP21,$D21)+SUMPRODUCT(BQ21,$D21),2)</f>
        <v>#REF!</v>
      </c>
      <c r="BN22" s="351"/>
      <c r="BO22" s="351"/>
      <c r="BP22" s="351"/>
      <c r="BQ22" s="351"/>
      <c r="BR22" s="351" t="e">
        <f aca="false">ROUND(SUMPRODUCT(BR21,$D21)+SUMPRODUCT(BS21,$D21)+SUMPRODUCT(BT21,$D21)+SUMPRODUCT(BU21,$D21)+SUMPRODUCT(BV21,$D21),2)</f>
        <v>#REF!</v>
      </c>
      <c r="BS22" s="351"/>
      <c r="BT22" s="351"/>
      <c r="BU22" s="351"/>
      <c r="BV22" s="351"/>
      <c r="BW22" s="351" t="e">
        <f aca="false">ROUND(SUMPRODUCT(BW21,$D21)+SUMPRODUCT(BX21,$D21)+SUMPRODUCT(BY21,$D21)+SUMPRODUCT(BZ21,$D21)+SUMPRODUCT(CA21,$D21),2)</f>
        <v>#REF!</v>
      </c>
      <c r="BX22" s="351"/>
      <c r="BY22" s="351"/>
      <c r="BZ22" s="351"/>
      <c r="CA22" s="351"/>
      <c r="CB22" s="351" t="e">
        <f aca="false">ROUND(SUMPRODUCT(CB21,$D21)+SUMPRODUCT(CC21,$D21)+SUMPRODUCT(CD21,$D21)+SUMPRODUCT(CE21,$D21)+SUMPRODUCT(CF21,$D21),2)</f>
        <v>#REF!</v>
      </c>
      <c r="CC22" s="351"/>
      <c r="CD22" s="351"/>
      <c r="CE22" s="351"/>
      <c r="CF22" s="351"/>
      <c r="CG22" s="351" t="e">
        <f aca="false">ROUND(SUMPRODUCT(CG21,$D21)+SUMPRODUCT(CH21,$D21)+SUMPRODUCT(CI21,$D21)+SUMPRODUCT(CJ21,$D21)+SUMPRODUCT(CK21,$D21),2)</f>
        <v>#REF!</v>
      </c>
      <c r="CH22" s="351"/>
      <c r="CI22" s="351"/>
      <c r="CJ22" s="351"/>
      <c r="CK22" s="351"/>
      <c r="CL22" s="351" t="e">
        <f aca="false">ROUND(SUMPRODUCT(CL21,$D21)+SUMPRODUCT(CM21,$D21)+SUMPRODUCT(CN21,$D21)+SUMPRODUCT(CO21,$D21)+SUMPRODUCT(CP21,$D21),2)</f>
        <v>#REF!</v>
      </c>
      <c r="CM22" s="351"/>
      <c r="CN22" s="351"/>
      <c r="CO22" s="351"/>
      <c r="CP22" s="351"/>
      <c r="CQ22" s="350"/>
    </row>
    <row r="23" customFormat="false" ht="23.25" hidden="false" customHeight="true" outlineLevel="0" collapsed="false">
      <c r="A23" s="352" t="e">
        <f aca="false">#REF!</f>
        <v>#REF!</v>
      </c>
      <c r="B23" s="353" t="e">
        <f aca="false">#REF!</f>
        <v>#REF!</v>
      </c>
      <c r="C23" s="354" t="e">
        <f aca="false">VLOOKUP(B23,Orçamento!$D$14:$I$16,6,FALSE())</f>
        <v>#REF!</v>
      </c>
      <c r="D23" s="355" t="e">
        <f aca="false">ROUND(VLOOKUP(B23,Orçamento!$D$14:$I$16,2,FALSE())*Orçamento!$F$29,2)</f>
        <v>#REF!</v>
      </c>
      <c r="E23" s="356" t="e">
        <f aca="false">#REF!</f>
        <v>#REF!</v>
      </c>
      <c r="F23" s="357" t="e">
        <f aca="false">#REF!</f>
        <v>#REF!</v>
      </c>
      <c r="G23" s="357" t="e">
        <f aca="false">#REF!</f>
        <v>#REF!</v>
      </c>
      <c r="H23" s="357" t="e">
        <f aca="false">#REF!</f>
        <v>#REF!</v>
      </c>
      <c r="I23" s="358" t="e">
        <f aca="false">#REF!</f>
        <v>#REF!</v>
      </c>
      <c r="J23" s="356" t="e">
        <f aca="false">#REF!</f>
        <v>#REF!</v>
      </c>
      <c r="K23" s="357" t="e">
        <f aca="false">#REF!</f>
        <v>#REF!</v>
      </c>
      <c r="L23" s="357" t="e">
        <f aca="false">#REF!</f>
        <v>#REF!</v>
      </c>
      <c r="M23" s="357" t="e">
        <f aca="false">#REF!</f>
        <v>#REF!</v>
      </c>
      <c r="N23" s="358" t="e">
        <f aca="false">#REF!</f>
        <v>#REF!</v>
      </c>
      <c r="O23" s="356" t="e">
        <f aca="false">#REF!</f>
        <v>#REF!</v>
      </c>
      <c r="P23" s="357" t="e">
        <f aca="false">#REF!</f>
        <v>#REF!</v>
      </c>
      <c r="Q23" s="357" t="e">
        <f aca="false">#REF!</f>
        <v>#REF!</v>
      </c>
      <c r="R23" s="357" t="e">
        <f aca="false">#REF!</f>
        <v>#REF!</v>
      </c>
      <c r="S23" s="358" t="e">
        <f aca="false">#REF!</f>
        <v>#REF!</v>
      </c>
      <c r="T23" s="356" t="e">
        <f aca="false">#REF!</f>
        <v>#REF!</v>
      </c>
      <c r="U23" s="357" t="e">
        <f aca="false">#REF!</f>
        <v>#REF!</v>
      </c>
      <c r="V23" s="357" t="e">
        <f aca="false">#REF!</f>
        <v>#REF!</v>
      </c>
      <c r="W23" s="357" t="e">
        <f aca="false">#REF!</f>
        <v>#REF!</v>
      </c>
      <c r="X23" s="358" t="e">
        <f aca="false">#REF!</f>
        <v>#REF!</v>
      </c>
      <c r="Y23" s="356" t="e">
        <f aca="false">#REF!</f>
        <v>#REF!</v>
      </c>
      <c r="Z23" s="357" t="e">
        <f aca="false">#REF!</f>
        <v>#REF!</v>
      </c>
      <c r="AA23" s="357" t="e">
        <f aca="false">#REF!</f>
        <v>#REF!</v>
      </c>
      <c r="AB23" s="357" t="e">
        <f aca="false">#REF!</f>
        <v>#REF!</v>
      </c>
      <c r="AC23" s="358" t="e">
        <f aca="false">#REF!</f>
        <v>#REF!</v>
      </c>
      <c r="AD23" s="356" t="e">
        <f aca="false">#REF!</f>
        <v>#REF!</v>
      </c>
      <c r="AE23" s="357" t="e">
        <f aca="false">#REF!</f>
        <v>#REF!</v>
      </c>
      <c r="AF23" s="357" t="e">
        <f aca="false">#REF!</f>
        <v>#REF!</v>
      </c>
      <c r="AG23" s="357" t="e">
        <f aca="false">#REF!</f>
        <v>#REF!</v>
      </c>
      <c r="AH23" s="358" t="e">
        <f aca="false">#REF!</f>
        <v>#REF!</v>
      </c>
      <c r="AI23" s="356" t="e">
        <f aca="false">#REF!</f>
        <v>#REF!</v>
      </c>
      <c r="AJ23" s="357" t="e">
        <f aca="false">#REF!</f>
        <v>#REF!</v>
      </c>
      <c r="AK23" s="357" t="e">
        <f aca="false">#REF!</f>
        <v>#REF!</v>
      </c>
      <c r="AL23" s="357" t="e">
        <f aca="false">#REF!</f>
        <v>#REF!</v>
      </c>
      <c r="AM23" s="358" t="e">
        <f aca="false">#REF!</f>
        <v>#REF!</v>
      </c>
      <c r="AN23" s="356" t="e">
        <f aca="false">#REF!</f>
        <v>#REF!</v>
      </c>
      <c r="AO23" s="357" t="e">
        <f aca="false">#REF!</f>
        <v>#REF!</v>
      </c>
      <c r="AP23" s="357" t="e">
        <f aca="false">#REF!</f>
        <v>#REF!</v>
      </c>
      <c r="AQ23" s="357" t="e">
        <f aca="false">#REF!</f>
        <v>#REF!</v>
      </c>
      <c r="AR23" s="358" t="e">
        <f aca="false">#REF!</f>
        <v>#REF!</v>
      </c>
      <c r="AS23" s="356" t="e">
        <f aca="false">#REF!</f>
        <v>#REF!</v>
      </c>
      <c r="AT23" s="357" t="e">
        <f aca="false">#REF!</f>
        <v>#REF!</v>
      </c>
      <c r="AU23" s="357" t="e">
        <f aca="false">#REF!</f>
        <v>#REF!</v>
      </c>
      <c r="AV23" s="357" t="e">
        <f aca="false">#REF!</f>
        <v>#REF!</v>
      </c>
      <c r="AW23" s="358" t="e">
        <f aca="false">#REF!</f>
        <v>#REF!</v>
      </c>
      <c r="AX23" s="356" t="e">
        <f aca="false">#REF!</f>
        <v>#REF!</v>
      </c>
      <c r="AY23" s="357" t="e">
        <f aca="false">#REF!</f>
        <v>#REF!</v>
      </c>
      <c r="AZ23" s="357" t="e">
        <f aca="false">#REF!</f>
        <v>#REF!</v>
      </c>
      <c r="BA23" s="357" t="e">
        <f aca="false">#REF!</f>
        <v>#REF!</v>
      </c>
      <c r="BB23" s="358" t="e">
        <f aca="false">#REF!</f>
        <v>#REF!</v>
      </c>
      <c r="BC23" s="356" t="e">
        <f aca="false">#REF!</f>
        <v>#REF!</v>
      </c>
      <c r="BD23" s="357" t="e">
        <f aca="false">#REF!</f>
        <v>#REF!</v>
      </c>
      <c r="BE23" s="357" t="e">
        <f aca="false">#REF!</f>
        <v>#REF!</v>
      </c>
      <c r="BF23" s="357" t="e">
        <f aca="false">#REF!</f>
        <v>#REF!</v>
      </c>
      <c r="BG23" s="358" t="e">
        <f aca="false">#REF!</f>
        <v>#REF!</v>
      </c>
      <c r="BH23" s="356" t="e">
        <f aca="false">#REF!</f>
        <v>#REF!</v>
      </c>
      <c r="BI23" s="357" t="e">
        <f aca="false">#REF!</f>
        <v>#REF!</v>
      </c>
      <c r="BJ23" s="357" t="e">
        <f aca="false">#REF!</f>
        <v>#REF!</v>
      </c>
      <c r="BK23" s="357" t="e">
        <f aca="false">#REF!</f>
        <v>#REF!</v>
      </c>
      <c r="BL23" s="358" t="e">
        <f aca="false">#REF!</f>
        <v>#REF!</v>
      </c>
      <c r="BM23" s="356" t="e">
        <f aca="false">#REF!</f>
        <v>#REF!</v>
      </c>
      <c r="BN23" s="357" t="e">
        <f aca="false">#REF!</f>
        <v>#REF!</v>
      </c>
      <c r="BO23" s="357" t="e">
        <f aca="false">#REF!</f>
        <v>#REF!</v>
      </c>
      <c r="BP23" s="357" t="e">
        <f aca="false">#REF!</f>
        <v>#REF!</v>
      </c>
      <c r="BQ23" s="358" t="e">
        <f aca="false">#REF!</f>
        <v>#REF!</v>
      </c>
      <c r="BR23" s="356" t="e">
        <f aca="false">#REF!</f>
        <v>#REF!</v>
      </c>
      <c r="BS23" s="357" t="e">
        <f aca="false">#REF!</f>
        <v>#REF!</v>
      </c>
      <c r="BT23" s="357" t="e">
        <f aca="false">#REF!</f>
        <v>#REF!</v>
      </c>
      <c r="BU23" s="357" t="e">
        <f aca="false">#REF!</f>
        <v>#REF!</v>
      </c>
      <c r="BV23" s="358" t="e">
        <f aca="false">#REF!</f>
        <v>#REF!</v>
      </c>
      <c r="BW23" s="356" t="e">
        <f aca="false">#REF!</f>
        <v>#REF!</v>
      </c>
      <c r="BX23" s="357" t="e">
        <f aca="false">#REF!</f>
        <v>#REF!</v>
      </c>
      <c r="BY23" s="357" t="e">
        <f aca="false">#REF!</f>
        <v>#REF!</v>
      </c>
      <c r="BZ23" s="357" t="e">
        <f aca="false">#REF!</f>
        <v>#REF!</v>
      </c>
      <c r="CA23" s="358" t="e">
        <f aca="false">#REF!</f>
        <v>#REF!</v>
      </c>
      <c r="CB23" s="356" t="e">
        <f aca="false">#REF!</f>
        <v>#REF!</v>
      </c>
      <c r="CC23" s="357" t="e">
        <f aca="false">#REF!</f>
        <v>#REF!</v>
      </c>
      <c r="CD23" s="357" t="e">
        <f aca="false">#REF!</f>
        <v>#REF!</v>
      </c>
      <c r="CE23" s="357" t="e">
        <f aca="false">#REF!</f>
        <v>#REF!</v>
      </c>
      <c r="CF23" s="358" t="e">
        <f aca="false">#REF!</f>
        <v>#REF!</v>
      </c>
      <c r="CG23" s="356" t="e">
        <f aca="false">#REF!</f>
        <v>#REF!</v>
      </c>
      <c r="CH23" s="357" t="e">
        <f aca="false">#REF!</f>
        <v>#REF!</v>
      </c>
      <c r="CI23" s="357" t="e">
        <f aca="false">#REF!</f>
        <v>#REF!</v>
      </c>
      <c r="CJ23" s="357" t="e">
        <f aca="false">#REF!</f>
        <v>#REF!</v>
      </c>
      <c r="CK23" s="358" t="e">
        <f aca="false">#REF!</f>
        <v>#REF!</v>
      </c>
      <c r="CL23" s="356" t="e">
        <f aca="false">#REF!</f>
        <v>#REF!</v>
      </c>
      <c r="CM23" s="357" t="e">
        <f aca="false">#REF!</f>
        <v>#REF!</v>
      </c>
      <c r="CN23" s="357" t="e">
        <f aca="false">#REF!</f>
        <v>#REF!</v>
      </c>
      <c r="CO23" s="357" t="e">
        <f aca="false">#REF!</f>
        <v>#REF!</v>
      </c>
      <c r="CP23" s="358" t="e">
        <f aca="false">#REF!</f>
        <v>#REF!</v>
      </c>
      <c r="CQ23" s="350" t="e">
        <f aca="false">NA()</f>
        <v>#N/A</v>
      </c>
    </row>
    <row r="24" customFormat="false" ht="14.25" hidden="false" customHeight="true" outlineLevel="0" collapsed="false">
      <c r="A24" s="352"/>
      <c r="B24" s="353"/>
      <c r="C24" s="354"/>
      <c r="D24" s="355"/>
      <c r="E24" s="351" t="e">
        <f aca="false">ROUND(SUMPRODUCT(E23,$D23)+SUMPRODUCT(F23,$D23)+SUMPRODUCT(G23,$D23)+SUMPRODUCT(H23,$D23)+SUMPRODUCT(I23,$D23),2)</f>
        <v>#REF!</v>
      </c>
      <c r="F24" s="351"/>
      <c r="G24" s="351"/>
      <c r="H24" s="351"/>
      <c r="I24" s="351"/>
      <c r="J24" s="351" t="e">
        <f aca="false">ROUND(SUMPRODUCT(J23,$D23)+SUMPRODUCT(K23,$D23)+SUMPRODUCT(L23,$D23)+SUMPRODUCT(M23,$D23)+SUMPRODUCT(N23,$D23),2)</f>
        <v>#REF!</v>
      </c>
      <c r="K24" s="351"/>
      <c r="L24" s="351"/>
      <c r="M24" s="351"/>
      <c r="N24" s="351"/>
      <c r="O24" s="351" t="e">
        <f aca="false">ROUND(SUMPRODUCT(O23,$D23)+SUMPRODUCT(P23,$D23)+SUMPRODUCT(Q23,$D23)+SUMPRODUCT(R23,$D23)+SUMPRODUCT(S23,$D23),2)</f>
        <v>#REF!</v>
      </c>
      <c r="P24" s="351"/>
      <c r="Q24" s="351"/>
      <c r="R24" s="351"/>
      <c r="S24" s="351"/>
      <c r="T24" s="351" t="e">
        <f aca="false">ROUND(SUMPRODUCT(T23,$D23)+SUMPRODUCT(U23,$D23)+SUMPRODUCT(V23,$D23)+SUMPRODUCT(W23,$D23)+SUMPRODUCT(X23,$D23),2)</f>
        <v>#REF!</v>
      </c>
      <c r="U24" s="351"/>
      <c r="V24" s="351"/>
      <c r="W24" s="351"/>
      <c r="X24" s="351"/>
      <c r="Y24" s="351" t="e">
        <f aca="false">ROUND(SUMPRODUCT(Y23,$D23)+SUMPRODUCT(Z23,$D23)+SUMPRODUCT(AA23,$D23)+SUMPRODUCT(AB23,$D23)+SUMPRODUCT(AC23,$D23),2)</f>
        <v>#REF!</v>
      </c>
      <c r="Z24" s="351"/>
      <c r="AA24" s="351"/>
      <c r="AB24" s="351"/>
      <c r="AC24" s="351"/>
      <c r="AD24" s="351" t="e">
        <f aca="false">ROUND(SUMPRODUCT(AD23,$D23)+SUMPRODUCT(AE23,$D23)+SUMPRODUCT(AF23,$D23)+SUMPRODUCT(AG23,$D23)+SUMPRODUCT(AH23,$D23),2)</f>
        <v>#REF!</v>
      </c>
      <c r="AE24" s="351"/>
      <c r="AF24" s="351"/>
      <c r="AG24" s="351"/>
      <c r="AH24" s="351"/>
      <c r="AI24" s="351" t="e">
        <f aca="false">ROUND(SUMPRODUCT(AI23,$D23)+SUMPRODUCT(AJ23,$D23)+SUMPRODUCT(AK23,$D23)+SUMPRODUCT(AL23,$D23)+SUMPRODUCT(AM23,$D23),2)</f>
        <v>#REF!</v>
      </c>
      <c r="AJ24" s="351"/>
      <c r="AK24" s="351"/>
      <c r="AL24" s="351"/>
      <c r="AM24" s="351"/>
      <c r="AN24" s="351" t="e">
        <f aca="false">ROUND(SUMPRODUCT(AN23,$D23)+SUMPRODUCT(AO23,$D23)+SUMPRODUCT(AP23,$D23)+SUMPRODUCT(AQ23,$D23)+SUMPRODUCT(AR23,$D23),2)</f>
        <v>#REF!</v>
      </c>
      <c r="AO24" s="351"/>
      <c r="AP24" s="351"/>
      <c r="AQ24" s="351"/>
      <c r="AR24" s="351"/>
      <c r="AS24" s="351" t="e">
        <f aca="false">ROUND(SUMPRODUCT(AS23,$D23)+SUMPRODUCT(AT23,$D23)+SUMPRODUCT(AU23,$D23)+SUMPRODUCT(AV23,$D23)+SUMPRODUCT(AW23,$D23),2)</f>
        <v>#REF!</v>
      </c>
      <c r="AT24" s="351"/>
      <c r="AU24" s="351"/>
      <c r="AV24" s="351"/>
      <c r="AW24" s="351"/>
      <c r="AX24" s="351" t="e">
        <f aca="false">ROUND(SUMPRODUCT(AX23,$D23)+SUMPRODUCT(AY23,$D23)+SUMPRODUCT(AZ23,$D23)+SUMPRODUCT(BA23,$D23)+SUMPRODUCT(BB23,$D23),2)</f>
        <v>#REF!</v>
      </c>
      <c r="AY24" s="351"/>
      <c r="AZ24" s="351"/>
      <c r="BA24" s="351"/>
      <c r="BB24" s="351"/>
      <c r="BC24" s="351" t="e">
        <f aca="false">ROUND(SUMPRODUCT(BC23,$D23)+SUMPRODUCT(BD23,$D23)+SUMPRODUCT(BE23,$D23)+SUMPRODUCT(BF23,$D23)+SUMPRODUCT(BG23,$D23),2)</f>
        <v>#REF!</v>
      </c>
      <c r="BD24" s="351"/>
      <c r="BE24" s="351"/>
      <c r="BF24" s="351"/>
      <c r="BG24" s="351"/>
      <c r="BH24" s="351" t="e">
        <f aca="false">ROUND(SUMPRODUCT(BH23,$D23)+SUMPRODUCT(BI23,$D23)+SUMPRODUCT(BJ23,$D23)+SUMPRODUCT(BK23,$D23)+SUMPRODUCT(BL23,$D23),2)</f>
        <v>#REF!</v>
      </c>
      <c r="BI24" s="351"/>
      <c r="BJ24" s="351"/>
      <c r="BK24" s="351"/>
      <c r="BL24" s="351"/>
      <c r="BM24" s="351" t="e">
        <f aca="false">ROUND(SUMPRODUCT(BM23,$D23)+SUMPRODUCT(BN23,$D23)+SUMPRODUCT(BO23,$D23)+SUMPRODUCT(BP23,$D23)+SUMPRODUCT(BQ23,$D23),2)</f>
        <v>#REF!</v>
      </c>
      <c r="BN24" s="351"/>
      <c r="BO24" s="351"/>
      <c r="BP24" s="351"/>
      <c r="BQ24" s="351"/>
      <c r="BR24" s="351" t="e">
        <f aca="false">ROUND(SUMPRODUCT(BR23,$D23)+SUMPRODUCT(BS23,$D23)+SUMPRODUCT(BT23,$D23)+SUMPRODUCT(BU23,$D23)+SUMPRODUCT(BV23,$D23),2)</f>
        <v>#REF!</v>
      </c>
      <c r="BS24" s="351"/>
      <c r="BT24" s="351"/>
      <c r="BU24" s="351"/>
      <c r="BV24" s="351"/>
      <c r="BW24" s="351" t="e">
        <f aca="false">ROUND(SUMPRODUCT(BW23,$D23)+SUMPRODUCT(BX23,$D23)+SUMPRODUCT(BY23,$D23)+SUMPRODUCT(BZ23,$D23)+SUMPRODUCT(CA23,$D23),2)</f>
        <v>#REF!</v>
      </c>
      <c r="BX24" s="351"/>
      <c r="BY24" s="351"/>
      <c r="BZ24" s="351"/>
      <c r="CA24" s="351"/>
      <c r="CB24" s="351" t="e">
        <f aca="false">ROUND(SUMPRODUCT(CB23,$D23)+SUMPRODUCT(CC23,$D23)+SUMPRODUCT(CD23,$D23)+SUMPRODUCT(CE23,$D23)+SUMPRODUCT(CF23,$D23),2)</f>
        <v>#REF!</v>
      </c>
      <c r="CC24" s="351"/>
      <c r="CD24" s="351"/>
      <c r="CE24" s="351"/>
      <c r="CF24" s="351"/>
      <c r="CG24" s="351" t="e">
        <f aca="false">ROUND(SUMPRODUCT(CG23,$D23)+SUMPRODUCT(CH23,$D23)+SUMPRODUCT(CI23,$D23)+SUMPRODUCT(CJ23,$D23)+SUMPRODUCT(CK23,$D23),2)</f>
        <v>#REF!</v>
      </c>
      <c r="CH24" s="351"/>
      <c r="CI24" s="351"/>
      <c r="CJ24" s="351"/>
      <c r="CK24" s="351"/>
      <c r="CL24" s="351" t="e">
        <f aca="false">ROUND(SUMPRODUCT(CL23,$D23)+SUMPRODUCT(CM23,$D23)+SUMPRODUCT(CN23,$D23)+SUMPRODUCT(CO23,$D23)+SUMPRODUCT(CP23,$D23),2)</f>
        <v>#REF!</v>
      </c>
      <c r="CM24" s="351"/>
      <c r="CN24" s="351"/>
      <c r="CO24" s="351"/>
      <c r="CP24" s="351"/>
      <c r="CQ24" s="350"/>
    </row>
    <row r="25" customFormat="false" ht="23.25" hidden="false" customHeight="true" outlineLevel="0" collapsed="false">
      <c r="A25" s="352" t="e">
        <f aca="false">#REF!</f>
        <v>#REF!</v>
      </c>
      <c r="B25" s="353" t="e">
        <f aca="false">#REF!</f>
        <v>#REF!</v>
      </c>
      <c r="C25" s="354" t="e">
        <f aca="false">VLOOKUP(B25,Orçamento!$D$14:$I$16,6,FALSE())</f>
        <v>#REF!</v>
      </c>
      <c r="D25" s="355" t="e">
        <f aca="false">ROUND(VLOOKUP(B25,Orçamento!$D$14:$I$16,2,FALSE())*Orçamento!$F$29,2)</f>
        <v>#REF!</v>
      </c>
      <c r="E25" s="356" t="e">
        <f aca="false">#REF!</f>
        <v>#REF!</v>
      </c>
      <c r="F25" s="357" t="e">
        <f aca="false">#REF!</f>
        <v>#REF!</v>
      </c>
      <c r="G25" s="357" t="e">
        <f aca="false">#REF!</f>
        <v>#REF!</v>
      </c>
      <c r="H25" s="357" t="e">
        <f aca="false">#REF!</f>
        <v>#REF!</v>
      </c>
      <c r="I25" s="358" t="e">
        <f aca="false">#REF!</f>
        <v>#REF!</v>
      </c>
      <c r="J25" s="356" t="e">
        <f aca="false">#REF!</f>
        <v>#REF!</v>
      </c>
      <c r="K25" s="357" t="e">
        <f aca="false">#REF!</f>
        <v>#REF!</v>
      </c>
      <c r="L25" s="357" t="e">
        <f aca="false">#REF!</f>
        <v>#REF!</v>
      </c>
      <c r="M25" s="357" t="e">
        <f aca="false">#REF!</f>
        <v>#REF!</v>
      </c>
      <c r="N25" s="358" t="e">
        <f aca="false">#REF!</f>
        <v>#REF!</v>
      </c>
      <c r="O25" s="356" t="e">
        <f aca="false">#REF!</f>
        <v>#REF!</v>
      </c>
      <c r="P25" s="357" t="e">
        <f aca="false">#REF!</f>
        <v>#REF!</v>
      </c>
      <c r="Q25" s="357" t="e">
        <f aca="false">#REF!</f>
        <v>#REF!</v>
      </c>
      <c r="R25" s="357" t="e">
        <f aca="false">#REF!</f>
        <v>#REF!</v>
      </c>
      <c r="S25" s="358" t="e">
        <f aca="false">#REF!</f>
        <v>#REF!</v>
      </c>
      <c r="T25" s="356" t="e">
        <f aca="false">#REF!</f>
        <v>#REF!</v>
      </c>
      <c r="U25" s="357" t="e">
        <f aca="false">#REF!</f>
        <v>#REF!</v>
      </c>
      <c r="V25" s="357" t="e">
        <f aca="false">#REF!</f>
        <v>#REF!</v>
      </c>
      <c r="W25" s="357" t="e">
        <f aca="false">#REF!</f>
        <v>#REF!</v>
      </c>
      <c r="X25" s="358" t="e">
        <f aca="false">#REF!</f>
        <v>#REF!</v>
      </c>
      <c r="Y25" s="356" t="e">
        <f aca="false">#REF!</f>
        <v>#REF!</v>
      </c>
      <c r="Z25" s="357" t="e">
        <f aca="false">#REF!</f>
        <v>#REF!</v>
      </c>
      <c r="AA25" s="357" t="e">
        <f aca="false">#REF!</f>
        <v>#REF!</v>
      </c>
      <c r="AB25" s="357" t="e">
        <f aca="false">#REF!</f>
        <v>#REF!</v>
      </c>
      <c r="AC25" s="358" t="e">
        <f aca="false">#REF!</f>
        <v>#REF!</v>
      </c>
      <c r="AD25" s="356" t="e">
        <f aca="false">#REF!</f>
        <v>#REF!</v>
      </c>
      <c r="AE25" s="357" t="e">
        <f aca="false">#REF!</f>
        <v>#REF!</v>
      </c>
      <c r="AF25" s="357" t="e">
        <f aca="false">#REF!</f>
        <v>#REF!</v>
      </c>
      <c r="AG25" s="357" t="e">
        <f aca="false">#REF!</f>
        <v>#REF!</v>
      </c>
      <c r="AH25" s="358" t="e">
        <f aca="false">#REF!</f>
        <v>#REF!</v>
      </c>
      <c r="AI25" s="356" t="e">
        <f aca="false">#REF!</f>
        <v>#REF!</v>
      </c>
      <c r="AJ25" s="357" t="e">
        <f aca="false">#REF!</f>
        <v>#REF!</v>
      </c>
      <c r="AK25" s="357" t="e">
        <f aca="false">#REF!</f>
        <v>#REF!</v>
      </c>
      <c r="AL25" s="357" t="e">
        <f aca="false">#REF!</f>
        <v>#REF!</v>
      </c>
      <c r="AM25" s="358" t="e">
        <f aca="false">#REF!</f>
        <v>#REF!</v>
      </c>
      <c r="AN25" s="356" t="e">
        <f aca="false">#REF!</f>
        <v>#REF!</v>
      </c>
      <c r="AO25" s="357" t="e">
        <f aca="false">#REF!</f>
        <v>#REF!</v>
      </c>
      <c r="AP25" s="357" t="e">
        <f aca="false">#REF!</f>
        <v>#REF!</v>
      </c>
      <c r="AQ25" s="357" t="e">
        <f aca="false">#REF!</f>
        <v>#REF!</v>
      </c>
      <c r="AR25" s="358" t="e">
        <f aca="false">#REF!</f>
        <v>#REF!</v>
      </c>
      <c r="AS25" s="356" t="e">
        <f aca="false">#REF!</f>
        <v>#REF!</v>
      </c>
      <c r="AT25" s="357" t="e">
        <f aca="false">#REF!</f>
        <v>#REF!</v>
      </c>
      <c r="AU25" s="357" t="e">
        <f aca="false">#REF!</f>
        <v>#REF!</v>
      </c>
      <c r="AV25" s="357" t="e">
        <f aca="false">#REF!</f>
        <v>#REF!</v>
      </c>
      <c r="AW25" s="358" t="e">
        <f aca="false">#REF!</f>
        <v>#REF!</v>
      </c>
      <c r="AX25" s="356" t="e">
        <f aca="false">#REF!</f>
        <v>#REF!</v>
      </c>
      <c r="AY25" s="357" t="e">
        <f aca="false">#REF!</f>
        <v>#REF!</v>
      </c>
      <c r="AZ25" s="357" t="e">
        <f aca="false">#REF!</f>
        <v>#REF!</v>
      </c>
      <c r="BA25" s="357" t="e">
        <f aca="false">#REF!</f>
        <v>#REF!</v>
      </c>
      <c r="BB25" s="358" t="e">
        <f aca="false">#REF!</f>
        <v>#REF!</v>
      </c>
      <c r="BC25" s="356" t="e">
        <f aca="false">#REF!</f>
        <v>#REF!</v>
      </c>
      <c r="BD25" s="357" t="e">
        <f aca="false">#REF!</f>
        <v>#REF!</v>
      </c>
      <c r="BE25" s="357" t="e">
        <f aca="false">#REF!</f>
        <v>#REF!</v>
      </c>
      <c r="BF25" s="357" t="e">
        <f aca="false">#REF!</f>
        <v>#REF!</v>
      </c>
      <c r="BG25" s="358" t="e">
        <f aca="false">#REF!</f>
        <v>#REF!</v>
      </c>
      <c r="BH25" s="356" t="e">
        <f aca="false">#REF!</f>
        <v>#REF!</v>
      </c>
      <c r="BI25" s="357" t="e">
        <f aca="false">#REF!</f>
        <v>#REF!</v>
      </c>
      <c r="BJ25" s="357" t="e">
        <f aca="false">#REF!</f>
        <v>#REF!</v>
      </c>
      <c r="BK25" s="357" t="e">
        <f aca="false">#REF!</f>
        <v>#REF!</v>
      </c>
      <c r="BL25" s="358" t="e">
        <f aca="false">#REF!</f>
        <v>#REF!</v>
      </c>
      <c r="BM25" s="356" t="e">
        <f aca="false">#REF!</f>
        <v>#REF!</v>
      </c>
      <c r="BN25" s="357" t="e">
        <f aca="false">#REF!</f>
        <v>#REF!</v>
      </c>
      <c r="BO25" s="357" t="e">
        <f aca="false">#REF!</f>
        <v>#REF!</v>
      </c>
      <c r="BP25" s="357" t="e">
        <f aca="false">#REF!</f>
        <v>#REF!</v>
      </c>
      <c r="BQ25" s="358" t="e">
        <f aca="false">#REF!</f>
        <v>#REF!</v>
      </c>
      <c r="BR25" s="356" t="e">
        <f aca="false">#REF!</f>
        <v>#REF!</v>
      </c>
      <c r="BS25" s="357" t="e">
        <f aca="false">#REF!</f>
        <v>#REF!</v>
      </c>
      <c r="BT25" s="357" t="e">
        <f aca="false">#REF!</f>
        <v>#REF!</v>
      </c>
      <c r="BU25" s="357" t="e">
        <f aca="false">#REF!</f>
        <v>#REF!</v>
      </c>
      <c r="BV25" s="358" t="e">
        <f aca="false">#REF!</f>
        <v>#REF!</v>
      </c>
      <c r="BW25" s="356" t="e">
        <f aca="false">#REF!</f>
        <v>#REF!</v>
      </c>
      <c r="BX25" s="357" t="e">
        <f aca="false">#REF!</f>
        <v>#REF!</v>
      </c>
      <c r="BY25" s="357" t="e">
        <f aca="false">#REF!</f>
        <v>#REF!</v>
      </c>
      <c r="BZ25" s="357" t="e">
        <f aca="false">#REF!</f>
        <v>#REF!</v>
      </c>
      <c r="CA25" s="358" t="e">
        <f aca="false">#REF!</f>
        <v>#REF!</v>
      </c>
      <c r="CB25" s="356" t="e">
        <f aca="false">#REF!</f>
        <v>#REF!</v>
      </c>
      <c r="CC25" s="357" t="e">
        <f aca="false">#REF!</f>
        <v>#REF!</v>
      </c>
      <c r="CD25" s="357" t="e">
        <f aca="false">#REF!</f>
        <v>#REF!</v>
      </c>
      <c r="CE25" s="357" t="e">
        <f aca="false">#REF!</f>
        <v>#REF!</v>
      </c>
      <c r="CF25" s="358" t="e">
        <f aca="false">#REF!</f>
        <v>#REF!</v>
      </c>
      <c r="CG25" s="356" t="e">
        <f aca="false">#REF!</f>
        <v>#REF!</v>
      </c>
      <c r="CH25" s="357" t="e">
        <f aca="false">#REF!</f>
        <v>#REF!</v>
      </c>
      <c r="CI25" s="357" t="e">
        <f aca="false">#REF!</f>
        <v>#REF!</v>
      </c>
      <c r="CJ25" s="357" t="e">
        <f aca="false">#REF!</f>
        <v>#REF!</v>
      </c>
      <c r="CK25" s="358" t="e">
        <f aca="false">#REF!</f>
        <v>#REF!</v>
      </c>
      <c r="CL25" s="356" t="e">
        <f aca="false">#REF!</f>
        <v>#REF!</v>
      </c>
      <c r="CM25" s="357" t="e">
        <f aca="false">#REF!</f>
        <v>#REF!</v>
      </c>
      <c r="CN25" s="357" t="e">
        <f aca="false">#REF!</f>
        <v>#REF!</v>
      </c>
      <c r="CO25" s="357" t="e">
        <f aca="false">#REF!</f>
        <v>#REF!</v>
      </c>
      <c r="CP25" s="358" t="e">
        <f aca="false">#REF!</f>
        <v>#REF!</v>
      </c>
      <c r="CQ25" s="350" t="e">
        <f aca="false">NA()</f>
        <v>#N/A</v>
      </c>
    </row>
    <row r="26" customFormat="false" ht="14.25" hidden="false" customHeight="true" outlineLevel="0" collapsed="false">
      <c r="A26" s="352"/>
      <c r="B26" s="353"/>
      <c r="C26" s="354"/>
      <c r="D26" s="355"/>
      <c r="E26" s="351" t="e">
        <f aca="false">ROUND(SUMPRODUCT(E25,$D25)+SUMPRODUCT(F25,$D25)+SUMPRODUCT(G25,$D25)+SUMPRODUCT(H25,$D25)+SUMPRODUCT(I25,$D25),2)</f>
        <v>#REF!</v>
      </c>
      <c r="F26" s="351"/>
      <c r="G26" s="351"/>
      <c r="H26" s="351"/>
      <c r="I26" s="351"/>
      <c r="J26" s="351" t="e">
        <f aca="false">ROUND(SUMPRODUCT(J25,$D25)+SUMPRODUCT(K25,$D25)+SUMPRODUCT(L25,$D25)+SUMPRODUCT(M25,$D25)+SUMPRODUCT(N25,$D25),2)</f>
        <v>#REF!</v>
      </c>
      <c r="K26" s="351"/>
      <c r="L26" s="351"/>
      <c r="M26" s="351"/>
      <c r="N26" s="351"/>
      <c r="O26" s="351" t="e">
        <f aca="false">ROUND(SUMPRODUCT(O25,$D25)+SUMPRODUCT(P25,$D25)+SUMPRODUCT(Q25,$D25)+SUMPRODUCT(R25,$D25)+SUMPRODUCT(S25,$D25),2)</f>
        <v>#REF!</v>
      </c>
      <c r="P26" s="351"/>
      <c r="Q26" s="351"/>
      <c r="R26" s="351"/>
      <c r="S26" s="351"/>
      <c r="T26" s="351" t="e">
        <f aca="false">ROUND(SUMPRODUCT(T25,$D25)+SUMPRODUCT(U25,$D25)+SUMPRODUCT(V25,$D25)+SUMPRODUCT(W25,$D25)+SUMPRODUCT(X25,$D25),2)</f>
        <v>#REF!</v>
      </c>
      <c r="U26" s="351"/>
      <c r="V26" s="351"/>
      <c r="W26" s="351"/>
      <c r="X26" s="351"/>
      <c r="Y26" s="351" t="e">
        <f aca="false">ROUND(SUMPRODUCT(Y25,$D25)+SUMPRODUCT(Z25,$D25)+SUMPRODUCT(AA25,$D25)+SUMPRODUCT(AB25,$D25)+SUMPRODUCT(AC25,$D25),2)</f>
        <v>#REF!</v>
      </c>
      <c r="Z26" s="351"/>
      <c r="AA26" s="351"/>
      <c r="AB26" s="351"/>
      <c r="AC26" s="351"/>
      <c r="AD26" s="351" t="e">
        <f aca="false">ROUND(SUMPRODUCT(AD25,$D25)+SUMPRODUCT(AE25,$D25)+SUMPRODUCT(AF25,$D25)+SUMPRODUCT(AG25,$D25)+SUMPRODUCT(AH25,$D25),2)</f>
        <v>#REF!</v>
      </c>
      <c r="AE26" s="351"/>
      <c r="AF26" s="351"/>
      <c r="AG26" s="351"/>
      <c r="AH26" s="351"/>
      <c r="AI26" s="351" t="e">
        <f aca="false">ROUND(SUMPRODUCT(AI25,$D25)+SUMPRODUCT(AJ25,$D25)+SUMPRODUCT(AK25,$D25)+SUMPRODUCT(AL25,$D25)+SUMPRODUCT(AM25,$D25),2)</f>
        <v>#REF!</v>
      </c>
      <c r="AJ26" s="351"/>
      <c r="AK26" s="351"/>
      <c r="AL26" s="351"/>
      <c r="AM26" s="351"/>
      <c r="AN26" s="351" t="e">
        <f aca="false">ROUND(SUMPRODUCT(AN25,$D25)+SUMPRODUCT(AO25,$D25)+SUMPRODUCT(AP25,$D25)+SUMPRODUCT(AQ25,$D25)+SUMPRODUCT(AR25,$D25),2)</f>
        <v>#REF!</v>
      </c>
      <c r="AO26" s="351"/>
      <c r="AP26" s="351"/>
      <c r="AQ26" s="351"/>
      <c r="AR26" s="351"/>
      <c r="AS26" s="351" t="e">
        <f aca="false">ROUND(SUMPRODUCT(AS25,$D25)+SUMPRODUCT(AT25,$D25)+SUMPRODUCT(AU25,$D25)+SUMPRODUCT(AV25,$D25)+SUMPRODUCT(AW25,$D25),2)</f>
        <v>#REF!</v>
      </c>
      <c r="AT26" s="351"/>
      <c r="AU26" s="351"/>
      <c r="AV26" s="351"/>
      <c r="AW26" s="351"/>
      <c r="AX26" s="351" t="e">
        <f aca="false">ROUND(SUMPRODUCT(AX25,$D25)+SUMPRODUCT(AY25,$D25)+SUMPRODUCT(AZ25,$D25)+SUMPRODUCT(BA25,$D25)+SUMPRODUCT(BB25,$D25),2)</f>
        <v>#REF!</v>
      </c>
      <c r="AY26" s="351"/>
      <c r="AZ26" s="351"/>
      <c r="BA26" s="351"/>
      <c r="BB26" s="351"/>
      <c r="BC26" s="351" t="e">
        <f aca="false">ROUND(SUMPRODUCT(BC25,$D25)+SUMPRODUCT(BD25,$D25)+SUMPRODUCT(BE25,$D25)+SUMPRODUCT(BF25,$D25)+SUMPRODUCT(BG25,$D25),2)</f>
        <v>#REF!</v>
      </c>
      <c r="BD26" s="351"/>
      <c r="BE26" s="351"/>
      <c r="BF26" s="351"/>
      <c r="BG26" s="351"/>
      <c r="BH26" s="351" t="e">
        <f aca="false">ROUND(SUMPRODUCT(BH25,$D25)+SUMPRODUCT(BI25,$D25)+SUMPRODUCT(BJ25,$D25)+SUMPRODUCT(BK25,$D25)+SUMPRODUCT(BL25,$D25),2)</f>
        <v>#REF!</v>
      </c>
      <c r="BI26" s="351"/>
      <c r="BJ26" s="351"/>
      <c r="BK26" s="351"/>
      <c r="BL26" s="351"/>
      <c r="BM26" s="351" t="e">
        <f aca="false">ROUND(SUMPRODUCT(BM25,$D25)+SUMPRODUCT(BN25,$D25)+SUMPRODUCT(BO25,$D25)+SUMPRODUCT(BP25,$D25)+SUMPRODUCT(BQ25,$D25),2)</f>
        <v>#REF!</v>
      </c>
      <c r="BN26" s="351"/>
      <c r="BO26" s="351"/>
      <c r="BP26" s="351"/>
      <c r="BQ26" s="351"/>
      <c r="BR26" s="351" t="e">
        <f aca="false">ROUND(SUMPRODUCT(BR25,$D25)+SUMPRODUCT(BS25,$D25)+SUMPRODUCT(BT25,$D25)+SUMPRODUCT(BU25,$D25)+SUMPRODUCT(BV25,$D25),2)</f>
        <v>#REF!</v>
      </c>
      <c r="BS26" s="351"/>
      <c r="BT26" s="351"/>
      <c r="BU26" s="351"/>
      <c r="BV26" s="351"/>
      <c r="BW26" s="351" t="e">
        <f aca="false">ROUND(SUMPRODUCT(BW25,$D25)+SUMPRODUCT(BX25,$D25)+SUMPRODUCT(BY25,$D25)+SUMPRODUCT(BZ25,$D25)+SUMPRODUCT(CA25,$D25),2)</f>
        <v>#REF!</v>
      </c>
      <c r="BX26" s="351"/>
      <c r="BY26" s="351"/>
      <c r="BZ26" s="351"/>
      <c r="CA26" s="351"/>
      <c r="CB26" s="351" t="e">
        <f aca="false">ROUND(SUMPRODUCT(CB25,$D25)+SUMPRODUCT(CC25,$D25)+SUMPRODUCT(CD25,$D25)+SUMPRODUCT(CE25,$D25)+SUMPRODUCT(CF25,$D25),2)</f>
        <v>#REF!</v>
      </c>
      <c r="CC26" s="351"/>
      <c r="CD26" s="351"/>
      <c r="CE26" s="351"/>
      <c r="CF26" s="351"/>
      <c r="CG26" s="351" t="e">
        <f aca="false">ROUND(SUMPRODUCT(CG25,$D25)+SUMPRODUCT(CH25,$D25)+SUMPRODUCT(CI25,$D25)+SUMPRODUCT(CJ25,$D25)+SUMPRODUCT(CK25,$D25),2)</f>
        <v>#REF!</v>
      </c>
      <c r="CH26" s="351"/>
      <c r="CI26" s="351"/>
      <c r="CJ26" s="351"/>
      <c r="CK26" s="351"/>
      <c r="CL26" s="351" t="e">
        <f aca="false">ROUND(SUMPRODUCT(CL25,$D25)+SUMPRODUCT(CM25,$D25)+SUMPRODUCT(CN25,$D25)+SUMPRODUCT(CO25,$D25)+SUMPRODUCT(CP25,$D25),2)</f>
        <v>#REF!</v>
      </c>
      <c r="CM26" s="351"/>
      <c r="CN26" s="351"/>
      <c r="CO26" s="351"/>
      <c r="CP26" s="351"/>
      <c r="CQ26" s="350"/>
    </row>
    <row r="27" customFormat="false" ht="23.25" hidden="false" customHeight="true" outlineLevel="0" collapsed="false">
      <c r="A27" s="352" t="e">
        <f aca="false">#REF!</f>
        <v>#REF!</v>
      </c>
      <c r="B27" s="353" t="e">
        <f aca="false">#REF!</f>
        <v>#REF!</v>
      </c>
      <c r="C27" s="354" t="e">
        <f aca="false">VLOOKUP(B27,Orçamento!$D$14:$I$16,6,FALSE())</f>
        <v>#REF!</v>
      </c>
      <c r="D27" s="355" t="e">
        <f aca="false">ROUND(VLOOKUP(B27,Orçamento!$D$14:$I$16,2,FALSE())*Orçamento!$F$29,2)</f>
        <v>#REF!</v>
      </c>
      <c r="E27" s="356" t="e">
        <f aca="false">#REF!</f>
        <v>#REF!</v>
      </c>
      <c r="F27" s="357" t="e">
        <f aca="false">#REF!</f>
        <v>#REF!</v>
      </c>
      <c r="G27" s="357" t="e">
        <f aca="false">#REF!</f>
        <v>#REF!</v>
      </c>
      <c r="H27" s="357" t="e">
        <f aca="false">#REF!</f>
        <v>#REF!</v>
      </c>
      <c r="I27" s="358" t="e">
        <f aca="false">#REF!</f>
        <v>#REF!</v>
      </c>
      <c r="J27" s="356" t="e">
        <f aca="false">#REF!</f>
        <v>#REF!</v>
      </c>
      <c r="K27" s="357" t="e">
        <f aca="false">#REF!</f>
        <v>#REF!</v>
      </c>
      <c r="L27" s="357" t="e">
        <f aca="false">#REF!</f>
        <v>#REF!</v>
      </c>
      <c r="M27" s="357" t="e">
        <f aca="false">#REF!</f>
        <v>#REF!</v>
      </c>
      <c r="N27" s="358" t="e">
        <f aca="false">#REF!</f>
        <v>#REF!</v>
      </c>
      <c r="O27" s="356" t="e">
        <f aca="false">#REF!</f>
        <v>#REF!</v>
      </c>
      <c r="P27" s="357" t="e">
        <f aca="false">#REF!</f>
        <v>#REF!</v>
      </c>
      <c r="Q27" s="357" t="e">
        <f aca="false">#REF!</f>
        <v>#REF!</v>
      </c>
      <c r="R27" s="357" t="e">
        <f aca="false">#REF!</f>
        <v>#REF!</v>
      </c>
      <c r="S27" s="358" t="e">
        <f aca="false">#REF!</f>
        <v>#REF!</v>
      </c>
      <c r="T27" s="356" t="e">
        <f aca="false">#REF!</f>
        <v>#REF!</v>
      </c>
      <c r="U27" s="357" t="e">
        <f aca="false">#REF!</f>
        <v>#REF!</v>
      </c>
      <c r="V27" s="357" t="e">
        <f aca="false">#REF!</f>
        <v>#REF!</v>
      </c>
      <c r="W27" s="357" t="e">
        <f aca="false">#REF!</f>
        <v>#REF!</v>
      </c>
      <c r="X27" s="358" t="e">
        <f aca="false">#REF!</f>
        <v>#REF!</v>
      </c>
      <c r="Y27" s="356" t="e">
        <f aca="false">#REF!</f>
        <v>#REF!</v>
      </c>
      <c r="Z27" s="357" t="e">
        <f aca="false">#REF!</f>
        <v>#REF!</v>
      </c>
      <c r="AA27" s="357" t="e">
        <f aca="false">#REF!</f>
        <v>#REF!</v>
      </c>
      <c r="AB27" s="357" t="e">
        <f aca="false">#REF!</f>
        <v>#REF!</v>
      </c>
      <c r="AC27" s="358" t="e">
        <f aca="false">#REF!</f>
        <v>#REF!</v>
      </c>
      <c r="AD27" s="356" t="e">
        <f aca="false">#REF!</f>
        <v>#REF!</v>
      </c>
      <c r="AE27" s="357" t="e">
        <f aca="false">#REF!</f>
        <v>#REF!</v>
      </c>
      <c r="AF27" s="357" t="e">
        <f aca="false">#REF!</f>
        <v>#REF!</v>
      </c>
      <c r="AG27" s="357" t="e">
        <f aca="false">#REF!</f>
        <v>#REF!</v>
      </c>
      <c r="AH27" s="358" t="e">
        <f aca="false">#REF!</f>
        <v>#REF!</v>
      </c>
      <c r="AI27" s="356" t="e">
        <f aca="false">#REF!</f>
        <v>#REF!</v>
      </c>
      <c r="AJ27" s="357" t="e">
        <f aca="false">#REF!</f>
        <v>#REF!</v>
      </c>
      <c r="AK27" s="357" t="e">
        <f aca="false">#REF!</f>
        <v>#REF!</v>
      </c>
      <c r="AL27" s="357" t="e">
        <f aca="false">#REF!</f>
        <v>#REF!</v>
      </c>
      <c r="AM27" s="358" t="e">
        <f aca="false">#REF!</f>
        <v>#REF!</v>
      </c>
      <c r="AN27" s="356" t="e">
        <f aca="false">#REF!</f>
        <v>#REF!</v>
      </c>
      <c r="AO27" s="357" t="e">
        <f aca="false">#REF!</f>
        <v>#REF!</v>
      </c>
      <c r="AP27" s="357" t="e">
        <f aca="false">#REF!</f>
        <v>#REF!</v>
      </c>
      <c r="AQ27" s="357" t="e">
        <f aca="false">#REF!</f>
        <v>#REF!</v>
      </c>
      <c r="AR27" s="358" t="e">
        <f aca="false">#REF!</f>
        <v>#REF!</v>
      </c>
      <c r="AS27" s="356" t="e">
        <f aca="false">#REF!</f>
        <v>#REF!</v>
      </c>
      <c r="AT27" s="357" t="e">
        <f aca="false">#REF!</f>
        <v>#REF!</v>
      </c>
      <c r="AU27" s="357" t="e">
        <f aca="false">#REF!</f>
        <v>#REF!</v>
      </c>
      <c r="AV27" s="357" t="e">
        <f aca="false">#REF!</f>
        <v>#REF!</v>
      </c>
      <c r="AW27" s="358" t="e">
        <f aca="false">#REF!</f>
        <v>#REF!</v>
      </c>
      <c r="AX27" s="356" t="e">
        <f aca="false">#REF!</f>
        <v>#REF!</v>
      </c>
      <c r="AY27" s="357" t="e">
        <f aca="false">#REF!</f>
        <v>#REF!</v>
      </c>
      <c r="AZ27" s="357" t="e">
        <f aca="false">#REF!</f>
        <v>#REF!</v>
      </c>
      <c r="BA27" s="357" t="e">
        <f aca="false">#REF!</f>
        <v>#REF!</v>
      </c>
      <c r="BB27" s="358" t="e">
        <f aca="false">#REF!</f>
        <v>#REF!</v>
      </c>
      <c r="BC27" s="356" t="e">
        <f aca="false">#REF!</f>
        <v>#REF!</v>
      </c>
      <c r="BD27" s="357" t="e">
        <f aca="false">#REF!</f>
        <v>#REF!</v>
      </c>
      <c r="BE27" s="357" t="e">
        <f aca="false">#REF!</f>
        <v>#REF!</v>
      </c>
      <c r="BF27" s="357" t="e">
        <f aca="false">#REF!</f>
        <v>#REF!</v>
      </c>
      <c r="BG27" s="358" t="e">
        <f aca="false">#REF!</f>
        <v>#REF!</v>
      </c>
      <c r="BH27" s="356" t="e">
        <f aca="false">#REF!</f>
        <v>#REF!</v>
      </c>
      <c r="BI27" s="357" t="e">
        <f aca="false">#REF!</f>
        <v>#REF!</v>
      </c>
      <c r="BJ27" s="357" t="e">
        <f aca="false">#REF!</f>
        <v>#REF!</v>
      </c>
      <c r="BK27" s="357" t="e">
        <f aca="false">#REF!</f>
        <v>#REF!</v>
      </c>
      <c r="BL27" s="358" t="e">
        <f aca="false">#REF!</f>
        <v>#REF!</v>
      </c>
      <c r="BM27" s="356" t="e">
        <f aca="false">#REF!</f>
        <v>#REF!</v>
      </c>
      <c r="BN27" s="357" t="e">
        <f aca="false">#REF!</f>
        <v>#REF!</v>
      </c>
      <c r="BO27" s="357" t="e">
        <f aca="false">#REF!</f>
        <v>#REF!</v>
      </c>
      <c r="BP27" s="357" t="e">
        <f aca="false">#REF!</f>
        <v>#REF!</v>
      </c>
      <c r="BQ27" s="358" t="e">
        <f aca="false">#REF!</f>
        <v>#REF!</v>
      </c>
      <c r="BR27" s="356" t="e">
        <f aca="false">#REF!</f>
        <v>#REF!</v>
      </c>
      <c r="BS27" s="357" t="e">
        <f aca="false">#REF!</f>
        <v>#REF!</v>
      </c>
      <c r="BT27" s="357" t="e">
        <f aca="false">#REF!</f>
        <v>#REF!</v>
      </c>
      <c r="BU27" s="357" t="e">
        <f aca="false">#REF!</f>
        <v>#REF!</v>
      </c>
      <c r="BV27" s="358" t="e">
        <f aca="false">#REF!</f>
        <v>#REF!</v>
      </c>
      <c r="BW27" s="356" t="e">
        <f aca="false">#REF!</f>
        <v>#REF!</v>
      </c>
      <c r="BX27" s="357" t="e">
        <f aca="false">#REF!</f>
        <v>#REF!</v>
      </c>
      <c r="BY27" s="357" t="e">
        <f aca="false">#REF!</f>
        <v>#REF!</v>
      </c>
      <c r="BZ27" s="357" t="e">
        <f aca="false">#REF!</f>
        <v>#REF!</v>
      </c>
      <c r="CA27" s="358" t="e">
        <f aca="false">#REF!</f>
        <v>#REF!</v>
      </c>
      <c r="CB27" s="356" t="e">
        <f aca="false">#REF!</f>
        <v>#REF!</v>
      </c>
      <c r="CC27" s="357" t="e">
        <f aca="false">#REF!</f>
        <v>#REF!</v>
      </c>
      <c r="CD27" s="357" t="e">
        <f aca="false">#REF!</f>
        <v>#REF!</v>
      </c>
      <c r="CE27" s="357" t="e">
        <f aca="false">#REF!</f>
        <v>#REF!</v>
      </c>
      <c r="CF27" s="358" t="e">
        <f aca="false">#REF!</f>
        <v>#REF!</v>
      </c>
      <c r="CG27" s="356" t="e">
        <f aca="false">#REF!</f>
        <v>#REF!</v>
      </c>
      <c r="CH27" s="357" t="e">
        <f aca="false">#REF!</f>
        <v>#REF!</v>
      </c>
      <c r="CI27" s="357" t="e">
        <f aca="false">#REF!</f>
        <v>#REF!</v>
      </c>
      <c r="CJ27" s="357" t="e">
        <f aca="false">#REF!</f>
        <v>#REF!</v>
      </c>
      <c r="CK27" s="358" t="e">
        <f aca="false">#REF!</f>
        <v>#REF!</v>
      </c>
      <c r="CL27" s="356" t="e">
        <f aca="false">#REF!</f>
        <v>#REF!</v>
      </c>
      <c r="CM27" s="357" t="e">
        <f aca="false">#REF!</f>
        <v>#REF!</v>
      </c>
      <c r="CN27" s="357" t="e">
        <f aca="false">#REF!</f>
        <v>#REF!</v>
      </c>
      <c r="CO27" s="357" t="e">
        <f aca="false">#REF!</f>
        <v>#REF!</v>
      </c>
      <c r="CP27" s="358" t="e">
        <f aca="false">#REF!</f>
        <v>#REF!</v>
      </c>
      <c r="CQ27" s="350" t="e">
        <f aca="false">NA()</f>
        <v>#N/A</v>
      </c>
    </row>
    <row r="28" customFormat="false" ht="14.25" hidden="false" customHeight="true" outlineLevel="0" collapsed="false">
      <c r="A28" s="352"/>
      <c r="B28" s="353"/>
      <c r="C28" s="354"/>
      <c r="D28" s="355"/>
      <c r="E28" s="351" t="e">
        <f aca="false">ROUND(SUMPRODUCT(E27,$D27)+SUMPRODUCT(F27,$D27)+SUMPRODUCT(G27,$D27)+SUMPRODUCT(H27,$D27)+SUMPRODUCT(I27,$D27),2)</f>
        <v>#REF!</v>
      </c>
      <c r="F28" s="351"/>
      <c r="G28" s="351"/>
      <c r="H28" s="351"/>
      <c r="I28" s="351"/>
      <c r="J28" s="351" t="e">
        <f aca="false">ROUND(SUMPRODUCT(J27,$D27)+SUMPRODUCT(K27,$D27)+SUMPRODUCT(L27,$D27)+SUMPRODUCT(M27,$D27)+SUMPRODUCT(N27,$D27),2)</f>
        <v>#REF!</v>
      </c>
      <c r="K28" s="351"/>
      <c r="L28" s="351"/>
      <c r="M28" s="351"/>
      <c r="N28" s="351"/>
      <c r="O28" s="351" t="e">
        <f aca="false">ROUND(SUMPRODUCT(O27,$D27)+SUMPRODUCT(P27,$D27)+SUMPRODUCT(Q27,$D27)+SUMPRODUCT(R27,$D27)+SUMPRODUCT(S27,$D27),2)</f>
        <v>#REF!</v>
      </c>
      <c r="P28" s="351"/>
      <c r="Q28" s="351"/>
      <c r="R28" s="351"/>
      <c r="S28" s="351"/>
      <c r="T28" s="351" t="e">
        <f aca="false">ROUND(SUMPRODUCT(T27,$D27)+SUMPRODUCT(U27,$D27)+SUMPRODUCT(V27,$D27)+SUMPRODUCT(W27,$D27)+SUMPRODUCT(X27,$D27),2)</f>
        <v>#REF!</v>
      </c>
      <c r="U28" s="351"/>
      <c r="V28" s="351"/>
      <c r="W28" s="351"/>
      <c r="X28" s="351"/>
      <c r="Y28" s="351" t="e">
        <f aca="false">ROUND(SUMPRODUCT(Y27,$D27)+SUMPRODUCT(Z27,$D27)+SUMPRODUCT(AA27,$D27)+SUMPRODUCT(AB27,$D27)+SUMPRODUCT(AC27,$D27),2)</f>
        <v>#REF!</v>
      </c>
      <c r="Z28" s="351"/>
      <c r="AA28" s="351"/>
      <c r="AB28" s="351"/>
      <c r="AC28" s="351"/>
      <c r="AD28" s="351" t="e">
        <f aca="false">ROUND(SUMPRODUCT(AD27,$D27)+SUMPRODUCT(AE27,$D27)+SUMPRODUCT(AF27,$D27)+SUMPRODUCT(AG27,$D27)+SUMPRODUCT(AH27,$D27),2)</f>
        <v>#REF!</v>
      </c>
      <c r="AE28" s="351"/>
      <c r="AF28" s="351"/>
      <c r="AG28" s="351"/>
      <c r="AH28" s="351"/>
      <c r="AI28" s="351" t="e">
        <f aca="false">ROUND(SUMPRODUCT(AI27,$D27)+SUMPRODUCT(AJ27,$D27)+SUMPRODUCT(AK27,$D27)+SUMPRODUCT(AL27,$D27)+SUMPRODUCT(AM27,$D27),2)</f>
        <v>#REF!</v>
      </c>
      <c r="AJ28" s="351"/>
      <c r="AK28" s="351"/>
      <c r="AL28" s="351"/>
      <c r="AM28" s="351"/>
      <c r="AN28" s="351" t="e">
        <f aca="false">ROUND(SUMPRODUCT(AN27,$D27)+SUMPRODUCT(AO27,$D27)+SUMPRODUCT(AP27,$D27)+SUMPRODUCT(AQ27,$D27)+SUMPRODUCT(AR27,$D27),2)</f>
        <v>#REF!</v>
      </c>
      <c r="AO28" s="351"/>
      <c r="AP28" s="351"/>
      <c r="AQ28" s="351"/>
      <c r="AR28" s="351"/>
      <c r="AS28" s="351" t="e">
        <f aca="false">ROUND(SUMPRODUCT(AS27,$D27)+SUMPRODUCT(AT27,$D27)+SUMPRODUCT(AU27,$D27)+SUMPRODUCT(AV27,$D27)+SUMPRODUCT(AW27,$D27),2)</f>
        <v>#REF!</v>
      </c>
      <c r="AT28" s="351"/>
      <c r="AU28" s="351"/>
      <c r="AV28" s="351"/>
      <c r="AW28" s="351"/>
      <c r="AX28" s="351" t="e">
        <f aca="false">ROUND(SUMPRODUCT(AX27,$D27)+SUMPRODUCT(AY27,$D27)+SUMPRODUCT(AZ27,$D27)+SUMPRODUCT(BA27,$D27)+SUMPRODUCT(BB27,$D27),2)</f>
        <v>#REF!</v>
      </c>
      <c r="AY28" s="351"/>
      <c r="AZ28" s="351"/>
      <c r="BA28" s="351"/>
      <c r="BB28" s="351"/>
      <c r="BC28" s="351" t="e">
        <f aca="false">ROUND(SUMPRODUCT(BC27,$D27)+SUMPRODUCT(BD27,$D27)+SUMPRODUCT(BE27,$D27)+SUMPRODUCT(BF27,$D27)+SUMPRODUCT(BG27,$D27),2)</f>
        <v>#REF!</v>
      </c>
      <c r="BD28" s="351"/>
      <c r="BE28" s="351"/>
      <c r="BF28" s="351"/>
      <c r="BG28" s="351"/>
      <c r="BH28" s="351" t="e">
        <f aca="false">ROUND(SUMPRODUCT(BH27,$D27)+SUMPRODUCT(BI27,$D27)+SUMPRODUCT(BJ27,$D27)+SUMPRODUCT(BK27,$D27)+SUMPRODUCT(BL27,$D27),2)</f>
        <v>#REF!</v>
      </c>
      <c r="BI28" s="351"/>
      <c r="BJ28" s="351"/>
      <c r="BK28" s="351"/>
      <c r="BL28" s="351"/>
      <c r="BM28" s="351" t="e">
        <f aca="false">ROUND(SUMPRODUCT(BM27,$D27)+SUMPRODUCT(BN27,$D27)+SUMPRODUCT(BO27,$D27)+SUMPRODUCT(BP27,$D27)+SUMPRODUCT(BQ27,$D27),2)</f>
        <v>#REF!</v>
      </c>
      <c r="BN28" s="351"/>
      <c r="BO28" s="351"/>
      <c r="BP28" s="351"/>
      <c r="BQ28" s="351"/>
      <c r="BR28" s="351" t="e">
        <f aca="false">ROUND(SUMPRODUCT(BR27,$D27)+SUMPRODUCT(BS27,$D27)+SUMPRODUCT(BT27,$D27)+SUMPRODUCT(BU27,$D27)+SUMPRODUCT(BV27,$D27),2)</f>
        <v>#REF!</v>
      </c>
      <c r="BS28" s="351"/>
      <c r="BT28" s="351"/>
      <c r="BU28" s="351"/>
      <c r="BV28" s="351"/>
      <c r="BW28" s="351" t="e">
        <f aca="false">ROUND(SUMPRODUCT(BW27,$D27)+SUMPRODUCT(BX27,$D27)+SUMPRODUCT(BY27,$D27)+SUMPRODUCT(BZ27,$D27)+SUMPRODUCT(CA27,$D27),2)</f>
        <v>#REF!</v>
      </c>
      <c r="BX28" s="351"/>
      <c r="BY28" s="351"/>
      <c r="BZ28" s="351"/>
      <c r="CA28" s="351"/>
      <c r="CB28" s="351" t="e">
        <f aca="false">ROUND(SUMPRODUCT(CB27,$D27)+SUMPRODUCT(CC27,$D27)+SUMPRODUCT(CD27,$D27)+SUMPRODUCT(CE27,$D27)+SUMPRODUCT(CF27,$D27),2)</f>
        <v>#REF!</v>
      </c>
      <c r="CC28" s="351"/>
      <c r="CD28" s="351"/>
      <c r="CE28" s="351"/>
      <c r="CF28" s="351"/>
      <c r="CG28" s="351" t="e">
        <f aca="false">ROUND(SUMPRODUCT(CG27,$D27)+SUMPRODUCT(CH27,$D27)+SUMPRODUCT(CI27,$D27)+SUMPRODUCT(CJ27,$D27)+SUMPRODUCT(CK27,$D27),2)</f>
        <v>#REF!</v>
      </c>
      <c r="CH28" s="351"/>
      <c r="CI28" s="351"/>
      <c r="CJ28" s="351"/>
      <c r="CK28" s="351"/>
      <c r="CL28" s="351" t="e">
        <f aca="false">ROUND(SUMPRODUCT(CL27,$D27)+SUMPRODUCT(CM27,$D27)+SUMPRODUCT(CN27,$D27)+SUMPRODUCT(CO27,$D27)+SUMPRODUCT(CP27,$D27),2)</f>
        <v>#REF!</v>
      </c>
      <c r="CM28" s="351"/>
      <c r="CN28" s="351"/>
      <c r="CO28" s="351"/>
      <c r="CP28" s="351"/>
      <c r="CQ28" s="350"/>
    </row>
    <row r="29" customFormat="false" ht="23.25" hidden="false" customHeight="true" outlineLevel="0" collapsed="false">
      <c r="A29" s="352" t="e">
        <f aca="false">#REF!</f>
        <v>#REF!</v>
      </c>
      <c r="B29" s="353" t="e">
        <f aca="false">#REF!</f>
        <v>#REF!</v>
      </c>
      <c r="C29" s="354" t="e">
        <f aca="false">VLOOKUP(B29,Orçamento!$D$14:$I$16,6,FALSE())</f>
        <v>#REF!</v>
      </c>
      <c r="D29" s="355" t="e">
        <f aca="false">ROUND(VLOOKUP(B29,Orçamento!$D$14:$I$16,2,FALSE())*Orçamento!$F$29,2)</f>
        <v>#REF!</v>
      </c>
      <c r="E29" s="356" t="e">
        <f aca="false">#REF!</f>
        <v>#REF!</v>
      </c>
      <c r="F29" s="357" t="e">
        <f aca="false">#REF!</f>
        <v>#REF!</v>
      </c>
      <c r="G29" s="357" t="e">
        <f aca="false">#REF!</f>
        <v>#REF!</v>
      </c>
      <c r="H29" s="357" t="e">
        <f aca="false">#REF!</f>
        <v>#REF!</v>
      </c>
      <c r="I29" s="358" t="e">
        <f aca="false">#REF!</f>
        <v>#REF!</v>
      </c>
      <c r="J29" s="356" t="e">
        <f aca="false">#REF!</f>
        <v>#REF!</v>
      </c>
      <c r="K29" s="357" t="e">
        <f aca="false">#REF!</f>
        <v>#REF!</v>
      </c>
      <c r="L29" s="357" t="e">
        <f aca="false">#REF!</f>
        <v>#REF!</v>
      </c>
      <c r="M29" s="357" t="e">
        <f aca="false">#REF!</f>
        <v>#REF!</v>
      </c>
      <c r="N29" s="358" t="e">
        <f aca="false">#REF!</f>
        <v>#REF!</v>
      </c>
      <c r="O29" s="356" t="e">
        <f aca="false">#REF!</f>
        <v>#REF!</v>
      </c>
      <c r="P29" s="357" t="e">
        <f aca="false">#REF!</f>
        <v>#REF!</v>
      </c>
      <c r="Q29" s="357" t="e">
        <f aca="false">#REF!</f>
        <v>#REF!</v>
      </c>
      <c r="R29" s="357" t="e">
        <f aca="false">#REF!</f>
        <v>#REF!</v>
      </c>
      <c r="S29" s="358" t="e">
        <f aca="false">#REF!</f>
        <v>#REF!</v>
      </c>
      <c r="T29" s="356" t="e">
        <f aca="false">#REF!</f>
        <v>#REF!</v>
      </c>
      <c r="U29" s="357" t="e">
        <f aca="false">#REF!</f>
        <v>#REF!</v>
      </c>
      <c r="V29" s="357" t="e">
        <f aca="false">#REF!</f>
        <v>#REF!</v>
      </c>
      <c r="W29" s="357" t="e">
        <f aca="false">#REF!</f>
        <v>#REF!</v>
      </c>
      <c r="X29" s="358" t="e">
        <f aca="false">#REF!</f>
        <v>#REF!</v>
      </c>
      <c r="Y29" s="356" t="e">
        <f aca="false">#REF!</f>
        <v>#REF!</v>
      </c>
      <c r="Z29" s="357" t="e">
        <f aca="false">#REF!</f>
        <v>#REF!</v>
      </c>
      <c r="AA29" s="357" t="e">
        <f aca="false">#REF!</f>
        <v>#REF!</v>
      </c>
      <c r="AB29" s="357" t="e">
        <f aca="false">#REF!</f>
        <v>#REF!</v>
      </c>
      <c r="AC29" s="358" t="e">
        <f aca="false">#REF!</f>
        <v>#REF!</v>
      </c>
      <c r="AD29" s="356" t="e">
        <f aca="false">#REF!</f>
        <v>#REF!</v>
      </c>
      <c r="AE29" s="357" t="e">
        <f aca="false">#REF!</f>
        <v>#REF!</v>
      </c>
      <c r="AF29" s="357" t="e">
        <f aca="false">#REF!</f>
        <v>#REF!</v>
      </c>
      <c r="AG29" s="357" t="e">
        <f aca="false">#REF!</f>
        <v>#REF!</v>
      </c>
      <c r="AH29" s="358" t="e">
        <f aca="false">#REF!</f>
        <v>#REF!</v>
      </c>
      <c r="AI29" s="356" t="e">
        <f aca="false">#REF!</f>
        <v>#REF!</v>
      </c>
      <c r="AJ29" s="357" t="e">
        <f aca="false">#REF!</f>
        <v>#REF!</v>
      </c>
      <c r="AK29" s="357" t="e">
        <f aca="false">#REF!</f>
        <v>#REF!</v>
      </c>
      <c r="AL29" s="357" t="e">
        <f aca="false">#REF!</f>
        <v>#REF!</v>
      </c>
      <c r="AM29" s="358" t="e">
        <f aca="false">#REF!</f>
        <v>#REF!</v>
      </c>
      <c r="AN29" s="356" t="e">
        <f aca="false">#REF!</f>
        <v>#REF!</v>
      </c>
      <c r="AO29" s="357" t="e">
        <f aca="false">#REF!</f>
        <v>#REF!</v>
      </c>
      <c r="AP29" s="357" t="e">
        <f aca="false">#REF!</f>
        <v>#REF!</v>
      </c>
      <c r="AQ29" s="357" t="e">
        <f aca="false">#REF!</f>
        <v>#REF!</v>
      </c>
      <c r="AR29" s="358" t="e">
        <f aca="false">#REF!</f>
        <v>#REF!</v>
      </c>
      <c r="AS29" s="356" t="e">
        <f aca="false">#REF!</f>
        <v>#REF!</v>
      </c>
      <c r="AT29" s="357" t="e">
        <f aca="false">#REF!</f>
        <v>#REF!</v>
      </c>
      <c r="AU29" s="357" t="e">
        <f aca="false">#REF!</f>
        <v>#REF!</v>
      </c>
      <c r="AV29" s="357" t="e">
        <f aca="false">#REF!</f>
        <v>#REF!</v>
      </c>
      <c r="AW29" s="358" t="e">
        <f aca="false">#REF!</f>
        <v>#REF!</v>
      </c>
      <c r="AX29" s="356" t="e">
        <f aca="false">#REF!</f>
        <v>#REF!</v>
      </c>
      <c r="AY29" s="357" t="e">
        <f aca="false">#REF!</f>
        <v>#REF!</v>
      </c>
      <c r="AZ29" s="357" t="e">
        <f aca="false">#REF!</f>
        <v>#REF!</v>
      </c>
      <c r="BA29" s="357" t="e">
        <f aca="false">#REF!</f>
        <v>#REF!</v>
      </c>
      <c r="BB29" s="358" t="e">
        <f aca="false">#REF!</f>
        <v>#REF!</v>
      </c>
      <c r="BC29" s="356" t="e">
        <f aca="false">#REF!</f>
        <v>#REF!</v>
      </c>
      <c r="BD29" s="357" t="e">
        <f aca="false">#REF!</f>
        <v>#REF!</v>
      </c>
      <c r="BE29" s="357" t="e">
        <f aca="false">#REF!</f>
        <v>#REF!</v>
      </c>
      <c r="BF29" s="357" t="e">
        <f aca="false">#REF!</f>
        <v>#REF!</v>
      </c>
      <c r="BG29" s="358" t="e">
        <f aca="false">#REF!</f>
        <v>#REF!</v>
      </c>
      <c r="BH29" s="356" t="e">
        <f aca="false">#REF!</f>
        <v>#REF!</v>
      </c>
      <c r="BI29" s="357" t="e">
        <f aca="false">#REF!</f>
        <v>#REF!</v>
      </c>
      <c r="BJ29" s="357" t="e">
        <f aca="false">#REF!</f>
        <v>#REF!</v>
      </c>
      <c r="BK29" s="357" t="e">
        <f aca="false">#REF!</f>
        <v>#REF!</v>
      </c>
      <c r="BL29" s="358" t="e">
        <f aca="false">#REF!</f>
        <v>#REF!</v>
      </c>
      <c r="BM29" s="356" t="e">
        <f aca="false">#REF!</f>
        <v>#REF!</v>
      </c>
      <c r="BN29" s="357" t="e">
        <f aca="false">#REF!</f>
        <v>#REF!</v>
      </c>
      <c r="BO29" s="357" t="e">
        <f aca="false">#REF!</f>
        <v>#REF!</v>
      </c>
      <c r="BP29" s="357" t="e">
        <f aca="false">#REF!</f>
        <v>#REF!</v>
      </c>
      <c r="BQ29" s="358" t="e">
        <f aca="false">#REF!</f>
        <v>#REF!</v>
      </c>
      <c r="BR29" s="356" t="e">
        <f aca="false">#REF!</f>
        <v>#REF!</v>
      </c>
      <c r="BS29" s="357" t="e">
        <f aca="false">#REF!</f>
        <v>#REF!</v>
      </c>
      <c r="BT29" s="357" t="e">
        <f aca="false">#REF!</f>
        <v>#REF!</v>
      </c>
      <c r="BU29" s="357" t="e">
        <f aca="false">#REF!</f>
        <v>#REF!</v>
      </c>
      <c r="BV29" s="358" t="e">
        <f aca="false">#REF!</f>
        <v>#REF!</v>
      </c>
      <c r="BW29" s="356" t="e">
        <f aca="false">#REF!</f>
        <v>#REF!</v>
      </c>
      <c r="BX29" s="357" t="e">
        <f aca="false">#REF!</f>
        <v>#REF!</v>
      </c>
      <c r="BY29" s="357" t="e">
        <f aca="false">#REF!</f>
        <v>#REF!</v>
      </c>
      <c r="BZ29" s="357" t="e">
        <f aca="false">#REF!</f>
        <v>#REF!</v>
      </c>
      <c r="CA29" s="358" t="e">
        <f aca="false">#REF!</f>
        <v>#REF!</v>
      </c>
      <c r="CB29" s="356" t="e">
        <f aca="false">#REF!</f>
        <v>#REF!</v>
      </c>
      <c r="CC29" s="357" t="e">
        <f aca="false">#REF!</f>
        <v>#REF!</v>
      </c>
      <c r="CD29" s="357" t="e">
        <f aca="false">#REF!</f>
        <v>#REF!</v>
      </c>
      <c r="CE29" s="357" t="e">
        <f aca="false">#REF!</f>
        <v>#REF!</v>
      </c>
      <c r="CF29" s="358" t="e">
        <f aca="false">#REF!</f>
        <v>#REF!</v>
      </c>
      <c r="CG29" s="356" t="e">
        <f aca="false">#REF!</f>
        <v>#REF!</v>
      </c>
      <c r="CH29" s="357" t="e">
        <f aca="false">#REF!</f>
        <v>#REF!</v>
      </c>
      <c r="CI29" s="357" t="e">
        <f aca="false">#REF!</f>
        <v>#REF!</v>
      </c>
      <c r="CJ29" s="357" t="e">
        <f aca="false">#REF!</f>
        <v>#REF!</v>
      </c>
      <c r="CK29" s="358" t="e">
        <f aca="false">#REF!</f>
        <v>#REF!</v>
      </c>
      <c r="CL29" s="356" t="e">
        <f aca="false">#REF!</f>
        <v>#REF!</v>
      </c>
      <c r="CM29" s="357" t="e">
        <f aca="false">#REF!</f>
        <v>#REF!</v>
      </c>
      <c r="CN29" s="357" t="e">
        <f aca="false">#REF!</f>
        <v>#REF!</v>
      </c>
      <c r="CO29" s="357" t="e">
        <f aca="false">#REF!</f>
        <v>#REF!</v>
      </c>
      <c r="CP29" s="358" t="e">
        <f aca="false">#REF!</f>
        <v>#REF!</v>
      </c>
      <c r="CQ29" s="350" t="e">
        <f aca="false">NA()</f>
        <v>#N/A</v>
      </c>
    </row>
    <row r="30" customFormat="false" ht="14.25" hidden="false" customHeight="true" outlineLevel="0" collapsed="false">
      <c r="A30" s="352"/>
      <c r="B30" s="353"/>
      <c r="C30" s="354"/>
      <c r="D30" s="355"/>
      <c r="E30" s="351" t="e">
        <f aca="false">ROUND(SUMPRODUCT(E29,$D29)+SUMPRODUCT(F29,$D29)+SUMPRODUCT(G29,$D29)+SUMPRODUCT(H29,$D29)+SUMPRODUCT(I29,$D29),2)</f>
        <v>#REF!</v>
      </c>
      <c r="F30" s="351"/>
      <c r="G30" s="351"/>
      <c r="H30" s="351"/>
      <c r="I30" s="351"/>
      <c r="J30" s="351" t="e">
        <f aca="false">ROUND(SUMPRODUCT(J29,$D29)+SUMPRODUCT(K29,$D29)+SUMPRODUCT(L29,$D29)+SUMPRODUCT(M29,$D29)+SUMPRODUCT(N29,$D29),2)</f>
        <v>#REF!</v>
      </c>
      <c r="K30" s="351"/>
      <c r="L30" s="351"/>
      <c r="M30" s="351"/>
      <c r="N30" s="351"/>
      <c r="O30" s="351" t="e">
        <f aca="false">ROUND(SUMPRODUCT(O29,$D29)+SUMPRODUCT(P29,$D29)+SUMPRODUCT(Q29,$D29)+SUMPRODUCT(R29,$D29)+SUMPRODUCT(S29,$D29),2)</f>
        <v>#REF!</v>
      </c>
      <c r="P30" s="351"/>
      <c r="Q30" s="351"/>
      <c r="R30" s="351"/>
      <c r="S30" s="351"/>
      <c r="T30" s="351" t="e">
        <f aca="false">ROUND(SUMPRODUCT(T29,$D29)+SUMPRODUCT(U29,$D29)+SUMPRODUCT(V29,$D29)+SUMPRODUCT(W29,$D29)+SUMPRODUCT(X29,$D29),2)</f>
        <v>#REF!</v>
      </c>
      <c r="U30" s="351"/>
      <c r="V30" s="351"/>
      <c r="W30" s="351"/>
      <c r="X30" s="351"/>
      <c r="Y30" s="351" t="e">
        <f aca="false">ROUND(SUMPRODUCT(Y29,$D29)+SUMPRODUCT(Z29,$D29)+SUMPRODUCT(AA29,$D29)+SUMPRODUCT(AB29,$D29)+SUMPRODUCT(AC29,$D29),2)</f>
        <v>#REF!</v>
      </c>
      <c r="Z30" s="351"/>
      <c r="AA30" s="351"/>
      <c r="AB30" s="351"/>
      <c r="AC30" s="351"/>
      <c r="AD30" s="351" t="e">
        <f aca="false">ROUND(SUMPRODUCT(AD29,$D29)+SUMPRODUCT(AE29,$D29)+SUMPRODUCT(AF29,$D29)+SUMPRODUCT(AG29,$D29)+SUMPRODUCT(AH29,$D29),2)</f>
        <v>#REF!</v>
      </c>
      <c r="AE30" s="351"/>
      <c r="AF30" s="351"/>
      <c r="AG30" s="351"/>
      <c r="AH30" s="351"/>
      <c r="AI30" s="351" t="e">
        <f aca="false">ROUND(SUMPRODUCT(AI29,$D29)+SUMPRODUCT(AJ29,$D29)+SUMPRODUCT(AK29,$D29)+SUMPRODUCT(AL29,$D29)+SUMPRODUCT(AM29,$D29),2)</f>
        <v>#REF!</v>
      </c>
      <c r="AJ30" s="351"/>
      <c r="AK30" s="351"/>
      <c r="AL30" s="351"/>
      <c r="AM30" s="351"/>
      <c r="AN30" s="351" t="e">
        <f aca="false">ROUND(SUMPRODUCT(AN29,$D29)+SUMPRODUCT(AO29,$D29)+SUMPRODUCT(AP29,$D29)+SUMPRODUCT(AQ29,$D29)+SUMPRODUCT(AR29,$D29),2)</f>
        <v>#REF!</v>
      </c>
      <c r="AO30" s="351"/>
      <c r="AP30" s="351"/>
      <c r="AQ30" s="351"/>
      <c r="AR30" s="351"/>
      <c r="AS30" s="351" t="e">
        <f aca="false">ROUND(SUMPRODUCT(AS29,$D29)+SUMPRODUCT(AT29,$D29)+SUMPRODUCT(AU29,$D29)+SUMPRODUCT(AV29,$D29)+SUMPRODUCT(AW29,$D29),2)</f>
        <v>#REF!</v>
      </c>
      <c r="AT30" s="351"/>
      <c r="AU30" s="351"/>
      <c r="AV30" s="351"/>
      <c r="AW30" s="351"/>
      <c r="AX30" s="351" t="e">
        <f aca="false">ROUND(SUMPRODUCT(AX29,$D29)+SUMPRODUCT(AY29,$D29)+SUMPRODUCT(AZ29,$D29)+SUMPRODUCT(BA29,$D29)+SUMPRODUCT(BB29,$D29),2)</f>
        <v>#REF!</v>
      </c>
      <c r="AY30" s="351"/>
      <c r="AZ30" s="351"/>
      <c r="BA30" s="351"/>
      <c r="BB30" s="351"/>
      <c r="BC30" s="351" t="e">
        <f aca="false">ROUND(SUMPRODUCT(BC29,$D29)+SUMPRODUCT(BD29,$D29)+SUMPRODUCT(BE29,$D29)+SUMPRODUCT(BF29,$D29)+SUMPRODUCT(BG29,$D29),2)</f>
        <v>#REF!</v>
      </c>
      <c r="BD30" s="351"/>
      <c r="BE30" s="351"/>
      <c r="BF30" s="351"/>
      <c r="BG30" s="351"/>
      <c r="BH30" s="351" t="e">
        <f aca="false">ROUND(SUMPRODUCT(BH29,$D29)+SUMPRODUCT(BI29,$D29)+SUMPRODUCT(BJ29,$D29)+SUMPRODUCT(BK29,$D29)+SUMPRODUCT(BL29,$D29),2)</f>
        <v>#REF!</v>
      </c>
      <c r="BI30" s="351"/>
      <c r="BJ30" s="351"/>
      <c r="BK30" s="351"/>
      <c r="BL30" s="351"/>
      <c r="BM30" s="351" t="e">
        <f aca="false">ROUND(SUMPRODUCT(BM29,$D29)+SUMPRODUCT(BN29,$D29)+SUMPRODUCT(BO29,$D29)+SUMPRODUCT(BP29,$D29)+SUMPRODUCT(BQ29,$D29),2)</f>
        <v>#REF!</v>
      </c>
      <c r="BN30" s="351"/>
      <c r="BO30" s="351"/>
      <c r="BP30" s="351"/>
      <c r="BQ30" s="351"/>
      <c r="BR30" s="351" t="e">
        <f aca="false">ROUND(SUMPRODUCT(BR29,$D29)+SUMPRODUCT(BS29,$D29)+SUMPRODUCT(BT29,$D29)+SUMPRODUCT(BU29,$D29)+SUMPRODUCT(BV29,$D29),2)</f>
        <v>#REF!</v>
      </c>
      <c r="BS30" s="351"/>
      <c r="BT30" s="351"/>
      <c r="BU30" s="351"/>
      <c r="BV30" s="351"/>
      <c r="BW30" s="351" t="e">
        <f aca="false">ROUND(SUMPRODUCT(BW29,$D29)+SUMPRODUCT(BX29,$D29)+SUMPRODUCT(BY29,$D29)+SUMPRODUCT(BZ29,$D29)+SUMPRODUCT(CA29,$D29),2)</f>
        <v>#REF!</v>
      </c>
      <c r="BX30" s="351"/>
      <c r="BY30" s="351"/>
      <c r="BZ30" s="351"/>
      <c r="CA30" s="351"/>
      <c r="CB30" s="351" t="e">
        <f aca="false">ROUND(SUMPRODUCT(CB29,$D29)+SUMPRODUCT(CC29,$D29)+SUMPRODUCT(CD29,$D29)+SUMPRODUCT(CE29,$D29)+SUMPRODUCT(CF29,$D29),2)</f>
        <v>#REF!</v>
      </c>
      <c r="CC30" s="351"/>
      <c r="CD30" s="351"/>
      <c r="CE30" s="351"/>
      <c r="CF30" s="351"/>
      <c r="CG30" s="351" t="e">
        <f aca="false">ROUND(SUMPRODUCT(CG29,$D29)+SUMPRODUCT(CH29,$D29)+SUMPRODUCT(CI29,$D29)+SUMPRODUCT(CJ29,$D29)+SUMPRODUCT(CK29,$D29),2)</f>
        <v>#REF!</v>
      </c>
      <c r="CH30" s="351"/>
      <c r="CI30" s="351"/>
      <c r="CJ30" s="351"/>
      <c r="CK30" s="351"/>
      <c r="CL30" s="351" t="e">
        <f aca="false">ROUND(SUMPRODUCT(CL29,$D29)+SUMPRODUCT(CM29,$D29)+SUMPRODUCT(CN29,$D29)+SUMPRODUCT(CO29,$D29)+SUMPRODUCT(CP29,$D29),2)</f>
        <v>#REF!</v>
      </c>
      <c r="CM30" s="351"/>
      <c r="CN30" s="351"/>
      <c r="CO30" s="351"/>
      <c r="CP30" s="351"/>
      <c r="CQ30" s="350"/>
    </row>
    <row r="31" customFormat="false" ht="23.25" hidden="false" customHeight="true" outlineLevel="0" collapsed="false">
      <c r="A31" s="352" t="e">
        <f aca="false">#REF!</f>
        <v>#REF!</v>
      </c>
      <c r="B31" s="353" t="e">
        <f aca="false">#REF!</f>
        <v>#REF!</v>
      </c>
      <c r="C31" s="354" t="e">
        <f aca="false">VLOOKUP(B31,Orçamento!$D$14:$I$16,6,FALSE())</f>
        <v>#REF!</v>
      </c>
      <c r="D31" s="355" t="e">
        <f aca="false">ROUND(VLOOKUP(B31,Orçamento!$D$14:$I$16,2,FALSE())*Orçamento!$F$29,2)</f>
        <v>#REF!</v>
      </c>
      <c r="E31" s="356" t="e">
        <f aca="false">#REF!</f>
        <v>#REF!</v>
      </c>
      <c r="F31" s="357" t="e">
        <f aca="false">#REF!</f>
        <v>#REF!</v>
      </c>
      <c r="G31" s="357" t="e">
        <f aca="false">#REF!</f>
        <v>#REF!</v>
      </c>
      <c r="H31" s="357" t="e">
        <f aca="false">#REF!</f>
        <v>#REF!</v>
      </c>
      <c r="I31" s="358" t="e">
        <f aca="false">#REF!</f>
        <v>#REF!</v>
      </c>
      <c r="J31" s="356" t="e">
        <f aca="false">#REF!</f>
        <v>#REF!</v>
      </c>
      <c r="K31" s="357" t="e">
        <f aca="false">#REF!</f>
        <v>#REF!</v>
      </c>
      <c r="L31" s="357" t="e">
        <f aca="false">#REF!</f>
        <v>#REF!</v>
      </c>
      <c r="M31" s="357" t="e">
        <f aca="false">#REF!</f>
        <v>#REF!</v>
      </c>
      <c r="N31" s="358" t="e">
        <f aca="false">#REF!</f>
        <v>#REF!</v>
      </c>
      <c r="O31" s="356" t="e">
        <f aca="false">#REF!</f>
        <v>#REF!</v>
      </c>
      <c r="P31" s="357" t="e">
        <f aca="false">#REF!</f>
        <v>#REF!</v>
      </c>
      <c r="Q31" s="357" t="e">
        <f aca="false">#REF!</f>
        <v>#REF!</v>
      </c>
      <c r="R31" s="357" t="e">
        <f aca="false">#REF!</f>
        <v>#REF!</v>
      </c>
      <c r="S31" s="358" t="e">
        <f aca="false">#REF!</f>
        <v>#REF!</v>
      </c>
      <c r="T31" s="356" t="e">
        <f aca="false">#REF!</f>
        <v>#REF!</v>
      </c>
      <c r="U31" s="357" t="e">
        <f aca="false">#REF!</f>
        <v>#REF!</v>
      </c>
      <c r="V31" s="357" t="e">
        <f aca="false">#REF!</f>
        <v>#REF!</v>
      </c>
      <c r="W31" s="357" t="e">
        <f aca="false">#REF!</f>
        <v>#REF!</v>
      </c>
      <c r="X31" s="358" t="e">
        <f aca="false">#REF!</f>
        <v>#REF!</v>
      </c>
      <c r="Y31" s="356" t="e">
        <f aca="false">#REF!</f>
        <v>#REF!</v>
      </c>
      <c r="Z31" s="357" t="e">
        <f aca="false">#REF!</f>
        <v>#REF!</v>
      </c>
      <c r="AA31" s="357" t="e">
        <f aca="false">#REF!</f>
        <v>#REF!</v>
      </c>
      <c r="AB31" s="357" t="e">
        <f aca="false">#REF!</f>
        <v>#REF!</v>
      </c>
      <c r="AC31" s="358" t="e">
        <f aca="false">#REF!</f>
        <v>#REF!</v>
      </c>
      <c r="AD31" s="356" t="e">
        <f aca="false">#REF!</f>
        <v>#REF!</v>
      </c>
      <c r="AE31" s="357" t="e">
        <f aca="false">#REF!</f>
        <v>#REF!</v>
      </c>
      <c r="AF31" s="357" t="e">
        <f aca="false">#REF!</f>
        <v>#REF!</v>
      </c>
      <c r="AG31" s="357" t="e">
        <f aca="false">#REF!</f>
        <v>#REF!</v>
      </c>
      <c r="AH31" s="358" t="e">
        <f aca="false">#REF!</f>
        <v>#REF!</v>
      </c>
      <c r="AI31" s="356" t="e">
        <f aca="false">#REF!</f>
        <v>#REF!</v>
      </c>
      <c r="AJ31" s="357" t="e">
        <f aca="false">#REF!</f>
        <v>#REF!</v>
      </c>
      <c r="AK31" s="357" t="e">
        <f aca="false">#REF!</f>
        <v>#REF!</v>
      </c>
      <c r="AL31" s="357" t="e">
        <f aca="false">#REF!</f>
        <v>#REF!</v>
      </c>
      <c r="AM31" s="358" t="e">
        <f aca="false">#REF!</f>
        <v>#REF!</v>
      </c>
      <c r="AN31" s="356" t="e">
        <f aca="false">#REF!</f>
        <v>#REF!</v>
      </c>
      <c r="AO31" s="357" t="e">
        <f aca="false">#REF!</f>
        <v>#REF!</v>
      </c>
      <c r="AP31" s="357" t="e">
        <f aca="false">#REF!</f>
        <v>#REF!</v>
      </c>
      <c r="AQ31" s="357" t="e">
        <f aca="false">#REF!</f>
        <v>#REF!</v>
      </c>
      <c r="AR31" s="358" t="e">
        <f aca="false">#REF!</f>
        <v>#REF!</v>
      </c>
      <c r="AS31" s="356" t="e">
        <f aca="false">#REF!</f>
        <v>#REF!</v>
      </c>
      <c r="AT31" s="357" t="e">
        <f aca="false">#REF!</f>
        <v>#REF!</v>
      </c>
      <c r="AU31" s="357" t="e">
        <f aca="false">#REF!</f>
        <v>#REF!</v>
      </c>
      <c r="AV31" s="357" t="e">
        <f aca="false">#REF!</f>
        <v>#REF!</v>
      </c>
      <c r="AW31" s="358" t="e">
        <f aca="false">#REF!</f>
        <v>#REF!</v>
      </c>
      <c r="AX31" s="356" t="e">
        <f aca="false">#REF!</f>
        <v>#REF!</v>
      </c>
      <c r="AY31" s="357" t="e">
        <f aca="false">#REF!</f>
        <v>#REF!</v>
      </c>
      <c r="AZ31" s="357" t="e">
        <f aca="false">#REF!</f>
        <v>#REF!</v>
      </c>
      <c r="BA31" s="357" t="e">
        <f aca="false">#REF!</f>
        <v>#REF!</v>
      </c>
      <c r="BB31" s="358" t="e">
        <f aca="false">#REF!</f>
        <v>#REF!</v>
      </c>
      <c r="BC31" s="356" t="e">
        <f aca="false">#REF!</f>
        <v>#REF!</v>
      </c>
      <c r="BD31" s="357" t="e">
        <f aca="false">#REF!</f>
        <v>#REF!</v>
      </c>
      <c r="BE31" s="357" t="e">
        <f aca="false">#REF!</f>
        <v>#REF!</v>
      </c>
      <c r="BF31" s="357" t="e">
        <f aca="false">#REF!</f>
        <v>#REF!</v>
      </c>
      <c r="BG31" s="358" t="e">
        <f aca="false">#REF!</f>
        <v>#REF!</v>
      </c>
      <c r="BH31" s="356" t="e">
        <f aca="false">#REF!</f>
        <v>#REF!</v>
      </c>
      <c r="BI31" s="357" t="e">
        <f aca="false">#REF!</f>
        <v>#REF!</v>
      </c>
      <c r="BJ31" s="357" t="e">
        <f aca="false">#REF!</f>
        <v>#REF!</v>
      </c>
      <c r="BK31" s="357" t="e">
        <f aca="false">#REF!</f>
        <v>#REF!</v>
      </c>
      <c r="BL31" s="358" t="e">
        <f aca="false">#REF!</f>
        <v>#REF!</v>
      </c>
      <c r="BM31" s="356" t="e">
        <f aca="false">#REF!</f>
        <v>#REF!</v>
      </c>
      <c r="BN31" s="357" t="e">
        <f aca="false">#REF!</f>
        <v>#REF!</v>
      </c>
      <c r="BO31" s="357" t="e">
        <f aca="false">#REF!</f>
        <v>#REF!</v>
      </c>
      <c r="BP31" s="357" t="e">
        <f aca="false">#REF!</f>
        <v>#REF!</v>
      </c>
      <c r="BQ31" s="358" t="e">
        <f aca="false">#REF!</f>
        <v>#REF!</v>
      </c>
      <c r="BR31" s="356" t="e">
        <f aca="false">#REF!</f>
        <v>#REF!</v>
      </c>
      <c r="BS31" s="357" t="e">
        <f aca="false">#REF!</f>
        <v>#REF!</v>
      </c>
      <c r="BT31" s="357" t="e">
        <f aca="false">#REF!</f>
        <v>#REF!</v>
      </c>
      <c r="BU31" s="357" t="e">
        <f aca="false">#REF!</f>
        <v>#REF!</v>
      </c>
      <c r="BV31" s="358" t="e">
        <f aca="false">#REF!</f>
        <v>#REF!</v>
      </c>
      <c r="BW31" s="356" t="e">
        <f aca="false">#REF!</f>
        <v>#REF!</v>
      </c>
      <c r="BX31" s="357" t="e">
        <f aca="false">#REF!</f>
        <v>#REF!</v>
      </c>
      <c r="BY31" s="357" t="e">
        <f aca="false">#REF!</f>
        <v>#REF!</v>
      </c>
      <c r="BZ31" s="357" t="e">
        <f aca="false">#REF!</f>
        <v>#REF!</v>
      </c>
      <c r="CA31" s="358" t="e">
        <f aca="false">#REF!</f>
        <v>#REF!</v>
      </c>
      <c r="CB31" s="356" t="e">
        <f aca="false">#REF!</f>
        <v>#REF!</v>
      </c>
      <c r="CC31" s="357" t="e">
        <f aca="false">#REF!</f>
        <v>#REF!</v>
      </c>
      <c r="CD31" s="357" t="e">
        <f aca="false">#REF!</f>
        <v>#REF!</v>
      </c>
      <c r="CE31" s="357" t="e">
        <f aca="false">#REF!</f>
        <v>#REF!</v>
      </c>
      <c r="CF31" s="358" t="e">
        <f aca="false">#REF!</f>
        <v>#REF!</v>
      </c>
      <c r="CG31" s="356" t="e">
        <f aca="false">#REF!</f>
        <v>#REF!</v>
      </c>
      <c r="CH31" s="357" t="e">
        <f aca="false">#REF!</f>
        <v>#REF!</v>
      </c>
      <c r="CI31" s="357" t="e">
        <f aca="false">#REF!</f>
        <v>#REF!</v>
      </c>
      <c r="CJ31" s="357" t="e">
        <f aca="false">#REF!</f>
        <v>#REF!</v>
      </c>
      <c r="CK31" s="358" t="e">
        <f aca="false">#REF!</f>
        <v>#REF!</v>
      </c>
      <c r="CL31" s="356" t="e">
        <f aca="false">#REF!</f>
        <v>#REF!</v>
      </c>
      <c r="CM31" s="357" t="e">
        <f aca="false">#REF!</f>
        <v>#REF!</v>
      </c>
      <c r="CN31" s="357" t="e">
        <f aca="false">#REF!</f>
        <v>#REF!</v>
      </c>
      <c r="CO31" s="357" t="e">
        <f aca="false">#REF!</f>
        <v>#REF!</v>
      </c>
      <c r="CP31" s="358" t="e">
        <f aca="false">#REF!</f>
        <v>#REF!</v>
      </c>
      <c r="CQ31" s="350" t="e">
        <f aca="false">NA()</f>
        <v>#N/A</v>
      </c>
    </row>
    <row r="32" customFormat="false" ht="14.25" hidden="false" customHeight="true" outlineLevel="0" collapsed="false">
      <c r="A32" s="352"/>
      <c r="B32" s="353"/>
      <c r="C32" s="354"/>
      <c r="D32" s="355"/>
      <c r="E32" s="351" t="e">
        <f aca="false">ROUND(SUMPRODUCT(E31,$D31)+SUMPRODUCT(F31,$D31)+SUMPRODUCT(G31,$D31)+SUMPRODUCT(H31,$D31)+SUMPRODUCT(I31,$D31),2)</f>
        <v>#REF!</v>
      </c>
      <c r="F32" s="351"/>
      <c r="G32" s="351"/>
      <c r="H32" s="351"/>
      <c r="I32" s="351"/>
      <c r="J32" s="351" t="e">
        <f aca="false">ROUND(SUMPRODUCT(J31,$D31)+SUMPRODUCT(K31,$D31)+SUMPRODUCT(L31,$D31)+SUMPRODUCT(M31,$D31)+SUMPRODUCT(N31,$D31),2)</f>
        <v>#REF!</v>
      </c>
      <c r="K32" s="351"/>
      <c r="L32" s="351"/>
      <c r="M32" s="351"/>
      <c r="N32" s="351"/>
      <c r="O32" s="351" t="e">
        <f aca="false">ROUND(SUMPRODUCT(O31,$D31)+SUMPRODUCT(P31,$D31)+SUMPRODUCT(Q31,$D31)+SUMPRODUCT(R31,$D31)+SUMPRODUCT(S31,$D31),2)</f>
        <v>#REF!</v>
      </c>
      <c r="P32" s="351"/>
      <c r="Q32" s="351"/>
      <c r="R32" s="351"/>
      <c r="S32" s="351"/>
      <c r="T32" s="351" t="e">
        <f aca="false">ROUND(SUMPRODUCT(T31,$D31)+SUMPRODUCT(U31,$D31)+SUMPRODUCT(V31,$D31)+SUMPRODUCT(W31,$D31)+SUMPRODUCT(X31,$D31),2)</f>
        <v>#REF!</v>
      </c>
      <c r="U32" s="351"/>
      <c r="V32" s="351"/>
      <c r="W32" s="351"/>
      <c r="X32" s="351"/>
      <c r="Y32" s="351" t="e">
        <f aca="false">ROUND(SUMPRODUCT(Y31,$D31)+SUMPRODUCT(Z31,$D31)+SUMPRODUCT(AA31,$D31)+SUMPRODUCT(AB31,$D31)+SUMPRODUCT(AC31,$D31),2)</f>
        <v>#REF!</v>
      </c>
      <c r="Z32" s="351"/>
      <c r="AA32" s="351"/>
      <c r="AB32" s="351"/>
      <c r="AC32" s="351"/>
      <c r="AD32" s="351" t="e">
        <f aca="false">ROUND(SUMPRODUCT(AD31,$D31)+SUMPRODUCT(AE31,$D31)+SUMPRODUCT(AF31,$D31)+SUMPRODUCT(AG31,$D31)+SUMPRODUCT(AH31,$D31),2)</f>
        <v>#REF!</v>
      </c>
      <c r="AE32" s="351"/>
      <c r="AF32" s="351"/>
      <c r="AG32" s="351"/>
      <c r="AH32" s="351"/>
      <c r="AI32" s="351" t="e">
        <f aca="false">ROUND(SUMPRODUCT(AI31,$D31)+SUMPRODUCT(AJ31,$D31)+SUMPRODUCT(AK31,$D31)+SUMPRODUCT(AL31,$D31)+SUMPRODUCT(AM31,$D31),2)</f>
        <v>#REF!</v>
      </c>
      <c r="AJ32" s="351"/>
      <c r="AK32" s="351"/>
      <c r="AL32" s="351"/>
      <c r="AM32" s="351"/>
      <c r="AN32" s="351" t="e">
        <f aca="false">ROUND(SUMPRODUCT(AN31,$D31)+SUMPRODUCT(AO31,$D31)+SUMPRODUCT(AP31,$D31)+SUMPRODUCT(AQ31,$D31)+SUMPRODUCT(AR31,$D31),2)</f>
        <v>#REF!</v>
      </c>
      <c r="AO32" s="351"/>
      <c r="AP32" s="351"/>
      <c r="AQ32" s="351"/>
      <c r="AR32" s="351"/>
      <c r="AS32" s="351" t="e">
        <f aca="false">ROUND(SUMPRODUCT(AS31,$D31)+SUMPRODUCT(AT31,$D31)+SUMPRODUCT(AU31,$D31)+SUMPRODUCT(AV31,$D31)+SUMPRODUCT(AW31,$D31),2)</f>
        <v>#REF!</v>
      </c>
      <c r="AT32" s="351"/>
      <c r="AU32" s="351"/>
      <c r="AV32" s="351"/>
      <c r="AW32" s="351"/>
      <c r="AX32" s="351" t="e">
        <f aca="false">ROUND(SUMPRODUCT(AX31,$D31)+SUMPRODUCT(AY31,$D31)+SUMPRODUCT(AZ31,$D31)+SUMPRODUCT(BA31,$D31)+SUMPRODUCT(BB31,$D31),2)</f>
        <v>#REF!</v>
      </c>
      <c r="AY32" s="351"/>
      <c r="AZ32" s="351"/>
      <c r="BA32" s="351"/>
      <c r="BB32" s="351"/>
      <c r="BC32" s="351" t="e">
        <f aca="false">ROUND(SUMPRODUCT(BC31,$D31)+SUMPRODUCT(BD31,$D31)+SUMPRODUCT(BE31,$D31)+SUMPRODUCT(BF31,$D31)+SUMPRODUCT(BG31,$D31),2)</f>
        <v>#REF!</v>
      </c>
      <c r="BD32" s="351"/>
      <c r="BE32" s="351"/>
      <c r="BF32" s="351"/>
      <c r="BG32" s="351"/>
      <c r="BH32" s="351" t="e">
        <f aca="false">ROUND(SUMPRODUCT(BH31,$D31)+SUMPRODUCT(BI31,$D31)+SUMPRODUCT(BJ31,$D31)+SUMPRODUCT(BK31,$D31)+SUMPRODUCT(BL31,$D31),2)</f>
        <v>#REF!</v>
      </c>
      <c r="BI32" s="351"/>
      <c r="BJ32" s="351"/>
      <c r="BK32" s="351"/>
      <c r="BL32" s="351"/>
      <c r="BM32" s="351" t="e">
        <f aca="false">ROUND(SUMPRODUCT(BM31,$D31)+SUMPRODUCT(BN31,$D31)+SUMPRODUCT(BO31,$D31)+SUMPRODUCT(BP31,$D31)+SUMPRODUCT(BQ31,$D31),2)</f>
        <v>#REF!</v>
      </c>
      <c r="BN32" s="351"/>
      <c r="BO32" s="351"/>
      <c r="BP32" s="351"/>
      <c r="BQ32" s="351"/>
      <c r="BR32" s="351" t="e">
        <f aca="false">ROUND(SUMPRODUCT(BR31,$D31)+SUMPRODUCT(BS31,$D31)+SUMPRODUCT(BT31,$D31)+SUMPRODUCT(BU31,$D31)+SUMPRODUCT(BV31,$D31),2)</f>
        <v>#REF!</v>
      </c>
      <c r="BS32" s="351"/>
      <c r="BT32" s="351"/>
      <c r="BU32" s="351"/>
      <c r="BV32" s="351"/>
      <c r="BW32" s="351" t="e">
        <f aca="false">ROUND(SUMPRODUCT(BW31,$D31)+SUMPRODUCT(BX31,$D31)+SUMPRODUCT(BY31,$D31)+SUMPRODUCT(BZ31,$D31)+SUMPRODUCT(CA31,$D31),2)</f>
        <v>#REF!</v>
      </c>
      <c r="BX32" s="351"/>
      <c r="BY32" s="351"/>
      <c r="BZ32" s="351"/>
      <c r="CA32" s="351"/>
      <c r="CB32" s="351" t="e">
        <f aca="false">ROUND(SUMPRODUCT(CB31,$D31)+SUMPRODUCT(CC31,$D31)+SUMPRODUCT(CD31,$D31)+SUMPRODUCT(CE31,$D31)+SUMPRODUCT(CF31,$D31),2)</f>
        <v>#REF!</v>
      </c>
      <c r="CC32" s="351"/>
      <c r="CD32" s="351"/>
      <c r="CE32" s="351"/>
      <c r="CF32" s="351"/>
      <c r="CG32" s="351" t="e">
        <f aca="false">ROUND(SUMPRODUCT(CG31,$D31)+SUMPRODUCT(CH31,$D31)+SUMPRODUCT(CI31,$D31)+SUMPRODUCT(CJ31,$D31)+SUMPRODUCT(CK31,$D31),2)</f>
        <v>#REF!</v>
      </c>
      <c r="CH32" s="351"/>
      <c r="CI32" s="351"/>
      <c r="CJ32" s="351"/>
      <c r="CK32" s="351"/>
      <c r="CL32" s="351" t="e">
        <f aca="false">ROUND(SUMPRODUCT(CL31,$D31)+SUMPRODUCT(CM31,$D31)+SUMPRODUCT(CN31,$D31)+SUMPRODUCT(CO31,$D31)+SUMPRODUCT(CP31,$D31),2)</f>
        <v>#REF!</v>
      </c>
      <c r="CM32" s="351"/>
      <c r="CN32" s="351"/>
      <c r="CO32" s="351"/>
      <c r="CP32" s="351"/>
      <c r="CQ32" s="350"/>
    </row>
    <row r="33" customFormat="false" ht="23.25" hidden="false" customHeight="true" outlineLevel="0" collapsed="false">
      <c r="A33" s="352" t="e">
        <f aca="false">#REF!</f>
        <v>#REF!</v>
      </c>
      <c r="B33" s="353" t="e">
        <f aca="false">#REF!</f>
        <v>#REF!</v>
      </c>
      <c r="C33" s="354" t="e">
        <f aca="false">VLOOKUP(B33,Orçamento!$D$14:$I$16,6,FALSE())</f>
        <v>#REF!</v>
      </c>
      <c r="D33" s="355" t="e">
        <f aca="false">ROUND(VLOOKUP(B33,Orçamento!$D$14:$I$16,2,FALSE())*Orçamento!$F$29,2)</f>
        <v>#REF!</v>
      </c>
      <c r="E33" s="356" t="e">
        <f aca="false">#REF!</f>
        <v>#REF!</v>
      </c>
      <c r="F33" s="357" t="e">
        <f aca="false">#REF!</f>
        <v>#REF!</v>
      </c>
      <c r="G33" s="357" t="e">
        <f aca="false">#REF!</f>
        <v>#REF!</v>
      </c>
      <c r="H33" s="357" t="e">
        <f aca="false">#REF!</f>
        <v>#REF!</v>
      </c>
      <c r="I33" s="358" t="e">
        <f aca="false">#REF!</f>
        <v>#REF!</v>
      </c>
      <c r="J33" s="356" t="e">
        <f aca="false">#REF!</f>
        <v>#REF!</v>
      </c>
      <c r="K33" s="357" t="e">
        <f aca="false">#REF!</f>
        <v>#REF!</v>
      </c>
      <c r="L33" s="357" t="e">
        <f aca="false">#REF!</f>
        <v>#REF!</v>
      </c>
      <c r="M33" s="357" t="e">
        <f aca="false">#REF!</f>
        <v>#REF!</v>
      </c>
      <c r="N33" s="358" t="e">
        <f aca="false">#REF!</f>
        <v>#REF!</v>
      </c>
      <c r="O33" s="356" t="e">
        <f aca="false">#REF!</f>
        <v>#REF!</v>
      </c>
      <c r="P33" s="357" t="e">
        <f aca="false">#REF!</f>
        <v>#REF!</v>
      </c>
      <c r="Q33" s="357" t="e">
        <f aca="false">#REF!</f>
        <v>#REF!</v>
      </c>
      <c r="R33" s="357" t="e">
        <f aca="false">#REF!</f>
        <v>#REF!</v>
      </c>
      <c r="S33" s="358" t="e">
        <f aca="false">#REF!</f>
        <v>#REF!</v>
      </c>
      <c r="T33" s="356" t="e">
        <f aca="false">#REF!</f>
        <v>#REF!</v>
      </c>
      <c r="U33" s="357" t="e">
        <f aca="false">#REF!</f>
        <v>#REF!</v>
      </c>
      <c r="V33" s="357" t="e">
        <f aca="false">#REF!</f>
        <v>#REF!</v>
      </c>
      <c r="W33" s="357" t="e">
        <f aca="false">#REF!</f>
        <v>#REF!</v>
      </c>
      <c r="X33" s="358" t="e">
        <f aca="false">#REF!</f>
        <v>#REF!</v>
      </c>
      <c r="Y33" s="356" t="e">
        <f aca="false">#REF!</f>
        <v>#REF!</v>
      </c>
      <c r="Z33" s="357" t="e">
        <f aca="false">#REF!</f>
        <v>#REF!</v>
      </c>
      <c r="AA33" s="357" t="e">
        <f aca="false">#REF!</f>
        <v>#REF!</v>
      </c>
      <c r="AB33" s="357" t="e">
        <f aca="false">#REF!</f>
        <v>#REF!</v>
      </c>
      <c r="AC33" s="358" t="e">
        <f aca="false">#REF!</f>
        <v>#REF!</v>
      </c>
      <c r="AD33" s="356" t="e">
        <f aca="false">#REF!</f>
        <v>#REF!</v>
      </c>
      <c r="AE33" s="357" t="e">
        <f aca="false">#REF!</f>
        <v>#REF!</v>
      </c>
      <c r="AF33" s="357" t="e">
        <f aca="false">#REF!</f>
        <v>#REF!</v>
      </c>
      <c r="AG33" s="357" t="e">
        <f aca="false">#REF!</f>
        <v>#REF!</v>
      </c>
      <c r="AH33" s="358" t="e">
        <f aca="false">#REF!</f>
        <v>#REF!</v>
      </c>
      <c r="AI33" s="356" t="e">
        <f aca="false">#REF!</f>
        <v>#REF!</v>
      </c>
      <c r="AJ33" s="357" t="e">
        <f aca="false">#REF!</f>
        <v>#REF!</v>
      </c>
      <c r="AK33" s="357" t="e">
        <f aca="false">#REF!</f>
        <v>#REF!</v>
      </c>
      <c r="AL33" s="357" t="e">
        <f aca="false">#REF!</f>
        <v>#REF!</v>
      </c>
      <c r="AM33" s="358" t="e">
        <f aca="false">#REF!</f>
        <v>#REF!</v>
      </c>
      <c r="AN33" s="356" t="e">
        <f aca="false">#REF!</f>
        <v>#REF!</v>
      </c>
      <c r="AO33" s="357" t="e">
        <f aca="false">#REF!</f>
        <v>#REF!</v>
      </c>
      <c r="AP33" s="357" t="e">
        <f aca="false">#REF!</f>
        <v>#REF!</v>
      </c>
      <c r="AQ33" s="357" t="e">
        <f aca="false">#REF!</f>
        <v>#REF!</v>
      </c>
      <c r="AR33" s="358" t="e">
        <f aca="false">#REF!</f>
        <v>#REF!</v>
      </c>
      <c r="AS33" s="356" t="e">
        <f aca="false">#REF!</f>
        <v>#REF!</v>
      </c>
      <c r="AT33" s="357" t="e">
        <f aca="false">#REF!</f>
        <v>#REF!</v>
      </c>
      <c r="AU33" s="357" t="e">
        <f aca="false">#REF!</f>
        <v>#REF!</v>
      </c>
      <c r="AV33" s="357" t="e">
        <f aca="false">#REF!</f>
        <v>#REF!</v>
      </c>
      <c r="AW33" s="358" t="e">
        <f aca="false">#REF!</f>
        <v>#REF!</v>
      </c>
      <c r="AX33" s="356" t="e">
        <f aca="false">#REF!</f>
        <v>#REF!</v>
      </c>
      <c r="AY33" s="357" t="e">
        <f aca="false">#REF!</f>
        <v>#REF!</v>
      </c>
      <c r="AZ33" s="357" t="e">
        <f aca="false">#REF!</f>
        <v>#REF!</v>
      </c>
      <c r="BA33" s="357" t="e">
        <f aca="false">#REF!</f>
        <v>#REF!</v>
      </c>
      <c r="BB33" s="358" t="e">
        <f aca="false">#REF!</f>
        <v>#REF!</v>
      </c>
      <c r="BC33" s="356" t="e">
        <f aca="false">#REF!</f>
        <v>#REF!</v>
      </c>
      <c r="BD33" s="357" t="e">
        <f aca="false">#REF!</f>
        <v>#REF!</v>
      </c>
      <c r="BE33" s="357" t="e">
        <f aca="false">#REF!</f>
        <v>#REF!</v>
      </c>
      <c r="BF33" s="357" t="e">
        <f aca="false">#REF!</f>
        <v>#REF!</v>
      </c>
      <c r="BG33" s="358" t="e">
        <f aca="false">#REF!</f>
        <v>#REF!</v>
      </c>
      <c r="BH33" s="356" t="e">
        <f aca="false">#REF!</f>
        <v>#REF!</v>
      </c>
      <c r="BI33" s="357" t="e">
        <f aca="false">#REF!</f>
        <v>#REF!</v>
      </c>
      <c r="BJ33" s="357" t="e">
        <f aca="false">#REF!</f>
        <v>#REF!</v>
      </c>
      <c r="BK33" s="357" t="e">
        <f aca="false">#REF!</f>
        <v>#REF!</v>
      </c>
      <c r="BL33" s="358" t="e">
        <f aca="false">#REF!</f>
        <v>#REF!</v>
      </c>
      <c r="BM33" s="356" t="e">
        <f aca="false">#REF!</f>
        <v>#REF!</v>
      </c>
      <c r="BN33" s="357" t="e">
        <f aca="false">#REF!</f>
        <v>#REF!</v>
      </c>
      <c r="BO33" s="357" t="e">
        <f aca="false">#REF!</f>
        <v>#REF!</v>
      </c>
      <c r="BP33" s="357" t="e">
        <f aca="false">#REF!</f>
        <v>#REF!</v>
      </c>
      <c r="BQ33" s="358" t="e">
        <f aca="false">#REF!</f>
        <v>#REF!</v>
      </c>
      <c r="BR33" s="356" t="e">
        <f aca="false">#REF!</f>
        <v>#REF!</v>
      </c>
      <c r="BS33" s="357" t="e">
        <f aca="false">#REF!</f>
        <v>#REF!</v>
      </c>
      <c r="BT33" s="357" t="e">
        <f aca="false">#REF!</f>
        <v>#REF!</v>
      </c>
      <c r="BU33" s="357" t="e">
        <f aca="false">#REF!</f>
        <v>#REF!</v>
      </c>
      <c r="BV33" s="358" t="e">
        <f aca="false">#REF!</f>
        <v>#REF!</v>
      </c>
      <c r="BW33" s="356" t="e">
        <f aca="false">#REF!</f>
        <v>#REF!</v>
      </c>
      <c r="BX33" s="357" t="e">
        <f aca="false">#REF!</f>
        <v>#REF!</v>
      </c>
      <c r="BY33" s="357" t="e">
        <f aca="false">#REF!</f>
        <v>#REF!</v>
      </c>
      <c r="BZ33" s="357" t="e">
        <f aca="false">#REF!</f>
        <v>#REF!</v>
      </c>
      <c r="CA33" s="358" t="e">
        <f aca="false">#REF!</f>
        <v>#REF!</v>
      </c>
      <c r="CB33" s="356" t="e">
        <f aca="false">#REF!</f>
        <v>#REF!</v>
      </c>
      <c r="CC33" s="357" t="e">
        <f aca="false">#REF!</f>
        <v>#REF!</v>
      </c>
      <c r="CD33" s="357" t="e">
        <f aca="false">#REF!</f>
        <v>#REF!</v>
      </c>
      <c r="CE33" s="357" t="e">
        <f aca="false">#REF!</f>
        <v>#REF!</v>
      </c>
      <c r="CF33" s="358" t="e">
        <f aca="false">#REF!</f>
        <v>#REF!</v>
      </c>
      <c r="CG33" s="356" t="e">
        <f aca="false">#REF!</f>
        <v>#REF!</v>
      </c>
      <c r="CH33" s="357" t="e">
        <f aca="false">#REF!</f>
        <v>#REF!</v>
      </c>
      <c r="CI33" s="357" t="e">
        <f aca="false">#REF!</f>
        <v>#REF!</v>
      </c>
      <c r="CJ33" s="357" t="e">
        <f aca="false">#REF!</f>
        <v>#REF!</v>
      </c>
      <c r="CK33" s="358" t="e">
        <f aca="false">#REF!</f>
        <v>#REF!</v>
      </c>
      <c r="CL33" s="356" t="e">
        <f aca="false">#REF!</f>
        <v>#REF!</v>
      </c>
      <c r="CM33" s="357" t="e">
        <f aca="false">#REF!</f>
        <v>#REF!</v>
      </c>
      <c r="CN33" s="357" t="e">
        <f aca="false">#REF!</f>
        <v>#REF!</v>
      </c>
      <c r="CO33" s="357" t="e">
        <f aca="false">#REF!</f>
        <v>#REF!</v>
      </c>
      <c r="CP33" s="358" t="e">
        <f aca="false">#REF!</f>
        <v>#REF!</v>
      </c>
      <c r="CQ33" s="350" t="e">
        <f aca="false">NA()</f>
        <v>#N/A</v>
      </c>
    </row>
    <row r="34" customFormat="false" ht="14.25" hidden="false" customHeight="true" outlineLevel="0" collapsed="false">
      <c r="A34" s="352"/>
      <c r="B34" s="353"/>
      <c r="C34" s="354"/>
      <c r="D34" s="355"/>
      <c r="E34" s="351" t="e">
        <f aca="false">ROUND(SUMPRODUCT(E33,$D33)+SUMPRODUCT(F33,$D33)+SUMPRODUCT(G33,$D33)+SUMPRODUCT(H33,$D33)+SUMPRODUCT(I33,$D33),2)</f>
        <v>#REF!</v>
      </c>
      <c r="F34" s="351"/>
      <c r="G34" s="351"/>
      <c r="H34" s="351"/>
      <c r="I34" s="351"/>
      <c r="J34" s="351" t="e">
        <f aca="false">ROUND(SUMPRODUCT(J33,$D33)+SUMPRODUCT(K33,$D33)+SUMPRODUCT(L33,$D33)+SUMPRODUCT(M33,$D33)+SUMPRODUCT(N33,$D33),2)</f>
        <v>#REF!</v>
      </c>
      <c r="K34" s="351"/>
      <c r="L34" s="351"/>
      <c r="M34" s="351"/>
      <c r="N34" s="351"/>
      <c r="O34" s="351" t="e">
        <f aca="false">ROUND(SUMPRODUCT(O33,$D33)+SUMPRODUCT(P33,$D33)+SUMPRODUCT(Q33,$D33)+SUMPRODUCT(R33,$D33)+SUMPRODUCT(S33,$D33),2)</f>
        <v>#REF!</v>
      </c>
      <c r="P34" s="351"/>
      <c r="Q34" s="351"/>
      <c r="R34" s="351"/>
      <c r="S34" s="351"/>
      <c r="T34" s="351" t="e">
        <f aca="false">ROUND(SUMPRODUCT(T33,$D33)+SUMPRODUCT(U33,$D33)+SUMPRODUCT(V33,$D33)+SUMPRODUCT(W33,$D33)+SUMPRODUCT(X33,$D33),2)</f>
        <v>#REF!</v>
      </c>
      <c r="U34" s="351"/>
      <c r="V34" s="351"/>
      <c r="W34" s="351"/>
      <c r="X34" s="351"/>
      <c r="Y34" s="351" t="e">
        <f aca="false">ROUND(SUMPRODUCT(Y33,$D33)+SUMPRODUCT(Z33,$D33)+SUMPRODUCT(AA33,$D33)+SUMPRODUCT(AB33,$D33)+SUMPRODUCT(AC33,$D33),2)</f>
        <v>#REF!</v>
      </c>
      <c r="Z34" s="351"/>
      <c r="AA34" s="351"/>
      <c r="AB34" s="351"/>
      <c r="AC34" s="351"/>
      <c r="AD34" s="351" t="e">
        <f aca="false">ROUND(SUMPRODUCT(AD33,$D33)+SUMPRODUCT(AE33,$D33)+SUMPRODUCT(AF33,$D33)+SUMPRODUCT(AG33,$D33)+SUMPRODUCT(AH33,$D33),2)</f>
        <v>#REF!</v>
      </c>
      <c r="AE34" s="351"/>
      <c r="AF34" s="351"/>
      <c r="AG34" s="351"/>
      <c r="AH34" s="351"/>
      <c r="AI34" s="351" t="e">
        <f aca="false">ROUND(SUMPRODUCT(AI33,$D33)+SUMPRODUCT(AJ33,$D33)+SUMPRODUCT(AK33,$D33)+SUMPRODUCT(AL33,$D33)+SUMPRODUCT(AM33,$D33),2)</f>
        <v>#REF!</v>
      </c>
      <c r="AJ34" s="351"/>
      <c r="AK34" s="351"/>
      <c r="AL34" s="351"/>
      <c r="AM34" s="351"/>
      <c r="AN34" s="351" t="e">
        <f aca="false">ROUND(SUMPRODUCT(AN33,$D33)+SUMPRODUCT(AO33,$D33)+SUMPRODUCT(AP33,$D33)+SUMPRODUCT(AQ33,$D33)+SUMPRODUCT(AR33,$D33),2)</f>
        <v>#REF!</v>
      </c>
      <c r="AO34" s="351"/>
      <c r="AP34" s="351"/>
      <c r="AQ34" s="351"/>
      <c r="AR34" s="351"/>
      <c r="AS34" s="351" t="e">
        <f aca="false">ROUND(SUMPRODUCT(AS33,$D33)+SUMPRODUCT(AT33,$D33)+SUMPRODUCT(AU33,$D33)+SUMPRODUCT(AV33,$D33)+SUMPRODUCT(AW33,$D33),2)</f>
        <v>#REF!</v>
      </c>
      <c r="AT34" s="351"/>
      <c r="AU34" s="351"/>
      <c r="AV34" s="351"/>
      <c r="AW34" s="351"/>
      <c r="AX34" s="351" t="e">
        <f aca="false">ROUND(SUMPRODUCT(AX33,$D33)+SUMPRODUCT(AY33,$D33)+SUMPRODUCT(AZ33,$D33)+SUMPRODUCT(BA33,$D33)+SUMPRODUCT(BB33,$D33),2)</f>
        <v>#REF!</v>
      </c>
      <c r="AY34" s="351"/>
      <c r="AZ34" s="351"/>
      <c r="BA34" s="351"/>
      <c r="BB34" s="351"/>
      <c r="BC34" s="351" t="e">
        <f aca="false">ROUND(SUMPRODUCT(BC33,$D33)+SUMPRODUCT(BD33,$D33)+SUMPRODUCT(BE33,$D33)+SUMPRODUCT(BF33,$D33)+SUMPRODUCT(BG33,$D33),2)</f>
        <v>#REF!</v>
      </c>
      <c r="BD34" s="351"/>
      <c r="BE34" s="351"/>
      <c r="BF34" s="351"/>
      <c r="BG34" s="351"/>
      <c r="BH34" s="351" t="e">
        <f aca="false">ROUND(SUMPRODUCT(BH33,$D33)+SUMPRODUCT(BI33,$D33)+SUMPRODUCT(BJ33,$D33)+SUMPRODUCT(BK33,$D33)+SUMPRODUCT(BL33,$D33),2)</f>
        <v>#REF!</v>
      </c>
      <c r="BI34" s="351"/>
      <c r="BJ34" s="351"/>
      <c r="BK34" s="351"/>
      <c r="BL34" s="351"/>
      <c r="BM34" s="351" t="e">
        <f aca="false">ROUND(SUMPRODUCT(BM33,$D33)+SUMPRODUCT(BN33,$D33)+SUMPRODUCT(BO33,$D33)+SUMPRODUCT(BP33,$D33)+SUMPRODUCT(BQ33,$D33),2)</f>
        <v>#REF!</v>
      </c>
      <c r="BN34" s="351"/>
      <c r="BO34" s="351"/>
      <c r="BP34" s="351"/>
      <c r="BQ34" s="351"/>
      <c r="BR34" s="351" t="e">
        <f aca="false">ROUND(SUMPRODUCT(BR33,$D33)+SUMPRODUCT(BS33,$D33)+SUMPRODUCT(BT33,$D33)+SUMPRODUCT(BU33,$D33)+SUMPRODUCT(BV33,$D33),2)</f>
        <v>#REF!</v>
      </c>
      <c r="BS34" s="351"/>
      <c r="BT34" s="351"/>
      <c r="BU34" s="351"/>
      <c r="BV34" s="351"/>
      <c r="BW34" s="351" t="e">
        <f aca="false">ROUND(SUMPRODUCT(BW33,$D33)+SUMPRODUCT(BX33,$D33)+SUMPRODUCT(BY33,$D33)+SUMPRODUCT(BZ33,$D33)+SUMPRODUCT(CA33,$D33),2)</f>
        <v>#REF!</v>
      </c>
      <c r="BX34" s="351"/>
      <c r="BY34" s="351"/>
      <c r="BZ34" s="351"/>
      <c r="CA34" s="351"/>
      <c r="CB34" s="351" t="e">
        <f aca="false">ROUND(SUMPRODUCT(CB33,$D33)+SUMPRODUCT(CC33,$D33)+SUMPRODUCT(CD33,$D33)+SUMPRODUCT(CE33,$D33)+SUMPRODUCT(CF33,$D33),2)</f>
        <v>#REF!</v>
      </c>
      <c r="CC34" s="351"/>
      <c r="CD34" s="351"/>
      <c r="CE34" s="351"/>
      <c r="CF34" s="351"/>
      <c r="CG34" s="351" t="e">
        <f aca="false">ROUND(SUMPRODUCT(CG33,$D33)+SUMPRODUCT(CH33,$D33)+SUMPRODUCT(CI33,$D33)+SUMPRODUCT(CJ33,$D33)+SUMPRODUCT(CK33,$D33),2)</f>
        <v>#REF!</v>
      </c>
      <c r="CH34" s="351"/>
      <c r="CI34" s="351"/>
      <c r="CJ34" s="351"/>
      <c r="CK34" s="351"/>
      <c r="CL34" s="351" t="e">
        <f aca="false">ROUND(SUMPRODUCT(CL33,$D33)+SUMPRODUCT(CM33,$D33)+SUMPRODUCT(CN33,$D33)+SUMPRODUCT(CO33,$D33)+SUMPRODUCT(CP33,$D33),2)</f>
        <v>#REF!</v>
      </c>
      <c r="CM34" s="351"/>
      <c r="CN34" s="351"/>
      <c r="CO34" s="351"/>
      <c r="CP34" s="351"/>
      <c r="CQ34" s="350"/>
    </row>
    <row r="35" customFormat="false" ht="23.25" hidden="false" customHeight="true" outlineLevel="0" collapsed="false">
      <c r="A35" s="352" t="e">
        <f aca="false">#REF!</f>
        <v>#REF!</v>
      </c>
      <c r="B35" s="353" t="e">
        <f aca="false">#REF!</f>
        <v>#REF!</v>
      </c>
      <c r="C35" s="354" t="e">
        <f aca="false">VLOOKUP(B35,Orçamento!$D$14:$I$16,6,FALSE())</f>
        <v>#REF!</v>
      </c>
      <c r="D35" s="355" t="e">
        <f aca="false">ROUND(VLOOKUP(B35,Orçamento!$D$14:$I$16,2,FALSE())*Orçamento!$F$29,2)</f>
        <v>#REF!</v>
      </c>
      <c r="E35" s="356" t="e">
        <f aca="false">#REF!</f>
        <v>#REF!</v>
      </c>
      <c r="F35" s="357" t="e">
        <f aca="false">#REF!</f>
        <v>#REF!</v>
      </c>
      <c r="G35" s="357" t="e">
        <f aca="false">#REF!</f>
        <v>#REF!</v>
      </c>
      <c r="H35" s="357" t="e">
        <f aca="false">#REF!</f>
        <v>#REF!</v>
      </c>
      <c r="I35" s="358" t="e">
        <f aca="false">#REF!</f>
        <v>#REF!</v>
      </c>
      <c r="J35" s="356" t="e">
        <f aca="false">#REF!</f>
        <v>#REF!</v>
      </c>
      <c r="K35" s="357" t="e">
        <f aca="false">#REF!</f>
        <v>#REF!</v>
      </c>
      <c r="L35" s="357" t="e">
        <f aca="false">#REF!</f>
        <v>#REF!</v>
      </c>
      <c r="M35" s="357" t="e">
        <f aca="false">#REF!</f>
        <v>#REF!</v>
      </c>
      <c r="N35" s="358" t="e">
        <f aca="false">#REF!</f>
        <v>#REF!</v>
      </c>
      <c r="O35" s="356" t="e">
        <f aca="false">#REF!</f>
        <v>#REF!</v>
      </c>
      <c r="P35" s="357" t="e">
        <f aca="false">#REF!</f>
        <v>#REF!</v>
      </c>
      <c r="Q35" s="357" t="e">
        <f aca="false">#REF!</f>
        <v>#REF!</v>
      </c>
      <c r="R35" s="357" t="e">
        <f aca="false">#REF!</f>
        <v>#REF!</v>
      </c>
      <c r="S35" s="358" t="e">
        <f aca="false">#REF!</f>
        <v>#REF!</v>
      </c>
      <c r="T35" s="356" t="e">
        <f aca="false">#REF!</f>
        <v>#REF!</v>
      </c>
      <c r="U35" s="357" t="e">
        <f aca="false">#REF!</f>
        <v>#REF!</v>
      </c>
      <c r="V35" s="357" t="e">
        <f aca="false">#REF!</f>
        <v>#REF!</v>
      </c>
      <c r="W35" s="357" t="e">
        <f aca="false">#REF!</f>
        <v>#REF!</v>
      </c>
      <c r="X35" s="358" t="e">
        <f aca="false">#REF!</f>
        <v>#REF!</v>
      </c>
      <c r="Y35" s="356" t="e">
        <f aca="false">#REF!</f>
        <v>#REF!</v>
      </c>
      <c r="Z35" s="357" t="e">
        <f aca="false">#REF!</f>
        <v>#REF!</v>
      </c>
      <c r="AA35" s="357" t="e">
        <f aca="false">#REF!</f>
        <v>#REF!</v>
      </c>
      <c r="AB35" s="357" t="e">
        <f aca="false">#REF!</f>
        <v>#REF!</v>
      </c>
      <c r="AC35" s="358" t="e">
        <f aca="false">#REF!</f>
        <v>#REF!</v>
      </c>
      <c r="AD35" s="356" t="e">
        <f aca="false">#REF!</f>
        <v>#REF!</v>
      </c>
      <c r="AE35" s="357" t="e">
        <f aca="false">#REF!</f>
        <v>#REF!</v>
      </c>
      <c r="AF35" s="357" t="e">
        <f aca="false">#REF!</f>
        <v>#REF!</v>
      </c>
      <c r="AG35" s="357" t="e">
        <f aca="false">#REF!</f>
        <v>#REF!</v>
      </c>
      <c r="AH35" s="358" t="e">
        <f aca="false">#REF!</f>
        <v>#REF!</v>
      </c>
      <c r="AI35" s="356" t="e">
        <f aca="false">#REF!</f>
        <v>#REF!</v>
      </c>
      <c r="AJ35" s="357" t="e">
        <f aca="false">#REF!</f>
        <v>#REF!</v>
      </c>
      <c r="AK35" s="357" t="e">
        <f aca="false">#REF!</f>
        <v>#REF!</v>
      </c>
      <c r="AL35" s="357" t="e">
        <f aca="false">#REF!</f>
        <v>#REF!</v>
      </c>
      <c r="AM35" s="358" t="e">
        <f aca="false">#REF!</f>
        <v>#REF!</v>
      </c>
      <c r="AN35" s="356" t="e">
        <f aca="false">#REF!</f>
        <v>#REF!</v>
      </c>
      <c r="AO35" s="357" t="e">
        <f aca="false">#REF!</f>
        <v>#REF!</v>
      </c>
      <c r="AP35" s="357" t="e">
        <f aca="false">#REF!</f>
        <v>#REF!</v>
      </c>
      <c r="AQ35" s="357" t="e">
        <f aca="false">#REF!</f>
        <v>#REF!</v>
      </c>
      <c r="AR35" s="358" t="e">
        <f aca="false">#REF!</f>
        <v>#REF!</v>
      </c>
      <c r="AS35" s="356" t="e">
        <f aca="false">#REF!</f>
        <v>#REF!</v>
      </c>
      <c r="AT35" s="357" t="e">
        <f aca="false">#REF!</f>
        <v>#REF!</v>
      </c>
      <c r="AU35" s="357" t="e">
        <f aca="false">#REF!</f>
        <v>#REF!</v>
      </c>
      <c r="AV35" s="357" t="e">
        <f aca="false">#REF!</f>
        <v>#REF!</v>
      </c>
      <c r="AW35" s="358" t="e">
        <f aca="false">#REF!</f>
        <v>#REF!</v>
      </c>
      <c r="AX35" s="356" t="e">
        <f aca="false">#REF!</f>
        <v>#REF!</v>
      </c>
      <c r="AY35" s="357" t="e">
        <f aca="false">#REF!</f>
        <v>#REF!</v>
      </c>
      <c r="AZ35" s="357" t="e">
        <f aca="false">#REF!</f>
        <v>#REF!</v>
      </c>
      <c r="BA35" s="357" t="e">
        <f aca="false">#REF!</f>
        <v>#REF!</v>
      </c>
      <c r="BB35" s="358" t="e">
        <f aca="false">#REF!</f>
        <v>#REF!</v>
      </c>
      <c r="BC35" s="356" t="e">
        <f aca="false">#REF!</f>
        <v>#REF!</v>
      </c>
      <c r="BD35" s="357" t="e">
        <f aca="false">#REF!</f>
        <v>#REF!</v>
      </c>
      <c r="BE35" s="357" t="e">
        <f aca="false">#REF!</f>
        <v>#REF!</v>
      </c>
      <c r="BF35" s="357" t="e">
        <f aca="false">#REF!</f>
        <v>#REF!</v>
      </c>
      <c r="BG35" s="358" t="e">
        <f aca="false">#REF!</f>
        <v>#REF!</v>
      </c>
      <c r="BH35" s="356" t="e">
        <f aca="false">#REF!</f>
        <v>#REF!</v>
      </c>
      <c r="BI35" s="357" t="e">
        <f aca="false">#REF!</f>
        <v>#REF!</v>
      </c>
      <c r="BJ35" s="357" t="e">
        <f aca="false">#REF!</f>
        <v>#REF!</v>
      </c>
      <c r="BK35" s="357" t="e">
        <f aca="false">#REF!</f>
        <v>#REF!</v>
      </c>
      <c r="BL35" s="358" t="e">
        <f aca="false">#REF!</f>
        <v>#REF!</v>
      </c>
      <c r="BM35" s="356" t="e">
        <f aca="false">#REF!</f>
        <v>#REF!</v>
      </c>
      <c r="BN35" s="357" t="e">
        <f aca="false">#REF!</f>
        <v>#REF!</v>
      </c>
      <c r="BO35" s="357" t="e">
        <f aca="false">#REF!</f>
        <v>#REF!</v>
      </c>
      <c r="BP35" s="357" t="e">
        <f aca="false">#REF!</f>
        <v>#REF!</v>
      </c>
      <c r="BQ35" s="358" t="e">
        <f aca="false">#REF!</f>
        <v>#REF!</v>
      </c>
      <c r="BR35" s="356" t="e">
        <f aca="false">#REF!</f>
        <v>#REF!</v>
      </c>
      <c r="BS35" s="357" t="e">
        <f aca="false">#REF!</f>
        <v>#REF!</v>
      </c>
      <c r="BT35" s="357" t="e">
        <f aca="false">#REF!</f>
        <v>#REF!</v>
      </c>
      <c r="BU35" s="357" t="e">
        <f aca="false">#REF!</f>
        <v>#REF!</v>
      </c>
      <c r="BV35" s="358" t="e">
        <f aca="false">#REF!</f>
        <v>#REF!</v>
      </c>
      <c r="BW35" s="356" t="e">
        <f aca="false">#REF!</f>
        <v>#REF!</v>
      </c>
      <c r="BX35" s="357" t="e">
        <f aca="false">#REF!</f>
        <v>#REF!</v>
      </c>
      <c r="BY35" s="357" t="e">
        <f aca="false">#REF!</f>
        <v>#REF!</v>
      </c>
      <c r="BZ35" s="357" t="e">
        <f aca="false">#REF!</f>
        <v>#REF!</v>
      </c>
      <c r="CA35" s="358" t="e">
        <f aca="false">#REF!</f>
        <v>#REF!</v>
      </c>
      <c r="CB35" s="356" t="e">
        <f aca="false">#REF!</f>
        <v>#REF!</v>
      </c>
      <c r="CC35" s="357" t="e">
        <f aca="false">#REF!</f>
        <v>#REF!</v>
      </c>
      <c r="CD35" s="357" t="e">
        <f aca="false">#REF!</f>
        <v>#REF!</v>
      </c>
      <c r="CE35" s="357" t="e">
        <f aca="false">#REF!</f>
        <v>#REF!</v>
      </c>
      <c r="CF35" s="358" t="e">
        <f aca="false">#REF!</f>
        <v>#REF!</v>
      </c>
      <c r="CG35" s="356" t="e">
        <f aca="false">#REF!</f>
        <v>#REF!</v>
      </c>
      <c r="CH35" s="357" t="e">
        <f aca="false">#REF!</f>
        <v>#REF!</v>
      </c>
      <c r="CI35" s="357" t="e">
        <f aca="false">#REF!</f>
        <v>#REF!</v>
      </c>
      <c r="CJ35" s="357" t="e">
        <f aca="false">#REF!</f>
        <v>#REF!</v>
      </c>
      <c r="CK35" s="358" t="e">
        <f aca="false">#REF!</f>
        <v>#REF!</v>
      </c>
      <c r="CL35" s="356" t="e">
        <f aca="false">#REF!</f>
        <v>#REF!</v>
      </c>
      <c r="CM35" s="357" t="e">
        <f aca="false">#REF!</f>
        <v>#REF!</v>
      </c>
      <c r="CN35" s="357" t="e">
        <f aca="false">#REF!</f>
        <v>#REF!</v>
      </c>
      <c r="CO35" s="357" t="e">
        <f aca="false">#REF!</f>
        <v>#REF!</v>
      </c>
      <c r="CP35" s="358" t="e">
        <f aca="false">#REF!</f>
        <v>#REF!</v>
      </c>
      <c r="CQ35" s="350" t="e">
        <f aca="false">NA()</f>
        <v>#N/A</v>
      </c>
    </row>
    <row r="36" customFormat="false" ht="14.25" hidden="false" customHeight="true" outlineLevel="0" collapsed="false">
      <c r="A36" s="352"/>
      <c r="B36" s="353"/>
      <c r="C36" s="354"/>
      <c r="D36" s="355"/>
      <c r="E36" s="351" t="e">
        <f aca="false">ROUND(SUMPRODUCT(E35,$D35)+SUMPRODUCT(F35,$D35)+SUMPRODUCT(G35,$D35)+SUMPRODUCT(H35,$D35)+SUMPRODUCT(I35,$D35),2)</f>
        <v>#REF!</v>
      </c>
      <c r="F36" s="351"/>
      <c r="G36" s="351"/>
      <c r="H36" s="351"/>
      <c r="I36" s="351"/>
      <c r="J36" s="351" t="e">
        <f aca="false">ROUND(SUMPRODUCT(J35,$D35)+SUMPRODUCT(K35,$D35)+SUMPRODUCT(L35,$D35)+SUMPRODUCT(M35,$D35)+SUMPRODUCT(N35,$D35),2)</f>
        <v>#REF!</v>
      </c>
      <c r="K36" s="351"/>
      <c r="L36" s="351"/>
      <c r="M36" s="351"/>
      <c r="N36" s="351"/>
      <c r="O36" s="351" t="e">
        <f aca="false">ROUND(SUMPRODUCT(O35,$D35)+SUMPRODUCT(P35,$D35)+SUMPRODUCT(Q35,$D35)+SUMPRODUCT(R35,$D35)+SUMPRODUCT(S35,$D35),2)</f>
        <v>#REF!</v>
      </c>
      <c r="P36" s="351"/>
      <c r="Q36" s="351"/>
      <c r="R36" s="351"/>
      <c r="S36" s="351"/>
      <c r="T36" s="351" t="e">
        <f aca="false">ROUND(SUMPRODUCT(T35,$D35)+SUMPRODUCT(U35,$D35)+SUMPRODUCT(V35,$D35)+SUMPRODUCT(W35,$D35)+SUMPRODUCT(X35,$D35),2)</f>
        <v>#REF!</v>
      </c>
      <c r="U36" s="351"/>
      <c r="V36" s="351"/>
      <c r="W36" s="351"/>
      <c r="X36" s="351"/>
      <c r="Y36" s="351" t="e">
        <f aca="false">ROUND(SUMPRODUCT(Y35,$D35)+SUMPRODUCT(Z35,$D35)+SUMPRODUCT(AA35,$D35)+SUMPRODUCT(AB35,$D35)+SUMPRODUCT(AC35,$D35),2)</f>
        <v>#REF!</v>
      </c>
      <c r="Z36" s="351"/>
      <c r="AA36" s="351"/>
      <c r="AB36" s="351"/>
      <c r="AC36" s="351"/>
      <c r="AD36" s="351" t="e">
        <f aca="false">ROUND(SUMPRODUCT(AD35,$D35)+SUMPRODUCT(AE35,$D35)+SUMPRODUCT(AF35,$D35)+SUMPRODUCT(AG35,$D35)+SUMPRODUCT(AH35,$D35),2)</f>
        <v>#REF!</v>
      </c>
      <c r="AE36" s="351"/>
      <c r="AF36" s="351"/>
      <c r="AG36" s="351"/>
      <c r="AH36" s="351"/>
      <c r="AI36" s="351" t="e">
        <f aca="false">ROUND(SUMPRODUCT(AI35,$D35)+SUMPRODUCT(AJ35,$D35)+SUMPRODUCT(AK35,$D35)+SUMPRODUCT(AL35,$D35)+SUMPRODUCT(AM35,$D35),2)</f>
        <v>#REF!</v>
      </c>
      <c r="AJ36" s="351"/>
      <c r="AK36" s="351"/>
      <c r="AL36" s="351"/>
      <c r="AM36" s="351"/>
      <c r="AN36" s="351" t="e">
        <f aca="false">ROUND(SUMPRODUCT(AN35,$D35)+SUMPRODUCT(AO35,$D35)+SUMPRODUCT(AP35,$D35)+SUMPRODUCT(AQ35,$D35)+SUMPRODUCT(AR35,$D35),2)</f>
        <v>#REF!</v>
      </c>
      <c r="AO36" s="351"/>
      <c r="AP36" s="351"/>
      <c r="AQ36" s="351"/>
      <c r="AR36" s="351"/>
      <c r="AS36" s="351" t="e">
        <f aca="false">ROUND(SUMPRODUCT(AS35,$D35)+SUMPRODUCT(AT35,$D35)+SUMPRODUCT(AU35,$D35)+SUMPRODUCT(AV35,$D35)+SUMPRODUCT(AW35,$D35),2)</f>
        <v>#REF!</v>
      </c>
      <c r="AT36" s="351"/>
      <c r="AU36" s="351"/>
      <c r="AV36" s="351"/>
      <c r="AW36" s="351"/>
      <c r="AX36" s="351" t="e">
        <f aca="false">ROUND(SUMPRODUCT(AX35,$D35)+SUMPRODUCT(AY35,$D35)+SUMPRODUCT(AZ35,$D35)+SUMPRODUCT(BA35,$D35)+SUMPRODUCT(BB35,$D35),2)</f>
        <v>#REF!</v>
      </c>
      <c r="AY36" s="351"/>
      <c r="AZ36" s="351"/>
      <c r="BA36" s="351"/>
      <c r="BB36" s="351"/>
      <c r="BC36" s="351" t="e">
        <f aca="false">ROUND(SUMPRODUCT(BC35,$D35)+SUMPRODUCT(BD35,$D35)+SUMPRODUCT(BE35,$D35)+SUMPRODUCT(BF35,$D35)+SUMPRODUCT(BG35,$D35),2)</f>
        <v>#REF!</v>
      </c>
      <c r="BD36" s="351"/>
      <c r="BE36" s="351"/>
      <c r="BF36" s="351"/>
      <c r="BG36" s="351"/>
      <c r="BH36" s="351" t="e">
        <f aca="false">ROUND(SUMPRODUCT(BH35,$D35)+SUMPRODUCT(BI35,$D35)+SUMPRODUCT(BJ35,$D35)+SUMPRODUCT(BK35,$D35)+SUMPRODUCT(BL35,$D35),2)</f>
        <v>#REF!</v>
      </c>
      <c r="BI36" s="351"/>
      <c r="BJ36" s="351"/>
      <c r="BK36" s="351"/>
      <c r="BL36" s="351"/>
      <c r="BM36" s="351" t="e">
        <f aca="false">ROUND(SUMPRODUCT(BM35,$D35)+SUMPRODUCT(BN35,$D35)+SUMPRODUCT(BO35,$D35)+SUMPRODUCT(BP35,$D35)+SUMPRODUCT(BQ35,$D35),2)</f>
        <v>#REF!</v>
      </c>
      <c r="BN36" s="351"/>
      <c r="BO36" s="351"/>
      <c r="BP36" s="351"/>
      <c r="BQ36" s="351"/>
      <c r="BR36" s="351" t="e">
        <f aca="false">ROUND(SUMPRODUCT(BR35,$D35)+SUMPRODUCT(BS35,$D35)+SUMPRODUCT(BT35,$D35)+SUMPRODUCT(BU35,$D35)+SUMPRODUCT(BV35,$D35),2)</f>
        <v>#REF!</v>
      </c>
      <c r="BS36" s="351"/>
      <c r="BT36" s="351"/>
      <c r="BU36" s="351"/>
      <c r="BV36" s="351"/>
      <c r="BW36" s="351" t="e">
        <f aca="false">ROUND(SUMPRODUCT(BW35,$D35)+SUMPRODUCT(BX35,$D35)+SUMPRODUCT(BY35,$D35)+SUMPRODUCT(BZ35,$D35)+SUMPRODUCT(CA35,$D35),2)</f>
        <v>#REF!</v>
      </c>
      <c r="BX36" s="351"/>
      <c r="BY36" s="351"/>
      <c r="BZ36" s="351"/>
      <c r="CA36" s="351"/>
      <c r="CB36" s="351" t="e">
        <f aca="false">ROUND(SUMPRODUCT(CB35,$D35)+SUMPRODUCT(CC35,$D35)+SUMPRODUCT(CD35,$D35)+SUMPRODUCT(CE35,$D35)+SUMPRODUCT(CF35,$D35),2)</f>
        <v>#REF!</v>
      </c>
      <c r="CC36" s="351"/>
      <c r="CD36" s="351"/>
      <c r="CE36" s="351"/>
      <c r="CF36" s="351"/>
      <c r="CG36" s="351" t="e">
        <f aca="false">ROUND(SUMPRODUCT(CG35,$D35)+SUMPRODUCT(CH35,$D35)+SUMPRODUCT(CI35,$D35)+SUMPRODUCT(CJ35,$D35)+SUMPRODUCT(CK35,$D35),2)</f>
        <v>#REF!</v>
      </c>
      <c r="CH36" s="351"/>
      <c r="CI36" s="351"/>
      <c r="CJ36" s="351"/>
      <c r="CK36" s="351"/>
      <c r="CL36" s="351" t="e">
        <f aca="false">ROUND(SUMPRODUCT(CL35,$D35)+SUMPRODUCT(CM35,$D35)+SUMPRODUCT(CN35,$D35)+SUMPRODUCT(CO35,$D35)+SUMPRODUCT(CP35,$D35),2)</f>
        <v>#REF!</v>
      </c>
      <c r="CM36" s="351"/>
      <c r="CN36" s="351"/>
      <c r="CO36" s="351"/>
      <c r="CP36" s="351"/>
      <c r="CQ36" s="350"/>
    </row>
    <row r="37" customFormat="false" ht="23.25" hidden="false" customHeight="true" outlineLevel="0" collapsed="false">
      <c r="A37" s="352" t="e">
        <f aca="false">#REF!</f>
        <v>#REF!</v>
      </c>
      <c r="B37" s="353" t="e">
        <f aca="false">#REF!</f>
        <v>#REF!</v>
      </c>
      <c r="C37" s="354" t="e">
        <f aca="false">VLOOKUP(B37,Orçamento!$D$14:$I$16,6,FALSE())</f>
        <v>#REF!</v>
      </c>
      <c r="D37" s="355" t="e">
        <f aca="false">ROUND(VLOOKUP(B37,Orçamento!$D$14:$I$16,2,FALSE())*Orçamento!$F$29,2)</f>
        <v>#REF!</v>
      </c>
      <c r="E37" s="356" t="e">
        <f aca="false">#REF!</f>
        <v>#REF!</v>
      </c>
      <c r="F37" s="357" t="e">
        <f aca="false">#REF!</f>
        <v>#REF!</v>
      </c>
      <c r="G37" s="357" t="e">
        <f aca="false">#REF!</f>
        <v>#REF!</v>
      </c>
      <c r="H37" s="357" t="e">
        <f aca="false">#REF!</f>
        <v>#REF!</v>
      </c>
      <c r="I37" s="358" t="e">
        <f aca="false">#REF!</f>
        <v>#REF!</v>
      </c>
      <c r="J37" s="356" t="e">
        <f aca="false">#REF!</f>
        <v>#REF!</v>
      </c>
      <c r="K37" s="357" t="e">
        <f aca="false">#REF!</f>
        <v>#REF!</v>
      </c>
      <c r="L37" s="357" t="e">
        <f aca="false">#REF!</f>
        <v>#REF!</v>
      </c>
      <c r="M37" s="357" t="e">
        <f aca="false">#REF!</f>
        <v>#REF!</v>
      </c>
      <c r="N37" s="358" t="e">
        <f aca="false">#REF!</f>
        <v>#REF!</v>
      </c>
      <c r="O37" s="356" t="e">
        <f aca="false">#REF!</f>
        <v>#REF!</v>
      </c>
      <c r="P37" s="357" t="e">
        <f aca="false">#REF!</f>
        <v>#REF!</v>
      </c>
      <c r="Q37" s="357" t="e">
        <f aca="false">#REF!</f>
        <v>#REF!</v>
      </c>
      <c r="R37" s="357" t="e">
        <f aca="false">#REF!</f>
        <v>#REF!</v>
      </c>
      <c r="S37" s="358" t="e">
        <f aca="false">#REF!</f>
        <v>#REF!</v>
      </c>
      <c r="T37" s="356" t="e">
        <f aca="false">#REF!</f>
        <v>#REF!</v>
      </c>
      <c r="U37" s="357" t="e">
        <f aca="false">#REF!</f>
        <v>#REF!</v>
      </c>
      <c r="V37" s="357" t="e">
        <f aca="false">#REF!</f>
        <v>#REF!</v>
      </c>
      <c r="W37" s="357" t="e">
        <f aca="false">#REF!</f>
        <v>#REF!</v>
      </c>
      <c r="X37" s="358" t="e">
        <f aca="false">#REF!</f>
        <v>#REF!</v>
      </c>
      <c r="Y37" s="356" t="e">
        <f aca="false">#REF!</f>
        <v>#REF!</v>
      </c>
      <c r="Z37" s="357" t="e">
        <f aca="false">#REF!</f>
        <v>#REF!</v>
      </c>
      <c r="AA37" s="357" t="e">
        <f aca="false">#REF!</f>
        <v>#REF!</v>
      </c>
      <c r="AB37" s="357" t="e">
        <f aca="false">#REF!</f>
        <v>#REF!</v>
      </c>
      <c r="AC37" s="358" t="e">
        <f aca="false">#REF!</f>
        <v>#REF!</v>
      </c>
      <c r="AD37" s="356" t="e">
        <f aca="false">#REF!</f>
        <v>#REF!</v>
      </c>
      <c r="AE37" s="357" t="e">
        <f aca="false">#REF!</f>
        <v>#REF!</v>
      </c>
      <c r="AF37" s="357" t="e">
        <f aca="false">#REF!</f>
        <v>#REF!</v>
      </c>
      <c r="AG37" s="357" t="e">
        <f aca="false">#REF!</f>
        <v>#REF!</v>
      </c>
      <c r="AH37" s="358" t="e">
        <f aca="false">#REF!</f>
        <v>#REF!</v>
      </c>
      <c r="AI37" s="356" t="e">
        <f aca="false">#REF!</f>
        <v>#REF!</v>
      </c>
      <c r="AJ37" s="357" t="e">
        <f aca="false">#REF!</f>
        <v>#REF!</v>
      </c>
      <c r="AK37" s="357" t="e">
        <f aca="false">#REF!</f>
        <v>#REF!</v>
      </c>
      <c r="AL37" s="357" t="e">
        <f aca="false">#REF!</f>
        <v>#REF!</v>
      </c>
      <c r="AM37" s="358" t="e">
        <f aca="false">#REF!</f>
        <v>#REF!</v>
      </c>
      <c r="AN37" s="356" t="e">
        <f aca="false">#REF!</f>
        <v>#REF!</v>
      </c>
      <c r="AO37" s="357" t="e">
        <f aca="false">#REF!</f>
        <v>#REF!</v>
      </c>
      <c r="AP37" s="357" t="e">
        <f aca="false">#REF!</f>
        <v>#REF!</v>
      </c>
      <c r="AQ37" s="357" t="e">
        <f aca="false">#REF!</f>
        <v>#REF!</v>
      </c>
      <c r="AR37" s="358" t="e">
        <f aca="false">#REF!</f>
        <v>#REF!</v>
      </c>
      <c r="AS37" s="356" t="e">
        <f aca="false">#REF!</f>
        <v>#REF!</v>
      </c>
      <c r="AT37" s="357" t="e">
        <f aca="false">#REF!</f>
        <v>#REF!</v>
      </c>
      <c r="AU37" s="357" t="e">
        <f aca="false">#REF!</f>
        <v>#REF!</v>
      </c>
      <c r="AV37" s="357" t="e">
        <f aca="false">#REF!</f>
        <v>#REF!</v>
      </c>
      <c r="AW37" s="358" t="e">
        <f aca="false">#REF!</f>
        <v>#REF!</v>
      </c>
      <c r="AX37" s="356" t="e">
        <f aca="false">#REF!</f>
        <v>#REF!</v>
      </c>
      <c r="AY37" s="357" t="e">
        <f aca="false">#REF!</f>
        <v>#REF!</v>
      </c>
      <c r="AZ37" s="357" t="e">
        <f aca="false">#REF!</f>
        <v>#REF!</v>
      </c>
      <c r="BA37" s="357" t="e">
        <f aca="false">#REF!</f>
        <v>#REF!</v>
      </c>
      <c r="BB37" s="358" t="e">
        <f aca="false">#REF!</f>
        <v>#REF!</v>
      </c>
      <c r="BC37" s="356" t="e">
        <f aca="false">#REF!</f>
        <v>#REF!</v>
      </c>
      <c r="BD37" s="357" t="e">
        <f aca="false">#REF!</f>
        <v>#REF!</v>
      </c>
      <c r="BE37" s="357" t="e">
        <f aca="false">#REF!</f>
        <v>#REF!</v>
      </c>
      <c r="BF37" s="357" t="e">
        <f aca="false">#REF!</f>
        <v>#REF!</v>
      </c>
      <c r="BG37" s="358" t="e">
        <f aca="false">#REF!</f>
        <v>#REF!</v>
      </c>
      <c r="BH37" s="356" t="e">
        <f aca="false">#REF!</f>
        <v>#REF!</v>
      </c>
      <c r="BI37" s="357" t="e">
        <f aca="false">#REF!</f>
        <v>#REF!</v>
      </c>
      <c r="BJ37" s="357" t="e">
        <f aca="false">#REF!</f>
        <v>#REF!</v>
      </c>
      <c r="BK37" s="357" t="e">
        <f aca="false">#REF!</f>
        <v>#REF!</v>
      </c>
      <c r="BL37" s="358" t="e">
        <f aca="false">#REF!</f>
        <v>#REF!</v>
      </c>
      <c r="BM37" s="356" t="e">
        <f aca="false">#REF!</f>
        <v>#REF!</v>
      </c>
      <c r="BN37" s="357" t="e">
        <f aca="false">#REF!</f>
        <v>#REF!</v>
      </c>
      <c r="BO37" s="357" t="e">
        <f aca="false">#REF!</f>
        <v>#REF!</v>
      </c>
      <c r="BP37" s="357" t="e">
        <f aca="false">#REF!</f>
        <v>#REF!</v>
      </c>
      <c r="BQ37" s="358" t="e">
        <f aca="false">#REF!</f>
        <v>#REF!</v>
      </c>
      <c r="BR37" s="356" t="e">
        <f aca="false">#REF!</f>
        <v>#REF!</v>
      </c>
      <c r="BS37" s="357" t="e">
        <f aca="false">#REF!</f>
        <v>#REF!</v>
      </c>
      <c r="BT37" s="357" t="e">
        <f aca="false">#REF!</f>
        <v>#REF!</v>
      </c>
      <c r="BU37" s="357" t="e">
        <f aca="false">#REF!</f>
        <v>#REF!</v>
      </c>
      <c r="BV37" s="358" t="e">
        <f aca="false">#REF!</f>
        <v>#REF!</v>
      </c>
      <c r="BW37" s="356" t="e">
        <f aca="false">#REF!</f>
        <v>#REF!</v>
      </c>
      <c r="BX37" s="357" t="e">
        <f aca="false">#REF!</f>
        <v>#REF!</v>
      </c>
      <c r="BY37" s="357" t="e">
        <f aca="false">#REF!</f>
        <v>#REF!</v>
      </c>
      <c r="BZ37" s="357" t="e">
        <f aca="false">#REF!</f>
        <v>#REF!</v>
      </c>
      <c r="CA37" s="358" t="e">
        <f aca="false">#REF!</f>
        <v>#REF!</v>
      </c>
      <c r="CB37" s="356" t="e">
        <f aca="false">#REF!</f>
        <v>#REF!</v>
      </c>
      <c r="CC37" s="357" t="e">
        <f aca="false">#REF!</f>
        <v>#REF!</v>
      </c>
      <c r="CD37" s="357" t="e">
        <f aca="false">#REF!</f>
        <v>#REF!</v>
      </c>
      <c r="CE37" s="357" t="e">
        <f aca="false">#REF!</f>
        <v>#REF!</v>
      </c>
      <c r="CF37" s="358" t="e">
        <f aca="false">#REF!</f>
        <v>#REF!</v>
      </c>
      <c r="CG37" s="356" t="e">
        <f aca="false">#REF!</f>
        <v>#REF!</v>
      </c>
      <c r="CH37" s="357" t="e">
        <f aca="false">#REF!</f>
        <v>#REF!</v>
      </c>
      <c r="CI37" s="357" t="e">
        <f aca="false">#REF!</f>
        <v>#REF!</v>
      </c>
      <c r="CJ37" s="357" t="e">
        <f aca="false">#REF!</f>
        <v>#REF!</v>
      </c>
      <c r="CK37" s="358" t="e">
        <f aca="false">#REF!</f>
        <v>#REF!</v>
      </c>
      <c r="CL37" s="356" t="e">
        <f aca="false">#REF!</f>
        <v>#REF!</v>
      </c>
      <c r="CM37" s="357" t="e">
        <f aca="false">#REF!</f>
        <v>#REF!</v>
      </c>
      <c r="CN37" s="357" t="e">
        <f aca="false">#REF!</f>
        <v>#REF!</v>
      </c>
      <c r="CO37" s="357" t="e">
        <f aca="false">#REF!</f>
        <v>#REF!</v>
      </c>
      <c r="CP37" s="358" t="e">
        <f aca="false">#REF!</f>
        <v>#REF!</v>
      </c>
      <c r="CQ37" s="350" t="e">
        <f aca="false">NA()</f>
        <v>#N/A</v>
      </c>
    </row>
    <row r="38" customFormat="false" ht="14.25" hidden="false" customHeight="true" outlineLevel="0" collapsed="false">
      <c r="A38" s="352"/>
      <c r="B38" s="353"/>
      <c r="C38" s="354"/>
      <c r="D38" s="355"/>
      <c r="E38" s="351" t="e">
        <f aca="false">ROUND(SUMPRODUCT(E37,$D37)+SUMPRODUCT(F37,$D37)+SUMPRODUCT(G37,$D37)+SUMPRODUCT(H37,$D37)+SUMPRODUCT(I37,$D37),2)</f>
        <v>#REF!</v>
      </c>
      <c r="F38" s="351"/>
      <c r="G38" s="351"/>
      <c r="H38" s="351"/>
      <c r="I38" s="351"/>
      <c r="J38" s="351" t="e">
        <f aca="false">ROUND(SUMPRODUCT(J37,$D37)+SUMPRODUCT(K37,$D37)+SUMPRODUCT(L37,$D37)+SUMPRODUCT(M37,$D37)+SUMPRODUCT(N37,$D37),2)</f>
        <v>#REF!</v>
      </c>
      <c r="K38" s="351"/>
      <c r="L38" s="351"/>
      <c r="M38" s="351"/>
      <c r="N38" s="351"/>
      <c r="O38" s="351" t="e">
        <f aca="false">ROUND(SUMPRODUCT(O37,$D37)+SUMPRODUCT(P37,$D37)+SUMPRODUCT(Q37,$D37)+SUMPRODUCT(R37,$D37)+SUMPRODUCT(S37,$D37),2)</f>
        <v>#REF!</v>
      </c>
      <c r="P38" s="351"/>
      <c r="Q38" s="351"/>
      <c r="R38" s="351"/>
      <c r="S38" s="351"/>
      <c r="T38" s="351" t="e">
        <f aca="false">ROUND(SUMPRODUCT(T37,$D37)+SUMPRODUCT(U37,$D37)+SUMPRODUCT(V37,$D37)+SUMPRODUCT(W37,$D37)+SUMPRODUCT(X37,$D37),2)</f>
        <v>#REF!</v>
      </c>
      <c r="U38" s="351"/>
      <c r="V38" s="351"/>
      <c r="W38" s="351"/>
      <c r="X38" s="351"/>
      <c r="Y38" s="351" t="e">
        <f aca="false">ROUND(SUMPRODUCT(Y37,$D37)+SUMPRODUCT(Z37,$D37)+SUMPRODUCT(AA37,$D37)+SUMPRODUCT(AB37,$D37)+SUMPRODUCT(AC37,$D37),2)</f>
        <v>#REF!</v>
      </c>
      <c r="Z38" s="351"/>
      <c r="AA38" s="351"/>
      <c r="AB38" s="351"/>
      <c r="AC38" s="351"/>
      <c r="AD38" s="351" t="e">
        <f aca="false">ROUND(SUMPRODUCT(AD37,$D37)+SUMPRODUCT(AE37,$D37)+SUMPRODUCT(AF37,$D37)+SUMPRODUCT(AG37,$D37)+SUMPRODUCT(AH37,$D37),2)</f>
        <v>#REF!</v>
      </c>
      <c r="AE38" s="351"/>
      <c r="AF38" s="351"/>
      <c r="AG38" s="351"/>
      <c r="AH38" s="351"/>
      <c r="AI38" s="351" t="e">
        <f aca="false">ROUND(SUMPRODUCT(AI37,$D37)+SUMPRODUCT(AJ37,$D37)+SUMPRODUCT(AK37,$D37)+SUMPRODUCT(AL37,$D37)+SUMPRODUCT(AM37,$D37),2)</f>
        <v>#REF!</v>
      </c>
      <c r="AJ38" s="351"/>
      <c r="AK38" s="351"/>
      <c r="AL38" s="351"/>
      <c r="AM38" s="351"/>
      <c r="AN38" s="351" t="e">
        <f aca="false">ROUND(SUMPRODUCT(AN37,$D37)+SUMPRODUCT(AO37,$D37)+SUMPRODUCT(AP37,$D37)+SUMPRODUCT(AQ37,$D37)+SUMPRODUCT(AR37,$D37),2)</f>
        <v>#REF!</v>
      </c>
      <c r="AO38" s="351"/>
      <c r="AP38" s="351"/>
      <c r="AQ38" s="351"/>
      <c r="AR38" s="351"/>
      <c r="AS38" s="351" t="e">
        <f aca="false">ROUND(SUMPRODUCT(AS37,$D37)+SUMPRODUCT(AT37,$D37)+SUMPRODUCT(AU37,$D37)+SUMPRODUCT(AV37,$D37)+SUMPRODUCT(AW37,$D37),2)</f>
        <v>#REF!</v>
      </c>
      <c r="AT38" s="351"/>
      <c r="AU38" s="351"/>
      <c r="AV38" s="351"/>
      <c r="AW38" s="351"/>
      <c r="AX38" s="351" t="e">
        <f aca="false">ROUND(SUMPRODUCT(AX37,$D37)+SUMPRODUCT(AY37,$D37)+SUMPRODUCT(AZ37,$D37)+SUMPRODUCT(BA37,$D37)+SUMPRODUCT(BB37,$D37),2)</f>
        <v>#REF!</v>
      </c>
      <c r="AY38" s="351"/>
      <c r="AZ38" s="351"/>
      <c r="BA38" s="351"/>
      <c r="BB38" s="351"/>
      <c r="BC38" s="351" t="e">
        <f aca="false">ROUND(SUMPRODUCT(BC37,$D37)+SUMPRODUCT(BD37,$D37)+SUMPRODUCT(BE37,$D37)+SUMPRODUCT(BF37,$D37)+SUMPRODUCT(BG37,$D37),2)</f>
        <v>#REF!</v>
      </c>
      <c r="BD38" s="351"/>
      <c r="BE38" s="351"/>
      <c r="BF38" s="351"/>
      <c r="BG38" s="351"/>
      <c r="BH38" s="351" t="e">
        <f aca="false">ROUND(SUMPRODUCT(BH37,$D37)+SUMPRODUCT(BI37,$D37)+SUMPRODUCT(BJ37,$D37)+SUMPRODUCT(BK37,$D37)+SUMPRODUCT(BL37,$D37),2)</f>
        <v>#REF!</v>
      </c>
      <c r="BI38" s="351"/>
      <c r="BJ38" s="351"/>
      <c r="BK38" s="351"/>
      <c r="BL38" s="351"/>
      <c r="BM38" s="351" t="e">
        <f aca="false">ROUND(SUMPRODUCT(BM37,$D37)+SUMPRODUCT(BN37,$D37)+SUMPRODUCT(BO37,$D37)+SUMPRODUCT(BP37,$D37)+SUMPRODUCT(BQ37,$D37),2)</f>
        <v>#REF!</v>
      </c>
      <c r="BN38" s="351"/>
      <c r="BO38" s="351"/>
      <c r="BP38" s="351"/>
      <c r="BQ38" s="351"/>
      <c r="BR38" s="351" t="e">
        <f aca="false">ROUND(SUMPRODUCT(BR37,$D37)+SUMPRODUCT(BS37,$D37)+SUMPRODUCT(BT37,$D37)+SUMPRODUCT(BU37,$D37)+SUMPRODUCT(BV37,$D37),2)</f>
        <v>#REF!</v>
      </c>
      <c r="BS38" s="351"/>
      <c r="BT38" s="351"/>
      <c r="BU38" s="351"/>
      <c r="BV38" s="351"/>
      <c r="BW38" s="351" t="e">
        <f aca="false">ROUND(SUMPRODUCT(BW37,$D37)+SUMPRODUCT(BX37,$D37)+SUMPRODUCT(BY37,$D37)+SUMPRODUCT(BZ37,$D37)+SUMPRODUCT(CA37,$D37),2)</f>
        <v>#REF!</v>
      </c>
      <c r="BX38" s="351"/>
      <c r="BY38" s="351"/>
      <c r="BZ38" s="351"/>
      <c r="CA38" s="351"/>
      <c r="CB38" s="351" t="e">
        <f aca="false">ROUND(SUMPRODUCT(CB37,$D37)+SUMPRODUCT(CC37,$D37)+SUMPRODUCT(CD37,$D37)+SUMPRODUCT(CE37,$D37)+SUMPRODUCT(CF37,$D37),2)</f>
        <v>#REF!</v>
      </c>
      <c r="CC38" s="351"/>
      <c r="CD38" s="351"/>
      <c r="CE38" s="351"/>
      <c r="CF38" s="351"/>
      <c r="CG38" s="351" t="e">
        <f aca="false">ROUND(SUMPRODUCT(CG37,$D37)+SUMPRODUCT(CH37,$D37)+SUMPRODUCT(CI37,$D37)+SUMPRODUCT(CJ37,$D37)+SUMPRODUCT(CK37,$D37),2)</f>
        <v>#REF!</v>
      </c>
      <c r="CH38" s="351"/>
      <c r="CI38" s="351"/>
      <c r="CJ38" s="351"/>
      <c r="CK38" s="351"/>
      <c r="CL38" s="351" t="e">
        <f aca="false">ROUND(SUMPRODUCT(CL37,$D37)+SUMPRODUCT(CM37,$D37)+SUMPRODUCT(CN37,$D37)+SUMPRODUCT(CO37,$D37)+SUMPRODUCT(CP37,$D37),2)</f>
        <v>#REF!</v>
      </c>
      <c r="CM38" s="351"/>
      <c r="CN38" s="351"/>
      <c r="CO38" s="351"/>
      <c r="CP38" s="351"/>
      <c r="CQ38" s="350"/>
    </row>
    <row r="39" customFormat="false" ht="23.25" hidden="false" customHeight="true" outlineLevel="0" collapsed="false">
      <c r="A39" s="352" t="e">
        <f aca="false">#REF!</f>
        <v>#REF!</v>
      </c>
      <c r="B39" s="353" t="e">
        <f aca="false">#REF!</f>
        <v>#REF!</v>
      </c>
      <c r="C39" s="354" t="e">
        <f aca="false">VLOOKUP(B39,Orçamento!$D$14:$I$16,6,FALSE())</f>
        <v>#REF!</v>
      </c>
      <c r="D39" s="355" t="e">
        <f aca="false">ROUND(VLOOKUP(B39,Orçamento!$D$14:$I$16,2,FALSE())*Orçamento!$F$29,2)</f>
        <v>#REF!</v>
      </c>
      <c r="E39" s="356" t="e">
        <f aca="false">#REF!</f>
        <v>#REF!</v>
      </c>
      <c r="F39" s="357" t="e">
        <f aca="false">#REF!</f>
        <v>#REF!</v>
      </c>
      <c r="G39" s="357" t="e">
        <f aca="false">#REF!</f>
        <v>#REF!</v>
      </c>
      <c r="H39" s="357" t="e">
        <f aca="false">#REF!</f>
        <v>#REF!</v>
      </c>
      <c r="I39" s="358" t="e">
        <f aca="false">#REF!</f>
        <v>#REF!</v>
      </c>
      <c r="J39" s="356" t="e">
        <f aca="false">#REF!</f>
        <v>#REF!</v>
      </c>
      <c r="K39" s="357" t="e">
        <f aca="false">#REF!</f>
        <v>#REF!</v>
      </c>
      <c r="L39" s="357" t="e">
        <f aca="false">#REF!</f>
        <v>#REF!</v>
      </c>
      <c r="M39" s="357" t="e">
        <f aca="false">#REF!</f>
        <v>#REF!</v>
      </c>
      <c r="N39" s="358" t="e">
        <f aca="false">#REF!</f>
        <v>#REF!</v>
      </c>
      <c r="O39" s="356" t="e">
        <f aca="false">#REF!</f>
        <v>#REF!</v>
      </c>
      <c r="P39" s="357" t="e">
        <f aca="false">#REF!</f>
        <v>#REF!</v>
      </c>
      <c r="Q39" s="357" t="e">
        <f aca="false">#REF!</f>
        <v>#REF!</v>
      </c>
      <c r="R39" s="357" t="e">
        <f aca="false">#REF!</f>
        <v>#REF!</v>
      </c>
      <c r="S39" s="358" t="e">
        <f aca="false">#REF!</f>
        <v>#REF!</v>
      </c>
      <c r="T39" s="356" t="e">
        <f aca="false">#REF!</f>
        <v>#REF!</v>
      </c>
      <c r="U39" s="357" t="e">
        <f aca="false">#REF!</f>
        <v>#REF!</v>
      </c>
      <c r="V39" s="357" t="e">
        <f aca="false">#REF!</f>
        <v>#REF!</v>
      </c>
      <c r="W39" s="357" t="e">
        <f aca="false">#REF!</f>
        <v>#REF!</v>
      </c>
      <c r="X39" s="358" t="e">
        <f aca="false">#REF!</f>
        <v>#REF!</v>
      </c>
      <c r="Y39" s="356" t="e">
        <f aca="false">#REF!</f>
        <v>#REF!</v>
      </c>
      <c r="Z39" s="357" t="e">
        <f aca="false">#REF!</f>
        <v>#REF!</v>
      </c>
      <c r="AA39" s="357" t="e">
        <f aca="false">#REF!</f>
        <v>#REF!</v>
      </c>
      <c r="AB39" s="357" t="e">
        <f aca="false">#REF!</f>
        <v>#REF!</v>
      </c>
      <c r="AC39" s="358" t="e">
        <f aca="false">#REF!</f>
        <v>#REF!</v>
      </c>
      <c r="AD39" s="356" t="e">
        <f aca="false">#REF!</f>
        <v>#REF!</v>
      </c>
      <c r="AE39" s="357" t="e">
        <f aca="false">#REF!</f>
        <v>#REF!</v>
      </c>
      <c r="AF39" s="357" t="e">
        <f aca="false">#REF!</f>
        <v>#REF!</v>
      </c>
      <c r="AG39" s="357" t="e">
        <f aca="false">#REF!</f>
        <v>#REF!</v>
      </c>
      <c r="AH39" s="358" t="e">
        <f aca="false">#REF!</f>
        <v>#REF!</v>
      </c>
      <c r="AI39" s="356" t="e">
        <f aca="false">#REF!</f>
        <v>#REF!</v>
      </c>
      <c r="AJ39" s="357" t="e">
        <f aca="false">#REF!</f>
        <v>#REF!</v>
      </c>
      <c r="AK39" s="357" t="e">
        <f aca="false">#REF!</f>
        <v>#REF!</v>
      </c>
      <c r="AL39" s="357" t="e">
        <f aca="false">#REF!</f>
        <v>#REF!</v>
      </c>
      <c r="AM39" s="358" t="e">
        <f aca="false">#REF!</f>
        <v>#REF!</v>
      </c>
      <c r="AN39" s="356" t="e">
        <f aca="false">#REF!</f>
        <v>#REF!</v>
      </c>
      <c r="AO39" s="357" t="e">
        <f aca="false">#REF!</f>
        <v>#REF!</v>
      </c>
      <c r="AP39" s="357" t="e">
        <f aca="false">#REF!</f>
        <v>#REF!</v>
      </c>
      <c r="AQ39" s="357" t="e">
        <f aca="false">#REF!</f>
        <v>#REF!</v>
      </c>
      <c r="AR39" s="358" t="e">
        <f aca="false">#REF!</f>
        <v>#REF!</v>
      </c>
      <c r="AS39" s="356" t="e">
        <f aca="false">#REF!</f>
        <v>#REF!</v>
      </c>
      <c r="AT39" s="357" t="e">
        <f aca="false">#REF!</f>
        <v>#REF!</v>
      </c>
      <c r="AU39" s="357" t="e">
        <f aca="false">#REF!</f>
        <v>#REF!</v>
      </c>
      <c r="AV39" s="357" t="e">
        <f aca="false">#REF!</f>
        <v>#REF!</v>
      </c>
      <c r="AW39" s="358" t="e">
        <f aca="false">#REF!</f>
        <v>#REF!</v>
      </c>
      <c r="AX39" s="356" t="e">
        <f aca="false">#REF!</f>
        <v>#REF!</v>
      </c>
      <c r="AY39" s="357" t="e">
        <f aca="false">#REF!</f>
        <v>#REF!</v>
      </c>
      <c r="AZ39" s="357" t="e">
        <f aca="false">#REF!</f>
        <v>#REF!</v>
      </c>
      <c r="BA39" s="357" t="e">
        <f aca="false">#REF!</f>
        <v>#REF!</v>
      </c>
      <c r="BB39" s="358" t="e">
        <f aca="false">#REF!</f>
        <v>#REF!</v>
      </c>
      <c r="BC39" s="356" t="e">
        <f aca="false">#REF!</f>
        <v>#REF!</v>
      </c>
      <c r="BD39" s="357" t="e">
        <f aca="false">#REF!</f>
        <v>#REF!</v>
      </c>
      <c r="BE39" s="357" t="e">
        <f aca="false">#REF!</f>
        <v>#REF!</v>
      </c>
      <c r="BF39" s="357" t="e">
        <f aca="false">#REF!</f>
        <v>#REF!</v>
      </c>
      <c r="BG39" s="358" t="e">
        <f aca="false">#REF!</f>
        <v>#REF!</v>
      </c>
      <c r="BH39" s="356" t="e">
        <f aca="false">#REF!</f>
        <v>#REF!</v>
      </c>
      <c r="BI39" s="357" t="e">
        <f aca="false">#REF!</f>
        <v>#REF!</v>
      </c>
      <c r="BJ39" s="357" t="e">
        <f aca="false">#REF!</f>
        <v>#REF!</v>
      </c>
      <c r="BK39" s="357" t="e">
        <f aca="false">#REF!</f>
        <v>#REF!</v>
      </c>
      <c r="BL39" s="358" t="e">
        <f aca="false">#REF!</f>
        <v>#REF!</v>
      </c>
      <c r="BM39" s="356" t="e">
        <f aca="false">#REF!</f>
        <v>#REF!</v>
      </c>
      <c r="BN39" s="357" t="e">
        <f aca="false">#REF!</f>
        <v>#REF!</v>
      </c>
      <c r="BO39" s="357" t="e">
        <f aca="false">#REF!</f>
        <v>#REF!</v>
      </c>
      <c r="BP39" s="357" t="e">
        <f aca="false">#REF!</f>
        <v>#REF!</v>
      </c>
      <c r="BQ39" s="358" t="e">
        <f aca="false">#REF!</f>
        <v>#REF!</v>
      </c>
      <c r="BR39" s="356" t="e">
        <f aca="false">#REF!</f>
        <v>#REF!</v>
      </c>
      <c r="BS39" s="357" t="e">
        <f aca="false">#REF!</f>
        <v>#REF!</v>
      </c>
      <c r="BT39" s="357" t="e">
        <f aca="false">#REF!</f>
        <v>#REF!</v>
      </c>
      <c r="BU39" s="357" t="e">
        <f aca="false">#REF!</f>
        <v>#REF!</v>
      </c>
      <c r="BV39" s="358" t="e">
        <f aca="false">#REF!</f>
        <v>#REF!</v>
      </c>
      <c r="BW39" s="356" t="e">
        <f aca="false">#REF!</f>
        <v>#REF!</v>
      </c>
      <c r="BX39" s="357" t="e">
        <f aca="false">#REF!</f>
        <v>#REF!</v>
      </c>
      <c r="BY39" s="357" t="e">
        <f aca="false">#REF!</f>
        <v>#REF!</v>
      </c>
      <c r="BZ39" s="357" t="e">
        <f aca="false">#REF!</f>
        <v>#REF!</v>
      </c>
      <c r="CA39" s="358" t="e">
        <f aca="false">#REF!</f>
        <v>#REF!</v>
      </c>
      <c r="CB39" s="356" t="e">
        <f aca="false">#REF!</f>
        <v>#REF!</v>
      </c>
      <c r="CC39" s="357" t="e">
        <f aca="false">#REF!</f>
        <v>#REF!</v>
      </c>
      <c r="CD39" s="357" t="e">
        <f aca="false">#REF!</f>
        <v>#REF!</v>
      </c>
      <c r="CE39" s="357" t="e">
        <f aca="false">#REF!</f>
        <v>#REF!</v>
      </c>
      <c r="CF39" s="358" t="e">
        <f aca="false">#REF!</f>
        <v>#REF!</v>
      </c>
      <c r="CG39" s="356" t="e">
        <f aca="false">#REF!</f>
        <v>#REF!</v>
      </c>
      <c r="CH39" s="357" t="e">
        <f aca="false">#REF!</f>
        <v>#REF!</v>
      </c>
      <c r="CI39" s="357" t="e">
        <f aca="false">#REF!</f>
        <v>#REF!</v>
      </c>
      <c r="CJ39" s="357" t="e">
        <f aca="false">#REF!</f>
        <v>#REF!</v>
      </c>
      <c r="CK39" s="358" t="e">
        <f aca="false">#REF!</f>
        <v>#REF!</v>
      </c>
      <c r="CL39" s="356" t="e">
        <f aca="false">#REF!</f>
        <v>#REF!</v>
      </c>
      <c r="CM39" s="357" t="e">
        <f aca="false">#REF!</f>
        <v>#REF!</v>
      </c>
      <c r="CN39" s="357" t="e">
        <f aca="false">#REF!</f>
        <v>#REF!</v>
      </c>
      <c r="CO39" s="357" t="e">
        <f aca="false">#REF!</f>
        <v>#REF!</v>
      </c>
      <c r="CP39" s="358" t="e">
        <f aca="false">#REF!</f>
        <v>#REF!</v>
      </c>
      <c r="CQ39" s="350" t="e">
        <f aca="false">NA()</f>
        <v>#N/A</v>
      </c>
    </row>
    <row r="40" customFormat="false" ht="14.25" hidden="false" customHeight="true" outlineLevel="0" collapsed="false">
      <c r="A40" s="352"/>
      <c r="B40" s="353"/>
      <c r="C40" s="354"/>
      <c r="D40" s="355"/>
      <c r="E40" s="351" t="e">
        <f aca="false">ROUND(SUMPRODUCT(E39,$D39)+SUMPRODUCT(F39,$D39)+SUMPRODUCT(G39,$D39)+SUMPRODUCT(H39,$D39)+SUMPRODUCT(I39,$D39),2)</f>
        <v>#REF!</v>
      </c>
      <c r="F40" s="351"/>
      <c r="G40" s="351"/>
      <c r="H40" s="351"/>
      <c r="I40" s="351"/>
      <c r="J40" s="351" t="e">
        <f aca="false">ROUND(SUMPRODUCT(J39,$D39)+SUMPRODUCT(K39,$D39)+SUMPRODUCT(L39,$D39)+SUMPRODUCT(M39,$D39)+SUMPRODUCT(N39,$D39),2)</f>
        <v>#REF!</v>
      </c>
      <c r="K40" s="351"/>
      <c r="L40" s="351"/>
      <c r="M40" s="351"/>
      <c r="N40" s="351"/>
      <c r="O40" s="351" t="e">
        <f aca="false">ROUND(SUMPRODUCT(O39,$D39)+SUMPRODUCT(P39,$D39)+SUMPRODUCT(Q39,$D39)+SUMPRODUCT(R39,$D39)+SUMPRODUCT(S39,$D39),2)</f>
        <v>#REF!</v>
      </c>
      <c r="P40" s="351"/>
      <c r="Q40" s="351"/>
      <c r="R40" s="351"/>
      <c r="S40" s="351"/>
      <c r="T40" s="351" t="e">
        <f aca="false">ROUND(SUMPRODUCT(T39,$D39)+SUMPRODUCT(U39,$D39)+SUMPRODUCT(V39,$D39)+SUMPRODUCT(W39,$D39)+SUMPRODUCT(X39,$D39),2)</f>
        <v>#REF!</v>
      </c>
      <c r="U40" s="351"/>
      <c r="V40" s="351"/>
      <c r="W40" s="351"/>
      <c r="X40" s="351"/>
      <c r="Y40" s="351" t="e">
        <f aca="false">ROUND(SUMPRODUCT(Y39,$D39)+SUMPRODUCT(Z39,$D39)+SUMPRODUCT(AA39,$D39)+SUMPRODUCT(AB39,$D39)+SUMPRODUCT(AC39,$D39),2)</f>
        <v>#REF!</v>
      </c>
      <c r="Z40" s="351"/>
      <c r="AA40" s="351"/>
      <c r="AB40" s="351"/>
      <c r="AC40" s="351"/>
      <c r="AD40" s="351" t="e">
        <f aca="false">ROUND(SUMPRODUCT(AD39,$D39)+SUMPRODUCT(AE39,$D39)+SUMPRODUCT(AF39,$D39)+SUMPRODUCT(AG39,$D39)+SUMPRODUCT(AH39,$D39),2)</f>
        <v>#REF!</v>
      </c>
      <c r="AE40" s="351"/>
      <c r="AF40" s="351"/>
      <c r="AG40" s="351"/>
      <c r="AH40" s="351"/>
      <c r="AI40" s="351" t="e">
        <f aca="false">ROUND(SUMPRODUCT(AI39,$D39)+SUMPRODUCT(AJ39,$D39)+SUMPRODUCT(AK39,$D39)+SUMPRODUCT(AL39,$D39)+SUMPRODUCT(AM39,$D39),2)</f>
        <v>#REF!</v>
      </c>
      <c r="AJ40" s="351"/>
      <c r="AK40" s="351"/>
      <c r="AL40" s="351"/>
      <c r="AM40" s="351"/>
      <c r="AN40" s="351" t="e">
        <f aca="false">ROUND(SUMPRODUCT(AN39,$D39)+SUMPRODUCT(AO39,$D39)+SUMPRODUCT(AP39,$D39)+SUMPRODUCT(AQ39,$D39)+SUMPRODUCT(AR39,$D39),2)</f>
        <v>#REF!</v>
      </c>
      <c r="AO40" s="351"/>
      <c r="AP40" s="351"/>
      <c r="AQ40" s="351"/>
      <c r="AR40" s="351"/>
      <c r="AS40" s="351" t="e">
        <f aca="false">ROUND(SUMPRODUCT(AS39,$D39)+SUMPRODUCT(AT39,$D39)+SUMPRODUCT(AU39,$D39)+SUMPRODUCT(AV39,$D39)+SUMPRODUCT(AW39,$D39),2)</f>
        <v>#REF!</v>
      </c>
      <c r="AT40" s="351"/>
      <c r="AU40" s="351"/>
      <c r="AV40" s="351"/>
      <c r="AW40" s="351"/>
      <c r="AX40" s="351" t="e">
        <f aca="false">ROUND(SUMPRODUCT(AX39,$D39)+SUMPRODUCT(AY39,$D39)+SUMPRODUCT(AZ39,$D39)+SUMPRODUCT(BA39,$D39)+SUMPRODUCT(BB39,$D39),2)</f>
        <v>#REF!</v>
      </c>
      <c r="AY40" s="351"/>
      <c r="AZ40" s="351"/>
      <c r="BA40" s="351"/>
      <c r="BB40" s="351"/>
      <c r="BC40" s="351" t="e">
        <f aca="false">ROUND(SUMPRODUCT(BC39,$D39)+SUMPRODUCT(BD39,$D39)+SUMPRODUCT(BE39,$D39)+SUMPRODUCT(BF39,$D39)+SUMPRODUCT(BG39,$D39),2)</f>
        <v>#REF!</v>
      </c>
      <c r="BD40" s="351"/>
      <c r="BE40" s="351"/>
      <c r="BF40" s="351"/>
      <c r="BG40" s="351"/>
      <c r="BH40" s="351" t="e">
        <f aca="false">ROUND(SUMPRODUCT(BH39,$D39)+SUMPRODUCT(BI39,$D39)+SUMPRODUCT(BJ39,$D39)+SUMPRODUCT(BK39,$D39)+SUMPRODUCT(BL39,$D39),2)</f>
        <v>#REF!</v>
      </c>
      <c r="BI40" s="351"/>
      <c r="BJ40" s="351"/>
      <c r="BK40" s="351"/>
      <c r="BL40" s="351"/>
      <c r="BM40" s="351" t="e">
        <f aca="false">ROUND(SUMPRODUCT(BM39,$D39)+SUMPRODUCT(BN39,$D39)+SUMPRODUCT(BO39,$D39)+SUMPRODUCT(BP39,$D39)+SUMPRODUCT(BQ39,$D39),2)</f>
        <v>#REF!</v>
      </c>
      <c r="BN40" s="351"/>
      <c r="BO40" s="351"/>
      <c r="BP40" s="351"/>
      <c r="BQ40" s="351"/>
      <c r="BR40" s="351" t="e">
        <f aca="false">ROUND(SUMPRODUCT(BR39,$D39)+SUMPRODUCT(BS39,$D39)+SUMPRODUCT(BT39,$D39)+SUMPRODUCT(BU39,$D39)+SUMPRODUCT(BV39,$D39),2)</f>
        <v>#REF!</v>
      </c>
      <c r="BS40" s="351"/>
      <c r="BT40" s="351"/>
      <c r="BU40" s="351"/>
      <c r="BV40" s="351"/>
      <c r="BW40" s="351" t="e">
        <f aca="false">ROUND(SUMPRODUCT(BW39,$D39)+SUMPRODUCT(BX39,$D39)+SUMPRODUCT(BY39,$D39)+SUMPRODUCT(BZ39,$D39)+SUMPRODUCT(CA39,$D39),2)</f>
        <v>#REF!</v>
      </c>
      <c r="BX40" s="351"/>
      <c r="BY40" s="351"/>
      <c r="BZ40" s="351"/>
      <c r="CA40" s="351"/>
      <c r="CB40" s="351" t="e">
        <f aca="false">ROUND(SUMPRODUCT(CB39,$D39)+SUMPRODUCT(CC39,$D39)+SUMPRODUCT(CD39,$D39)+SUMPRODUCT(CE39,$D39)+SUMPRODUCT(CF39,$D39),2)</f>
        <v>#REF!</v>
      </c>
      <c r="CC40" s="351"/>
      <c r="CD40" s="351"/>
      <c r="CE40" s="351"/>
      <c r="CF40" s="351"/>
      <c r="CG40" s="351" t="e">
        <f aca="false">ROUND(SUMPRODUCT(CG39,$D39)+SUMPRODUCT(CH39,$D39)+SUMPRODUCT(CI39,$D39)+SUMPRODUCT(CJ39,$D39)+SUMPRODUCT(CK39,$D39),2)</f>
        <v>#REF!</v>
      </c>
      <c r="CH40" s="351"/>
      <c r="CI40" s="351"/>
      <c r="CJ40" s="351"/>
      <c r="CK40" s="351"/>
      <c r="CL40" s="351" t="e">
        <f aca="false">ROUND(SUMPRODUCT(CL39,$D39)+SUMPRODUCT(CM39,$D39)+SUMPRODUCT(CN39,$D39)+SUMPRODUCT(CO39,$D39)+SUMPRODUCT(CP39,$D39),2)</f>
        <v>#REF!</v>
      </c>
      <c r="CM40" s="351"/>
      <c r="CN40" s="351"/>
      <c r="CO40" s="351"/>
      <c r="CP40" s="351"/>
      <c r="CQ40" s="350"/>
    </row>
    <row r="41" customFormat="false" ht="23.25" hidden="false" customHeight="true" outlineLevel="0" collapsed="false">
      <c r="A41" s="352" t="e">
        <f aca="false">#REF!</f>
        <v>#REF!</v>
      </c>
      <c r="B41" s="353" t="e">
        <f aca="false">#REF!</f>
        <v>#REF!</v>
      </c>
      <c r="C41" s="354" t="e">
        <f aca="false">VLOOKUP(B41,Orçamento!$D$14:$I$16,6,FALSE())</f>
        <v>#REF!</v>
      </c>
      <c r="D41" s="355" t="e">
        <f aca="false">ROUND(VLOOKUP(B41,Orçamento!$D$14:$I$16,2,FALSE())*Orçamento!$F$29,2)</f>
        <v>#REF!</v>
      </c>
      <c r="E41" s="356" t="e">
        <f aca="false">#REF!</f>
        <v>#REF!</v>
      </c>
      <c r="F41" s="357" t="e">
        <f aca="false">#REF!</f>
        <v>#REF!</v>
      </c>
      <c r="G41" s="357" t="e">
        <f aca="false">#REF!</f>
        <v>#REF!</v>
      </c>
      <c r="H41" s="357" t="e">
        <f aca="false">#REF!</f>
        <v>#REF!</v>
      </c>
      <c r="I41" s="358" t="e">
        <f aca="false">#REF!</f>
        <v>#REF!</v>
      </c>
      <c r="J41" s="356" t="e">
        <f aca="false">#REF!</f>
        <v>#REF!</v>
      </c>
      <c r="K41" s="357" t="e">
        <f aca="false">#REF!</f>
        <v>#REF!</v>
      </c>
      <c r="L41" s="357" t="e">
        <f aca="false">#REF!</f>
        <v>#REF!</v>
      </c>
      <c r="M41" s="357" t="e">
        <f aca="false">#REF!</f>
        <v>#REF!</v>
      </c>
      <c r="N41" s="358" t="e">
        <f aca="false">#REF!</f>
        <v>#REF!</v>
      </c>
      <c r="O41" s="356" t="e">
        <f aca="false">#REF!</f>
        <v>#REF!</v>
      </c>
      <c r="P41" s="357" t="e">
        <f aca="false">#REF!</f>
        <v>#REF!</v>
      </c>
      <c r="Q41" s="357" t="e">
        <f aca="false">#REF!</f>
        <v>#REF!</v>
      </c>
      <c r="R41" s="357" t="e">
        <f aca="false">#REF!</f>
        <v>#REF!</v>
      </c>
      <c r="S41" s="358" t="e">
        <f aca="false">#REF!</f>
        <v>#REF!</v>
      </c>
      <c r="T41" s="356" t="e">
        <f aca="false">#REF!</f>
        <v>#REF!</v>
      </c>
      <c r="U41" s="357" t="e">
        <f aca="false">#REF!</f>
        <v>#REF!</v>
      </c>
      <c r="V41" s="357" t="e">
        <f aca="false">#REF!</f>
        <v>#REF!</v>
      </c>
      <c r="W41" s="357" t="e">
        <f aca="false">#REF!</f>
        <v>#REF!</v>
      </c>
      <c r="X41" s="358" t="e">
        <f aca="false">#REF!</f>
        <v>#REF!</v>
      </c>
      <c r="Y41" s="356" t="e">
        <f aca="false">#REF!</f>
        <v>#REF!</v>
      </c>
      <c r="Z41" s="357" t="e">
        <f aca="false">#REF!</f>
        <v>#REF!</v>
      </c>
      <c r="AA41" s="357" t="e">
        <f aca="false">#REF!</f>
        <v>#REF!</v>
      </c>
      <c r="AB41" s="357" t="e">
        <f aca="false">#REF!</f>
        <v>#REF!</v>
      </c>
      <c r="AC41" s="358" t="e">
        <f aca="false">#REF!</f>
        <v>#REF!</v>
      </c>
      <c r="AD41" s="356" t="e">
        <f aca="false">#REF!</f>
        <v>#REF!</v>
      </c>
      <c r="AE41" s="357" t="e">
        <f aca="false">#REF!</f>
        <v>#REF!</v>
      </c>
      <c r="AF41" s="357" t="e">
        <f aca="false">#REF!</f>
        <v>#REF!</v>
      </c>
      <c r="AG41" s="357" t="e">
        <f aca="false">#REF!</f>
        <v>#REF!</v>
      </c>
      <c r="AH41" s="358" t="e">
        <f aca="false">#REF!</f>
        <v>#REF!</v>
      </c>
      <c r="AI41" s="356" t="e">
        <f aca="false">#REF!</f>
        <v>#REF!</v>
      </c>
      <c r="AJ41" s="357" t="e">
        <f aca="false">#REF!</f>
        <v>#REF!</v>
      </c>
      <c r="AK41" s="357" t="e">
        <f aca="false">#REF!</f>
        <v>#REF!</v>
      </c>
      <c r="AL41" s="357" t="e">
        <f aca="false">#REF!</f>
        <v>#REF!</v>
      </c>
      <c r="AM41" s="358" t="e">
        <f aca="false">#REF!</f>
        <v>#REF!</v>
      </c>
      <c r="AN41" s="356" t="e">
        <f aca="false">#REF!</f>
        <v>#REF!</v>
      </c>
      <c r="AO41" s="357" t="e">
        <f aca="false">#REF!</f>
        <v>#REF!</v>
      </c>
      <c r="AP41" s="357" t="e">
        <f aca="false">#REF!</f>
        <v>#REF!</v>
      </c>
      <c r="AQ41" s="357" t="e">
        <f aca="false">#REF!</f>
        <v>#REF!</v>
      </c>
      <c r="AR41" s="358" t="e">
        <f aca="false">#REF!</f>
        <v>#REF!</v>
      </c>
      <c r="AS41" s="356" t="e">
        <f aca="false">#REF!</f>
        <v>#REF!</v>
      </c>
      <c r="AT41" s="357" t="e">
        <f aca="false">#REF!</f>
        <v>#REF!</v>
      </c>
      <c r="AU41" s="357" t="e">
        <f aca="false">#REF!</f>
        <v>#REF!</v>
      </c>
      <c r="AV41" s="357" t="e">
        <f aca="false">#REF!</f>
        <v>#REF!</v>
      </c>
      <c r="AW41" s="358" t="e">
        <f aca="false">#REF!</f>
        <v>#REF!</v>
      </c>
      <c r="AX41" s="356" t="e">
        <f aca="false">#REF!</f>
        <v>#REF!</v>
      </c>
      <c r="AY41" s="357" t="e">
        <f aca="false">#REF!</f>
        <v>#REF!</v>
      </c>
      <c r="AZ41" s="357" t="e">
        <f aca="false">#REF!</f>
        <v>#REF!</v>
      </c>
      <c r="BA41" s="357" t="e">
        <f aca="false">#REF!</f>
        <v>#REF!</v>
      </c>
      <c r="BB41" s="358" t="e">
        <f aca="false">#REF!</f>
        <v>#REF!</v>
      </c>
      <c r="BC41" s="356" t="e">
        <f aca="false">#REF!</f>
        <v>#REF!</v>
      </c>
      <c r="BD41" s="357" t="e">
        <f aca="false">#REF!</f>
        <v>#REF!</v>
      </c>
      <c r="BE41" s="357" t="e">
        <f aca="false">#REF!</f>
        <v>#REF!</v>
      </c>
      <c r="BF41" s="357" t="e">
        <f aca="false">#REF!</f>
        <v>#REF!</v>
      </c>
      <c r="BG41" s="358" t="e">
        <f aca="false">#REF!</f>
        <v>#REF!</v>
      </c>
      <c r="BH41" s="356" t="e">
        <f aca="false">#REF!</f>
        <v>#REF!</v>
      </c>
      <c r="BI41" s="357" t="e">
        <f aca="false">#REF!</f>
        <v>#REF!</v>
      </c>
      <c r="BJ41" s="357" t="e">
        <f aca="false">#REF!</f>
        <v>#REF!</v>
      </c>
      <c r="BK41" s="357" t="e">
        <f aca="false">#REF!</f>
        <v>#REF!</v>
      </c>
      <c r="BL41" s="358" t="e">
        <f aca="false">#REF!</f>
        <v>#REF!</v>
      </c>
      <c r="BM41" s="356" t="e">
        <f aca="false">#REF!</f>
        <v>#REF!</v>
      </c>
      <c r="BN41" s="357" t="e">
        <f aca="false">#REF!</f>
        <v>#REF!</v>
      </c>
      <c r="BO41" s="357" t="e">
        <f aca="false">#REF!</f>
        <v>#REF!</v>
      </c>
      <c r="BP41" s="357" t="e">
        <f aca="false">#REF!</f>
        <v>#REF!</v>
      </c>
      <c r="BQ41" s="358" t="e">
        <f aca="false">#REF!</f>
        <v>#REF!</v>
      </c>
      <c r="BR41" s="356" t="e">
        <f aca="false">#REF!</f>
        <v>#REF!</v>
      </c>
      <c r="BS41" s="357" t="e">
        <f aca="false">#REF!</f>
        <v>#REF!</v>
      </c>
      <c r="BT41" s="357" t="e">
        <f aca="false">#REF!</f>
        <v>#REF!</v>
      </c>
      <c r="BU41" s="357" t="e">
        <f aca="false">#REF!</f>
        <v>#REF!</v>
      </c>
      <c r="BV41" s="358" t="e">
        <f aca="false">#REF!</f>
        <v>#REF!</v>
      </c>
      <c r="BW41" s="356" t="e">
        <f aca="false">#REF!</f>
        <v>#REF!</v>
      </c>
      <c r="BX41" s="357" t="e">
        <f aca="false">#REF!</f>
        <v>#REF!</v>
      </c>
      <c r="BY41" s="357" t="e">
        <f aca="false">#REF!</f>
        <v>#REF!</v>
      </c>
      <c r="BZ41" s="357" t="e">
        <f aca="false">#REF!</f>
        <v>#REF!</v>
      </c>
      <c r="CA41" s="358" t="e">
        <f aca="false">#REF!</f>
        <v>#REF!</v>
      </c>
      <c r="CB41" s="356" t="e">
        <f aca="false">#REF!</f>
        <v>#REF!</v>
      </c>
      <c r="CC41" s="357" t="e">
        <f aca="false">#REF!</f>
        <v>#REF!</v>
      </c>
      <c r="CD41" s="357" t="e">
        <f aca="false">#REF!</f>
        <v>#REF!</v>
      </c>
      <c r="CE41" s="357" t="e">
        <f aca="false">#REF!</f>
        <v>#REF!</v>
      </c>
      <c r="CF41" s="358" t="e">
        <f aca="false">#REF!</f>
        <v>#REF!</v>
      </c>
      <c r="CG41" s="356" t="e">
        <f aca="false">#REF!</f>
        <v>#REF!</v>
      </c>
      <c r="CH41" s="357" t="e">
        <f aca="false">#REF!</f>
        <v>#REF!</v>
      </c>
      <c r="CI41" s="357" t="e">
        <f aca="false">#REF!</f>
        <v>#REF!</v>
      </c>
      <c r="CJ41" s="357" t="e">
        <f aca="false">#REF!</f>
        <v>#REF!</v>
      </c>
      <c r="CK41" s="358" t="e">
        <f aca="false">#REF!</f>
        <v>#REF!</v>
      </c>
      <c r="CL41" s="356" t="e">
        <f aca="false">#REF!</f>
        <v>#REF!</v>
      </c>
      <c r="CM41" s="357" t="e">
        <f aca="false">#REF!</f>
        <v>#REF!</v>
      </c>
      <c r="CN41" s="357" t="e">
        <f aca="false">#REF!</f>
        <v>#REF!</v>
      </c>
      <c r="CO41" s="357" t="e">
        <f aca="false">#REF!</f>
        <v>#REF!</v>
      </c>
      <c r="CP41" s="358" t="e">
        <f aca="false">#REF!</f>
        <v>#REF!</v>
      </c>
      <c r="CQ41" s="350" t="e">
        <f aca="false">NA()</f>
        <v>#N/A</v>
      </c>
    </row>
    <row r="42" customFormat="false" ht="14.25" hidden="false" customHeight="true" outlineLevel="0" collapsed="false">
      <c r="A42" s="352"/>
      <c r="B42" s="353"/>
      <c r="C42" s="354"/>
      <c r="D42" s="355"/>
      <c r="E42" s="351" t="e">
        <f aca="false">ROUND(SUMPRODUCT(E41,$D41)+SUMPRODUCT(F41,$D41)+SUMPRODUCT(G41,$D41)+SUMPRODUCT(H41,$D41)+SUMPRODUCT(I41,$D41),2)</f>
        <v>#REF!</v>
      </c>
      <c r="F42" s="351"/>
      <c r="G42" s="351"/>
      <c r="H42" s="351"/>
      <c r="I42" s="351"/>
      <c r="J42" s="351" t="e">
        <f aca="false">ROUND(SUMPRODUCT(J41,$D41)+SUMPRODUCT(K41,$D41)+SUMPRODUCT(L41,$D41)+SUMPRODUCT(M41,$D41)+SUMPRODUCT(N41,$D41),2)</f>
        <v>#REF!</v>
      </c>
      <c r="K42" s="351"/>
      <c r="L42" s="351"/>
      <c r="M42" s="351"/>
      <c r="N42" s="351"/>
      <c r="O42" s="351" t="e">
        <f aca="false">ROUND(SUMPRODUCT(O41,$D41)+SUMPRODUCT(P41,$D41)+SUMPRODUCT(Q41,$D41)+SUMPRODUCT(R41,$D41)+SUMPRODUCT(S41,$D41),2)</f>
        <v>#REF!</v>
      </c>
      <c r="P42" s="351"/>
      <c r="Q42" s="351"/>
      <c r="R42" s="351"/>
      <c r="S42" s="351"/>
      <c r="T42" s="351" t="e">
        <f aca="false">ROUND(SUMPRODUCT(T41,$D41)+SUMPRODUCT(U41,$D41)+SUMPRODUCT(V41,$D41)+SUMPRODUCT(W41,$D41)+SUMPRODUCT(X41,$D41),2)</f>
        <v>#REF!</v>
      </c>
      <c r="U42" s="351"/>
      <c r="V42" s="351"/>
      <c r="W42" s="351"/>
      <c r="X42" s="351"/>
      <c r="Y42" s="351" t="e">
        <f aca="false">ROUND(SUMPRODUCT(Y41,$D41)+SUMPRODUCT(Z41,$D41)+SUMPRODUCT(AA41,$D41)+SUMPRODUCT(AB41,$D41)+SUMPRODUCT(AC41,$D41),2)</f>
        <v>#REF!</v>
      </c>
      <c r="Z42" s="351"/>
      <c r="AA42" s="351"/>
      <c r="AB42" s="351"/>
      <c r="AC42" s="351"/>
      <c r="AD42" s="351" t="e">
        <f aca="false">ROUND(SUMPRODUCT(AD41,$D41)+SUMPRODUCT(AE41,$D41)+SUMPRODUCT(AF41,$D41)+SUMPRODUCT(AG41,$D41)+SUMPRODUCT(AH41,$D41),2)</f>
        <v>#REF!</v>
      </c>
      <c r="AE42" s="351"/>
      <c r="AF42" s="351"/>
      <c r="AG42" s="351"/>
      <c r="AH42" s="351"/>
      <c r="AI42" s="351" t="e">
        <f aca="false">ROUND(SUMPRODUCT(AI41,$D41)+SUMPRODUCT(AJ41,$D41)+SUMPRODUCT(AK41,$D41)+SUMPRODUCT(AL41,$D41)+SUMPRODUCT(AM41,$D41),2)</f>
        <v>#REF!</v>
      </c>
      <c r="AJ42" s="351"/>
      <c r="AK42" s="351"/>
      <c r="AL42" s="351"/>
      <c r="AM42" s="351"/>
      <c r="AN42" s="351" t="e">
        <f aca="false">ROUND(SUMPRODUCT(AN41,$D41)+SUMPRODUCT(AO41,$D41)+SUMPRODUCT(AP41,$D41)+SUMPRODUCT(AQ41,$D41)+SUMPRODUCT(AR41,$D41),2)</f>
        <v>#REF!</v>
      </c>
      <c r="AO42" s="351"/>
      <c r="AP42" s="351"/>
      <c r="AQ42" s="351"/>
      <c r="AR42" s="351"/>
      <c r="AS42" s="351" t="e">
        <f aca="false">ROUND(SUMPRODUCT(AS41,$D41)+SUMPRODUCT(AT41,$D41)+SUMPRODUCT(AU41,$D41)+SUMPRODUCT(AV41,$D41)+SUMPRODUCT(AW41,$D41),2)</f>
        <v>#REF!</v>
      </c>
      <c r="AT42" s="351"/>
      <c r="AU42" s="351"/>
      <c r="AV42" s="351"/>
      <c r="AW42" s="351"/>
      <c r="AX42" s="351" t="e">
        <f aca="false">ROUND(SUMPRODUCT(AX41,$D41)+SUMPRODUCT(AY41,$D41)+SUMPRODUCT(AZ41,$D41)+SUMPRODUCT(BA41,$D41)+SUMPRODUCT(BB41,$D41),2)</f>
        <v>#REF!</v>
      </c>
      <c r="AY42" s="351"/>
      <c r="AZ42" s="351"/>
      <c r="BA42" s="351"/>
      <c r="BB42" s="351"/>
      <c r="BC42" s="351" t="e">
        <f aca="false">ROUND(SUMPRODUCT(BC41,$D41)+SUMPRODUCT(BD41,$D41)+SUMPRODUCT(BE41,$D41)+SUMPRODUCT(BF41,$D41)+SUMPRODUCT(BG41,$D41),2)</f>
        <v>#REF!</v>
      </c>
      <c r="BD42" s="351"/>
      <c r="BE42" s="351"/>
      <c r="BF42" s="351"/>
      <c r="BG42" s="351"/>
      <c r="BH42" s="351" t="e">
        <f aca="false">ROUND(SUMPRODUCT(BH41,$D41)+SUMPRODUCT(BI41,$D41)+SUMPRODUCT(BJ41,$D41)+SUMPRODUCT(BK41,$D41)+SUMPRODUCT(BL41,$D41),2)</f>
        <v>#REF!</v>
      </c>
      <c r="BI42" s="351"/>
      <c r="BJ42" s="351"/>
      <c r="BK42" s="351"/>
      <c r="BL42" s="351"/>
      <c r="BM42" s="351" t="e">
        <f aca="false">ROUND(SUMPRODUCT(BM41,$D41)+SUMPRODUCT(BN41,$D41)+SUMPRODUCT(BO41,$D41)+SUMPRODUCT(BP41,$D41)+SUMPRODUCT(BQ41,$D41),2)</f>
        <v>#REF!</v>
      </c>
      <c r="BN42" s="351"/>
      <c r="BO42" s="351"/>
      <c r="BP42" s="351"/>
      <c r="BQ42" s="351"/>
      <c r="BR42" s="351" t="e">
        <f aca="false">ROUND(SUMPRODUCT(BR41,$D41)+SUMPRODUCT(BS41,$D41)+SUMPRODUCT(BT41,$D41)+SUMPRODUCT(BU41,$D41)+SUMPRODUCT(BV41,$D41),2)</f>
        <v>#REF!</v>
      </c>
      <c r="BS42" s="351"/>
      <c r="BT42" s="351"/>
      <c r="BU42" s="351"/>
      <c r="BV42" s="351"/>
      <c r="BW42" s="351" t="e">
        <f aca="false">ROUND(SUMPRODUCT(BW41,$D41)+SUMPRODUCT(BX41,$D41)+SUMPRODUCT(BY41,$D41)+SUMPRODUCT(BZ41,$D41)+SUMPRODUCT(CA41,$D41),2)</f>
        <v>#REF!</v>
      </c>
      <c r="BX42" s="351"/>
      <c r="BY42" s="351"/>
      <c r="BZ42" s="351"/>
      <c r="CA42" s="351"/>
      <c r="CB42" s="351" t="e">
        <f aca="false">ROUND(SUMPRODUCT(CB41,$D41)+SUMPRODUCT(CC41,$D41)+SUMPRODUCT(CD41,$D41)+SUMPRODUCT(CE41,$D41)+SUMPRODUCT(CF41,$D41),2)</f>
        <v>#REF!</v>
      </c>
      <c r="CC42" s="351"/>
      <c r="CD42" s="351"/>
      <c r="CE42" s="351"/>
      <c r="CF42" s="351"/>
      <c r="CG42" s="351" t="e">
        <f aca="false">ROUND(SUMPRODUCT(CG41,$D41)+SUMPRODUCT(CH41,$D41)+SUMPRODUCT(CI41,$D41)+SUMPRODUCT(CJ41,$D41)+SUMPRODUCT(CK41,$D41),2)</f>
        <v>#REF!</v>
      </c>
      <c r="CH42" s="351"/>
      <c r="CI42" s="351"/>
      <c r="CJ42" s="351"/>
      <c r="CK42" s="351"/>
      <c r="CL42" s="351" t="e">
        <f aca="false">ROUND(SUMPRODUCT(CL41,$D41)+SUMPRODUCT(CM41,$D41)+SUMPRODUCT(CN41,$D41)+SUMPRODUCT(CO41,$D41)+SUMPRODUCT(CP41,$D41),2)</f>
        <v>#REF!</v>
      </c>
      <c r="CM42" s="351"/>
      <c r="CN42" s="351"/>
      <c r="CO42" s="351"/>
      <c r="CP42" s="351"/>
      <c r="CQ42" s="350"/>
    </row>
    <row r="43" customFormat="false" ht="23.25" hidden="false" customHeight="true" outlineLevel="0" collapsed="false">
      <c r="A43" s="352" t="e">
        <f aca="false">#REF!</f>
        <v>#REF!</v>
      </c>
      <c r="B43" s="353" t="e">
        <f aca="false">#REF!</f>
        <v>#REF!</v>
      </c>
      <c r="C43" s="354" t="e">
        <f aca="false">VLOOKUP(B43,Orçamento!$D$14:$I$16,6,FALSE())</f>
        <v>#REF!</v>
      </c>
      <c r="D43" s="355" t="e">
        <f aca="false">ROUND(VLOOKUP(B43,Orçamento!$D$14:$I$16,2,FALSE())*Orçamento!$F$29,2)</f>
        <v>#REF!</v>
      </c>
      <c r="E43" s="356" t="e">
        <f aca="false">#REF!</f>
        <v>#REF!</v>
      </c>
      <c r="F43" s="357" t="e">
        <f aca="false">#REF!</f>
        <v>#REF!</v>
      </c>
      <c r="G43" s="357" t="e">
        <f aca="false">#REF!</f>
        <v>#REF!</v>
      </c>
      <c r="H43" s="357" t="e">
        <f aca="false">#REF!</f>
        <v>#REF!</v>
      </c>
      <c r="I43" s="358" t="e">
        <f aca="false">#REF!</f>
        <v>#REF!</v>
      </c>
      <c r="J43" s="356" t="e">
        <f aca="false">#REF!</f>
        <v>#REF!</v>
      </c>
      <c r="K43" s="357" t="e">
        <f aca="false">#REF!</f>
        <v>#REF!</v>
      </c>
      <c r="L43" s="357" t="e">
        <f aca="false">#REF!</f>
        <v>#REF!</v>
      </c>
      <c r="M43" s="357" t="e">
        <f aca="false">#REF!</f>
        <v>#REF!</v>
      </c>
      <c r="N43" s="358" t="e">
        <f aca="false">#REF!</f>
        <v>#REF!</v>
      </c>
      <c r="O43" s="356" t="e">
        <f aca="false">#REF!</f>
        <v>#REF!</v>
      </c>
      <c r="P43" s="357" t="e">
        <f aca="false">#REF!</f>
        <v>#REF!</v>
      </c>
      <c r="Q43" s="357" t="e">
        <f aca="false">#REF!</f>
        <v>#REF!</v>
      </c>
      <c r="R43" s="357" t="e">
        <f aca="false">#REF!</f>
        <v>#REF!</v>
      </c>
      <c r="S43" s="358" t="e">
        <f aca="false">#REF!</f>
        <v>#REF!</v>
      </c>
      <c r="T43" s="356" t="e">
        <f aca="false">#REF!</f>
        <v>#REF!</v>
      </c>
      <c r="U43" s="357" t="e">
        <f aca="false">#REF!</f>
        <v>#REF!</v>
      </c>
      <c r="V43" s="357" t="e">
        <f aca="false">#REF!</f>
        <v>#REF!</v>
      </c>
      <c r="W43" s="357" t="e">
        <f aca="false">#REF!</f>
        <v>#REF!</v>
      </c>
      <c r="X43" s="358" t="e">
        <f aca="false">#REF!</f>
        <v>#REF!</v>
      </c>
      <c r="Y43" s="356" t="e">
        <f aca="false">#REF!</f>
        <v>#REF!</v>
      </c>
      <c r="Z43" s="357" t="e">
        <f aca="false">#REF!</f>
        <v>#REF!</v>
      </c>
      <c r="AA43" s="357" t="e">
        <f aca="false">#REF!</f>
        <v>#REF!</v>
      </c>
      <c r="AB43" s="357" t="e">
        <f aca="false">#REF!</f>
        <v>#REF!</v>
      </c>
      <c r="AC43" s="358" t="e">
        <f aca="false">#REF!</f>
        <v>#REF!</v>
      </c>
      <c r="AD43" s="356" t="e">
        <f aca="false">#REF!</f>
        <v>#REF!</v>
      </c>
      <c r="AE43" s="357" t="e">
        <f aca="false">#REF!</f>
        <v>#REF!</v>
      </c>
      <c r="AF43" s="357" t="e">
        <f aca="false">#REF!</f>
        <v>#REF!</v>
      </c>
      <c r="AG43" s="357" t="e">
        <f aca="false">#REF!</f>
        <v>#REF!</v>
      </c>
      <c r="AH43" s="358" t="e">
        <f aca="false">#REF!</f>
        <v>#REF!</v>
      </c>
      <c r="AI43" s="356" t="e">
        <f aca="false">#REF!</f>
        <v>#REF!</v>
      </c>
      <c r="AJ43" s="357" t="e">
        <f aca="false">#REF!</f>
        <v>#REF!</v>
      </c>
      <c r="AK43" s="357" t="e">
        <f aca="false">#REF!</f>
        <v>#REF!</v>
      </c>
      <c r="AL43" s="357" t="e">
        <f aca="false">#REF!</f>
        <v>#REF!</v>
      </c>
      <c r="AM43" s="358" t="e">
        <f aca="false">#REF!</f>
        <v>#REF!</v>
      </c>
      <c r="AN43" s="356" t="e">
        <f aca="false">#REF!</f>
        <v>#REF!</v>
      </c>
      <c r="AO43" s="357" t="e">
        <f aca="false">#REF!</f>
        <v>#REF!</v>
      </c>
      <c r="AP43" s="357" t="e">
        <f aca="false">#REF!</f>
        <v>#REF!</v>
      </c>
      <c r="AQ43" s="357" t="e">
        <f aca="false">#REF!</f>
        <v>#REF!</v>
      </c>
      <c r="AR43" s="358" t="e">
        <f aca="false">#REF!</f>
        <v>#REF!</v>
      </c>
      <c r="AS43" s="356" t="e">
        <f aca="false">#REF!</f>
        <v>#REF!</v>
      </c>
      <c r="AT43" s="357" t="e">
        <f aca="false">#REF!</f>
        <v>#REF!</v>
      </c>
      <c r="AU43" s="357" t="e">
        <f aca="false">#REF!</f>
        <v>#REF!</v>
      </c>
      <c r="AV43" s="357" t="e">
        <f aca="false">#REF!</f>
        <v>#REF!</v>
      </c>
      <c r="AW43" s="358" t="e">
        <f aca="false">#REF!</f>
        <v>#REF!</v>
      </c>
      <c r="AX43" s="356" t="e">
        <f aca="false">#REF!</f>
        <v>#REF!</v>
      </c>
      <c r="AY43" s="357" t="e">
        <f aca="false">#REF!</f>
        <v>#REF!</v>
      </c>
      <c r="AZ43" s="357" t="e">
        <f aca="false">#REF!</f>
        <v>#REF!</v>
      </c>
      <c r="BA43" s="357" t="e">
        <f aca="false">#REF!</f>
        <v>#REF!</v>
      </c>
      <c r="BB43" s="358" t="e">
        <f aca="false">#REF!</f>
        <v>#REF!</v>
      </c>
      <c r="BC43" s="356" t="e">
        <f aca="false">#REF!</f>
        <v>#REF!</v>
      </c>
      <c r="BD43" s="357" t="e">
        <f aca="false">#REF!</f>
        <v>#REF!</v>
      </c>
      <c r="BE43" s="357" t="e">
        <f aca="false">#REF!</f>
        <v>#REF!</v>
      </c>
      <c r="BF43" s="357" t="e">
        <f aca="false">#REF!</f>
        <v>#REF!</v>
      </c>
      <c r="BG43" s="358" t="e">
        <f aca="false">#REF!</f>
        <v>#REF!</v>
      </c>
      <c r="BH43" s="356" t="e">
        <f aca="false">#REF!</f>
        <v>#REF!</v>
      </c>
      <c r="BI43" s="357" t="e">
        <f aca="false">#REF!</f>
        <v>#REF!</v>
      </c>
      <c r="BJ43" s="357" t="e">
        <f aca="false">#REF!</f>
        <v>#REF!</v>
      </c>
      <c r="BK43" s="357" t="e">
        <f aca="false">#REF!</f>
        <v>#REF!</v>
      </c>
      <c r="BL43" s="358" t="e">
        <f aca="false">#REF!</f>
        <v>#REF!</v>
      </c>
      <c r="BM43" s="356" t="e">
        <f aca="false">#REF!</f>
        <v>#REF!</v>
      </c>
      <c r="BN43" s="357" t="e">
        <f aca="false">#REF!</f>
        <v>#REF!</v>
      </c>
      <c r="BO43" s="357" t="e">
        <f aca="false">#REF!</f>
        <v>#REF!</v>
      </c>
      <c r="BP43" s="357" t="e">
        <f aca="false">#REF!</f>
        <v>#REF!</v>
      </c>
      <c r="BQ43" s="358" t="e">
        <f aca="false">#REF!</f>
        <v>#REF!</v>
      </c>
      <c r="BR43" s="356" t="e">
        <f aca="false">#REF!</f>
        <v>#REF!</v>
      </c>
      <c r="BS43" s="357" t="e">
        <f aca="false">#REF!</f>
        <v>#REF!</v>
      </c>
      <c r="BT43" s="357" t="e">
        <f aca="false">#REF!</f>
        <v>#REF!</v>
      </c>
      <c r="BU43" s="357" t="e">
        <f aca="false">#REF!</f>
        <v>#REF!</v>
      </c>
      <c r="BV43" s="358" t="e">
        <f aca="false">#REF!</f>
        <v>#REF!</v>
      </c>
      <c r="BW43" s="356" t="e">
        <f aca="false">#REF!</f>
        <v>#REF!</v>
      </c>
      <c r="BX43" s="357" t="e">
        <f aca="false">#REF!</f>
        <v>#REF!</v>
      </c>
      <c r="BY43" s="357" t="e">
        <f aca="false">#REF!</f>
        <v>#REF!</v>
      </c>
      <c r="BZ43" s="357" t="e">
        <f aca="false">#REF!</f>
        <v>#REF!</v>
      </c>
      <c r="CA43" s="358" t="e">
        <f aca="false">#REF!</f>
        <v>#REF!</v>
      </c>
      <c r="CB43" s="356" t="e">
        <f aca="false">#REF!</f>
        <v>#REF!</v>
      </c>
      <c r="CC43" s="357" t="e">
        <f aca="false">#REF!</f>
        <v>#REF!</v>
      </c>
      <c r="CD43" s="357" t="e">
        <f aca="false">#REF!</f>
        <v>#REF!</v>
      </c>
      <c r="CE43" s="357" t="e">
        <f aca="false">#REF!</f>
        <v>#REF!</v>
      </c>
      <c r="CF43" s="358" t="e">
        <f aca="false">#REF!</f>
        <v>#REF!</v>
      </c>
      <c r="CG43" s="356" t="e">
        <f aca="false">#REF!</f>
        <v>#REF!</v>
      </c>
      <c r="CH43" s="357" t="e">
        <f aca="false">#REF!</f>
        <v>#REF!</v>
      </c>
      <c r="CI43" s="357" t="e">
        <f aca="false">#REF!</f>
        <v>#REF!</v>
      </c>
      <c r="CJ43" s="357" t="e">
        <f aca="false">#REF!</f>
        <v>#REF!</v>
      </c>
      <c r="CK43" s="358" t="e">
        <f aca="false">#REF!</f>
        <v>#REF!</v>
      </c>
      <c r="CL43" s="356" t="e">
        <f aca="false">#REF!</f>
        <v>#REF!</v>
      </c>
      <c r="CM43" s="357" t="e">
        <f aca="false">#REF!</f>
        <v>#REF!</v>
      </c>
      <c r="CN43" s="357" t="e">
        <f aca="false">#REF!</f>
        <v>#REF!</v>
      </c>
      <c r="CO43" s="357" t="e">
        <f aca="false">#REF!</f>
        <v>#REF!</v>
      </c>
      <c r="CP43" s="358" t="e">
        <f aca="false">#REF!</f>
        <v>#REF!</v>
      </c>
      <c r="CQ43" s="350" t="e">
        <f aca="false">NA()</f>
        <v>#N/A</v>
      </c>
    </row>
    <row r="44" customFormat="false" ht="14.25" hidden="false" customHeight="true" outlineLevel="0" collapsed="false">
      <c r="A44" s="352"/>
      <c r="B44" s="353"/>
      <c r="C44" s="354"/>
      <c r="D44" s="355"/>
      <c r="E44" s="351" t="e">
        <f aca="false">ROUND(SUMPRODUCT(E43,$D43)+SUMPRODUCT(F43,$D43)+SUMPRODUCT(G43,$D43)+SUMPRODUCT(H43,$D43)+SUMPRODUCT(I43,$D43),2)</f>
        <v>#REF!</v>
      </c>
      <c r="F44" s="351"/>
      <c r="G44" s="351"/>
      <c r="H44" s="351"/>
      <c r="I44" s="351"/>
      <c r="J44" s="351" t="e">
        <f aca="false">ROUND(SUMPRODUCT(J43,$D43)+SUMPRODUCT(K43,$D43)+SUMPRODUCT(L43,$D43)+SUMPRODUCT(M43,$D43)+SUMPRODUCT(N43,$D43),2)</f>
        <v>#REF!</v>
      </c>
      <c r="K44" s="351"/>
      <c r="L44" s="351"/>
      <c r="M44" s="351"/>
      <c r="N44" s="351"/>
      <c r="O44" s="351" t="e">
        <f aca="false">ROUND(SUMPRODUCT(O43,$D43)+SUMPRODUCT(P43,$D43)+SUMPRODUCT(Q43,$D43)+SUMPRODUCT(R43,$D43)+SUMPRODUCT(S43,$D43),2)</f>
        <v>#REF!</v>
      </c>
      <c r="P44" s="351"/>
      <c r="Q44" s="351"/>
      <c r="R44" s="351"/>
      <c r="S44" s="351"/>
      <c r="T44" s="351" t="e">
        <f aca="false">ROUND(SUMPRODUCT(T43,$D43)+SUMPRODUCT(U43,$D43)+SUMPRODUCT(V43,$D43)+SUMPRODUCT(W43,$D43)+SUMPRODUCT(X43,$D43),2)</f>
        <v>#REF!</v>
      </c>
      <c r="U44" s="351"/>
      <c r="V44" s="351"/>
      <c r="W44" s="351"/>
      <c r="X44" s="351"/>
      <c r="Y44" s="351" t="e">
        <f aca="false">ROUND(SUMPRODUCT(Y43,$D43)+SUMPRODUCT(Z43,$D43)+SUMPRODUCT(AA43,$D43)+SUMPRODUCT(AB43,$D43)+SUMPRODUCT(AC43,$D43),2)</f>
        <v>#REF!</v>
      </c>
      <c r="Z44" s="351"/>
      <c r="AA44" s="351"/>
      <c r="AB44" s="351"/>
      <c r="AC44" s="351"/>
      <c r="AD44" s="351" t="e">
        <f aca="false">ROUND(SUMPRODUCT(AD43,$D43)+SUMPRODUCT(AE43,$D43)+SUMPRODUCT(AF43,$D43)+SUMPRODUCT(AG43,$D43)+SUMPRODUCT(AH43,$D43),2)</f>
        <v>#REF!</v>
      </c>
      <c r="AE44" s="351"/>
      <c r="AF44" s="351"/>
      <c r="AG44" s="351"/>
      <c r="AH44" s="351"/>
      <c r="AI44" s="351" t="e">
        <f aca="false">ROUND(SUMPRODUCT(AI43,$D43)+SUMPRODUCT(AJ43,$D43)+SUMPRODUCT(AK43,$D43)+SUMPRODUCT(AL43,$D43)+SUMPRODUCT(AM43,$D43),2)</f>
        <v>#REF!</v>
      </c>
      <c r="AJ44" s="351"/>
      <c r="AK44" s="351"/>
      <c r="AL44" s="351"/>
      <c r="AM44" s="351"/>
      <c r="AN44" s="351" t="e">
        <f aca="false">ROUND(SUMPRODUCT(AN43,$D43)+SUMPRODUCT(AO43,$D43)+SUMPRODUCT(AP43,$D43)+SUMPRODUCT(AQ43,$D43)+SUMPRODUCT(AR43,$D43),2)</f>
        <v>#REF!</v>
      </c>
      <c r="AO44" s="351"/>
      <c r="AP44" s="351"/>
      <c r="AQ44" s="351"/>
      <c r="AR44" s="351"/>
      <c r="AS44" s="351" t="e">
        <f aca="false">ROUND(SUMPRODUCT(AS43,$D43)+SUMPRODUCT(AT43,$D43)+SUMPRODUCT(AU43,$D43)+SUMPRODUCT(AV43,$D43)+SUMPRODUCT(AW43,$D43),2)</f>
        <v>#REF!</v>
      </c>
      <c r="AT44" s="351"/>
      <c r="AU44" s="351"/>
      <c r="AV44" s="351"/>
      <c r="AW44" s="351"/>
      <c r="AX44" s="351" t="e">
        <f aca="false">ROUND(SUMPRODUCT(AX43,$D43)+SUMPRODUCT(AY43,$D43)+SUMPRODUCT(AZ43,$D43)+SUMPRODUCT(BA43,$D43)+SUMPRODUCT(BB43,$D43),2)</f>
        <v>#REF!</v>
      </c>
      <c r="AY44" s="351"/>
      <c r="AZ44" s="351"/>
      <c r="BA44" s="351"/>
      <c r="BB44" s="351"/>
      <c r="BC44" s="351" t="e">
        <f aca="false">ROUND(SUMPRODUCT(BC43,$D43)+SUMPRODUCT(BD43,$D43)+SUMPRODUCT(BE43,$D43)+SUMPRODUCT(BF43,$D43)+SUMPRODUCT(BG43,$D43),2)</f>
        <v>#REF!</v>
      </c>
      <c r="BD44" s="351"/>
      <c r="BE44" s="351"/>
      <c r="BF44" s="351"/>
      <c r="BG44" s="351"/>
      <c r="BH44" s="351" t="e">
        <f aca="false">ROUND(SUMPRODUCT(BH43,$D43)+SUMPRODUCT(BI43,$D43)+SUMPRODUCT(BJ43,$D43)+SUMPRODUCT(BK43,$D43)+SUMPRODUCT(BL43,$D43),2)</f>
        <v>#REF!</v>
      </c>
      <c r="BI44" s="351"/>
      <c r="BJ44" s="351"/>
      <c r="BK44" s="351"/>
      <c r="BL44" s="351"/>
      <c r="BM44" s="351" t="e">
        <f aca="false">ROUND(SUMPRODUCT(BM43,$D43)+SUMPRODUCT(BN43,$D43)+SUMPRODUCT(BO43,$D43)+SUMPRODUCT(BP43,$D43)+SUMPRODUCT(BQ43,$D43),2)</f>
        <v>#REF!</v>
      </c>
      <c r="BN44" s="351"/>
      <c r="BO44" s="351"/>
      <c r="BP44" s="351"/>
      <c r="BQ44" s="351"/>
      <c r="BR44" s="351" t="e">
        <f aca="false">ROUND(SUMPRODUCT(BR43,$D43)+SUMPRODUCT(BS43,$D43)+SUMPRODUCT(BT43,$D43)+SUMPRODUCT(BU43,$D43)+SUMPRODUCT(BV43,$D43),2)</f>
        <v>#REF!</v>
      </c>
      <c r="BS44" s="351"/>
      <c r="BT44" s="351"/>
      <c r="BU44" s="351"/>
      <c r="BV44" s="351"/>
      <c r="BW44" s="351" t="e">
        <f aca="false">ROUND(SUMPRODUCT(BW43,$D43)+SUMPRODUCT(BX43,$D43)+SUMPRODUCT(BY43,$D43)+SUMPRODUCT(BZ43,$D43)+SUMPRODUCT(CA43,$D43),2)</f>
        <v>#REF!</v>
      </c>
      <c r="BX44" s="351"/>
      <c r="BY44" s="351"/>
      <c r="BZ44" s="351"/>
      <c r="CA44" s="351"/>
      <c r="CB44" s="351" t="e">
        <f aca="false">ROUND(SUMPRODUCT(CB43,$D43)+SUMPRODUCT(CC43,$D43)+SUMPRODUCT(CD43,$D43)+SUMPRODUCT(CE43,$D43)+SUMPRODUCT(CF43,$D43),2)</f>
        <v>#REF!</v>
      </c>
      <c r="CC44" s="351"/>
      <c r="CD44" s="351"/>
      <c r="CE44" s="351"/>
      <c r="CF44" s="351"/>
      <c r="CG44" s="351" t="e">
        <f aca="false">ROUND(SUMPRODUCT(CG43,$D43)+SUMPRODUCT(CH43,$D43)+SUMPRODUCT(CI43,$D43)+SUMPRODUCT(CJ43,$D43)+SUMPRODUCT(CK43,$D43),2)</f>
        <v>#REF!</v>
      </c>
      <c r="CH44" s="351"/>
      <c r="CI44" s="351"/>
      <c r="CJ44" s="351"/>
      <c r="CK44" s="351"/>
      <c r="CL44" s="351" t="e">
        <f aca="false">ROUND(SUMPRODUCT(CL43,$D43)+SUMPRODUCT(CM43,$D43)+SUMPRODUCT(CN43,$D43)+SUMPRODUCT(CO43,$D43)+SUMPRODUCT(CP43,$D43),2)</f>
        <v>#REF!</v>
      </c>
      <c r="CM44" s="351"/>
      <c r="CN44" s="351"/>
      <c r="CO44" s="351"/>
      <c r="CP44" s="351"/>
      <c r="CQ44" s="350"/>
    </row>
    <row r="45" customFormat="false" ht="23.25" hidden="false" customHeight="true" outlineLevel="0" collapsed="false">
      <c r="A45" s="359" t="e">
        <f aca="false">#REF!</f>
        <v>#REF!</v>
      </c>
      <c r="B45" s="360" t="e">
        <f aca="false">#REF!</f>
        <v>#REF!</v>
      </c>
      <c r="C45" s="361" t="e">
        <f aca="false">VLOOKUP(B45,Orçamento!$D$14:$I$16,6,FALSE())</f>
        <v>#REF!</v>
      </c>
      <c r="D45" s="362" t="e">
        <f aca="false">ROUND(VLOOKUP(B45,Orçamento!$D$14:$I$16,2,FALSE())*Orçamento!$F$29,2)</f>
        <v>#REF!</v>
      </c>
      <c r="E45" s="356" t="e">
        <f aca="false">#REF!</f>
        <v>#REF!</v>
      </c>
      <c r="F45" s="357" t="e">
        <f aca="false">#REF!</f>
        <v>#REF!</v>
      </c>
      <c r="G45" s="357" t="e">
        <f aca="false">#REF!</f>
        <v>#REF!</v>
      </c>
      <c r="H45" s="357" t="e">
        <f aca="false">#REF!</f>
        <v>#REF!</v>
      </c>
      <c r="I45" s="358" t="e">
        <f aca="false">#REF!</f>
        <v>#REF!</v>
      </c>
      <c r="J45" s="356" t="e">
        <f aca="false">#REF!</f>
        <v>#REF!</v>
      </c>
      <c r="K45" s="357" t="e">
        <f aca="false">#REF!</f>
        <v>#REF!</v>
      </c>
      <c r="L45" s="357" t="e">
        <f aca="false">#REF!</f>
        <v>#REF!</v>
      </c>
      <c r="M45" s="357" t="e">
        <f aca="false">#REF!</f>
        <v>#REF!</v>
      </c>
      <c r="N45" s="358" t="e">
        <f aca="false">#REF!</f>
        <v>#REF!</v>
      </c>
      <c r="O45" s="356" t="e">
        <f aca="false">#REF!</f>
        <v>#REF!</v>
      </c>
      <c r="P45" s="357" t="e">
        <f aca="false">#REF!</f>
        <v>#REF!</v>
      </c>
      <c r="Q45" s="357" t="e">
        <f aca="false">#REF!</f>
        <v>#REF!</v>
      </c>
      <c r="R45" s="357" t="e">
        <f aca="false">#REF!</f>
        <v>#REF!</v>
      </c>
      <c r="S45" s="358" t="e">
        <f aca="false">#REF!</f>
        <v>#REF!</v>
      </c>
      <c r="T45" s="356" t="e">
        <f aca="false">#REF!</f>
        <v>#REF!</v>
      </c>
      <c r="U45" s="357" t="e">
        <f aca="false">#REF!</f>
        <v>#REF!</v>
      </c>
      <c r="V45" s="357" t="e">
        <f aca="false">#REF!</f>
        <v>#REF!</v>
      </c>
      <c r="W45" s="357" t="e">
        <f aca="false">#REF!</f>
        <v>#REF!</v>
      </c>
      <c r="X45" s="358" t="e">
        <f aca="false">#REF!</f>
        <v>#REF!</v>
      </c>
      <c r="Y45" s="356" t="e">
        <f aca="false">#REF!</f>
        <v>#REF!</v>
      </c>
      <c r="Z45" s="357" t="e">
        <f aca="false">#REF!</f>
        <v>#REF!</v>
      </c>
      <c r="AA45" s="357" t="e">
        <f aca="false">#REF!</f>
        <v>#REF!</v>
      </c>
      <c r="AB45" s="357" t="e">
        <f aca="false">#REF!</f>
        <v>#REF!</v>
      </c>
      <c r="AC45" s="358" t="e">
        <f aca="false">#REF!</f>
        <v>#REF!</v>
      </c>
      <c r="AD45" s="356" t="e">
        <f aca="false">#REF!</f>
        <v>#REF!</v>
      </c>
      <c r="AE45" s="357" t="e">
        <f aca="false">#REF!</f>
        <v>#REF!</v>
      </c>
      <c r="AF45" s="357" t="e">
        <f aca="false">#REF!</f>
        <v>#REF!</v>
      </c>
      <c r="AG45" s="357" t="e">
        <f aca="false">#REF!</f>
        <v>#REF!</v>
      </c>
      <c r="AH45" s="358" t="e">
        <f aca="false">#REF!</f>
        <v>#REF!</v>
      </c>
      <c r="AI45" s="356" t="e">
        <f aca="false">#REF!</f>
        <v>#REF!</v>
      </c>
      <c r="AJ45" s="357" t="e">
        <f aca="false">#REF!</f>
        <v>#REF!</v>
      </c>
      <c r="AK45" s="357" t="e">
        <f aca="false">#REF!</f>
        <v>#REF!</v>
      </c>
      <c r="AL45" s="357" t="e">
        <f aca="false">#REF!</f>
        <v>#REF!</v>
      </c>
      <c r="AM45" s="358" t="e">
        <f aca="false">#REF!</f>
        <v>#REF!</v>
      </c>
      <c r="AN45" s="356" t="e">
        <f aca="false">#REF!</f>
        <v>#REF!</v>
      </c>
      <c r="AO45" s="357" t="e">
        <f aca="false">#REF!</f>
        <v>#REF!</v>
      </c>
      <c r="AP45" s="357" t="e">
        <f aca="false">#REF!</f>
        <v>#REF!</v>
      </c>
      <c r="AQ45" s="357" t="e">
        <f aca="false">#REF!</f>
        <v>#REF!</v>
      </c>
      <c r="AR45" s="358" t="e">
        <f aca="false">#REF!</f>
        <v>#REF!</v>
      </c>
      <c r="AS45" s="356" t="e">
        <f aca="false">#REF!</f>
        <v>#REF!</v>
      </c>
      <c r="AT45" s="357" t="e">
        <f aca="false">#REF!</f>
        <v>#REF!</v>
      </c>
      <c r="AU45" s="357" t="e">
        <f aca="false">#REF!</f>
        <v>#REF!</v>
      </c>
      <c r="AV45" s="357" t="e">
        <f aca="false">#REF!</f>
        <v>#REF!</v>
      </c>
      <c r="AW45" s="358" t="e">
        <f aca="false">#REF!</f>
        <v>#REF!</v>
      </c>
      <c r="AX45" s="356" t="e">
        <f aca="false">#REF!</f>
        <v>#REF!</v>
      </c>
      <c r="AY45" s="357" t="e">
        <f aca="false">#REF!</f>
        <v>#REF!</v>
      </c>
      <c r="AZ45" s="357" t="e">
        <f aca="false">#REF!</f>
        <v>#REF!</v>
      </c>
      <c r="BA45" s="357" t="e">
        <f aca="false">#REF!</f>
        <v>#REF!</v>
      </c>
      <c r="BB45" s="358" t="e">
        <f aca="false">#REF!</f>
        <v>#REF!</v>
      </c>
      <c r="BC45" s="356" t="e">
        <f aca="false">#REF!</f>
        <v>#REF!</v>
      </c>
      <c r="BD45" s="357" t="e">
        <f aca="false">#REF!</f>
        <v>#REF!</v>
      </c>
      <c r="BE45" s="357" t="e">
        <f aca="false">#REF!</f>
        <v>#REF!</v>
      </c>
      <c r="BF45" s="357" t="e">
        <f aca="false">#REF!</f>
        <v>#REF!</v>
      </c>
      <c r="BG45" s="358" t="e">
        <f aca="false">#REF!</f>
        <v>#REF!</v>
      </c>
      <c r="BH45" s="356" t="e">
        <f aca="false">#REF!</f>
        <v>#REF!</v>
      </c>
      <c r="BI45" s="357" t="e">
        <f aca="false">#REF!</f>
        <v>#REF!</v>
      </c>
      <c r="BJ45" s="357" t="e">
        <f aca="false">#REF!</f>
        <v>#REF!</v>
      </c>
      <c r="BK45" s="357" t="e">
        <f aca="false">#REF!</f>
        <v>#REF!</v>
      </c>
      <c r="BL45" s="358" t="e">
        <f aca="false">#REF!</f>
        <v>#REF!</v>
      </c>
      <c r="BM45" s="356" t="e">
        <f aca="false">#REF!</f>
        <v>#REF!</v>
      </c>
      <c r="BN45" s="357" t="e">
        <f aca="false">#REF!</f>
        <v>#REF!</v>
      </c>
      <c r="BO45" s="357" t="e">
        <f aca="false">#REF!</f>
        <v>#REF!</v>
      </c>
      <c r="BP45" s="357" t="e">
        <f aca="false">#REF!</f>
        <v>#REF!</v>
      </c>
      <c r="BQ45" s="358" t="e">
        <f aca="false">#REF!</f>
        <v>#REF!</v>
      </c>
      <c r="BR45" s="356" t="e">
        <f aca="false">#REF!</f>
        <v>#REF!</v>
      </c>
      <c r="BS45" s="357" t="e">
        <f aca="false">#REF!</f>
        <v>#REF!</v>
      </c>
      <c r="BT45" s="357" t="e">
        <f aca="false">#REF!</f>
        <v>#REF!</v>
      </c>
      <c r="BU45" s="357" t="e">
        <f aca="false">#REF!</f>
        <v>#REF!</v>
      </c>
      <c r="BV45" s="358" t="e">
        <f aca="false">#REF!</f>
        <v>#REF!</v>
      </c>
      <c r="BW45" s="356" t="e">
        <f aca="false">#REF!</f>
        <v>#REF!</v>
      </c>
      <c r="BX45" s="357" t="e">
        <f aca="false">#REF!</f>
        <v>#REF!</v>
      </c>
      <c r="BY45" s="357" t="e">
        <f aca="false">#REF!</f>
        <v>#REF!</v>
      </c>
      <c r="BZ45" s="357" t="e">
        <f aca="false">#REF!</f>
        <v>#REF!</v>
      </c>
      <c r="CA45" s="358" t="e">
        <f aca="false">#REF!</f>
        <v>#REF!</v>
      </c>
      <c r="CB45" s="356" t="e">
        <f aca="false">#REF!</f>
        <v>#REF!</v>
      </c>
      <c r="CC45" s="357" t="e">
        <f aca="false">#REF!</f>
        <v>#REF!</v>
      </c>
      <c r="CD45" s="357" t="e">
        <f aca="false">#REF!</f>
        <v>#REF!</v>
      </c>
      <c r="CE45" s="357" t="e">
        <f aca="false">#REF!</f>
        <v>#REF!</v>
      </c>
      <c r="CF45" s="358" t="e">
        <f aca="false">#REF!</f>
        <v>#REF!</v>
      </c>
      <c r="CG45" s="356" t="e">
        <f aca="false">#REF!</f>
        <v>#REF!</v>
      </c>
      <c r="CH45" s="357" t="e">
        <f aca="false">#REF!</f>
        <v>#REF!</v>
      </c>
      <c r="CI45" s="357" t="e">
        <f aca="false">#REF!</f>
        <v>#REF!</v>
      </c>
      <c r="CJ45" s="357" t="e">
        <f aca="false">#REF!</f>
        <v>#REF!</v>
      </c>
      <c r="CK45" s="358" t="e">
        <f aca="false">#REF!</f>
        <v>#REF!</v>
      </c>
      <c r="CL45" s="356" t="e">
        <f aca="false">#REF!</f>
        <v>#REF!</v>
      </c>
      <c r="CM45" s="357" t="e">
        <f aca="false">#REF!</f>
        <v>#REF!</v>
      </c>
      <c r="CN45" s="357" t="e">
        <f aca="false">#REF!</f>
        <v>#REF!</v>
      </c>
      <c r="CO45" s="357" t="e">
        <f aca="false">#REF!</f>
        <v>#REF!</v>
      </c>
      <c r="CP45" s="358" t="e">
        <f aca="false">#REF!</f>
        <v>#REF!</v>
      </c>
      <c r="CQ45" s="350" t="e">
        <f aca="false">SUM(E45:CP45)</f>
        <v>#REF!</v>
      </c>
    </row>
    <row r="46" customFormat="false" ht="14.25" hidden="false" customHeight="true" outlineLevel="0" collapsed="false">
      <c r="A46" s="359"/>
      <c r="B46" s="360"/>
      <c r="C46" s="361"/>
      <c r="D46" s="362"/>
      <c r="E46" s="363" t="e">
        <f aca="false">ROUND(SUMPRODUCT(E45,$D45)+SUMPRODUCT(F45,$D45)+SUMPRODUCT(G45,$D45)+SUMPRODUCT(H45,$D45)+SUMPRODUCT(I45,$D45),2)</f>
        <v>#REF!</v>
      </c>
      <c r="F46" s="363"/>
      <c r="G46" s="363"/>
      <c r="H46" s="363"/>
      <c r="I46" s="363"/>
      <c r="J46" s="363" t="e">
        <f aca="false">ROUND(SUMPRODUCT(J45,$D45)+SUMPRODUCT(K45,$D45)+SUMPRODUCT(L45,$D45)+SUMPRODUCT(M45,$D45)+SUMPRODUCT(N45,$D45),2)</f>
        <v>#REF!</v>
      </c>
      <c r="K46" s="363"/>
      <c r="L46" s="363"/>
      <c r="M46" s="363"/>
      <c r="N46" s="363"/>
      <c r="O46" s="363" t="e">
        <f aca="false">ROUND(SUMPRODUCT(O45,$D45)+SUMPRODUCT(P45,$D45)+SUMPRODUCT(Q45,$D45)+SUMPRODUCT(R45,$D45)+SUMPRODUCT(S45,$D45),2)</f>
        <v>#REF!</v>
      </c>
      <c r="P46" s="363"/>
      <c r="Q46" s="363"/>
      <c r="R46" s="363"/>
      <c r="S46" s="363"/>
      <c r="T46" s="363" t="e">
        <f aca="false">ROUND(SUMPRODUCT(T45,$D45)+SUMPRODUCT(U45,$D45)+SUMPRODUCT(V45,$D45)+SUMPRODUCT(W45,$D45)+SUMPRODUCT(X45,$D45),2)</f>
        <v>#REF!</v>
      </c>
      <c r="U46" s="363"/>
      <c r="V46" s="363"/>
      <c r="W46" s="363"/>
      <c r="X46" s="363"/>
      <c r="Y46" s="363" t="e">
        <f aca="false">ROUND(SUMPRODUCT(Y45,$D45)+SUMPRODUCT(Z45,$D45)+SUMPRODUCT(AA45,$D45)+SUMPRODUCT(AB45,$D45)+SUMPRODUCT(AC45,$D45),2)</f>
        <v>#REF!</v>
      </c>
      <c r="Z46" s="363"/>
      <c r="AA46" s="363"/>
      <c r="AB46" s="363"/>
      <c r="AC46" s="363"/>
      <c r="AD46" s="363" t="e">
        <f aca="false">ROUND(SUMPRODUCT(AD45,$D45)+SUMPRODUCT(AE45,$D45)+SUMPRODUCT(AF45,$D45)+SUMPRODUCT(AG45,$D45)+SUMPRODUCT(AH45,$D45),2)</f>
        <v>#REF!</v>
      </c>
      <c r="AE46" s="363"/>
      <c r="AF46" s="363"/>
      <c r="AG46" s="363"/>
      <c r="AH46" s="363"/>
      <c r="AI46" s="363" t="e">
        <f aca="false">ROUND(SUMPRODUCT(AI45,$D45)+SUMPRODUCT(AJ45,$D45)+SUMPRODUCT(AK45,$D45)+SUMPRODUCT(AL45,$D45)+SUMPRODUCT(AM45,$D45),2)</f>
        <v>#REF!</v>
      </c>
      <c r="AJ46" s="363"/>
      <c r="AK46" s="363"/>
      <c r="AL46" s="363"/>
      <c r="AM46" s="363"/>
      <c r="AN46" s="363" t="e">
        <f aca="false">ROUND(SUMPRODUCT(AN45,$D45)+SUMPRODUCT(AO45,$D45)+SUMPRODUCT(AP45,$D45)+SUMPRODUCT(AQ45,$D45)+SUMPRODUCT(AR45,$D45),2)</f>
        <v>#REF!</v>
      </c>
      <c r="AO46" s="363"/>
      <c r="AP46" s="363"/>
      <c r="AQ46" s="363"/>
      <c r="AR46" s="363"/>
      <c r="AS46" s="363" t="e">
        <f aca="false">ROUND(SUMPRODUCT(AS45,$D45)+SUMPRODUCT(AT45,$D45)+SUMPRODUCT(AU45,$D45)+SUMPRODUCT(AV45,$D45)+SUMPRODUCT(AW45,$D45),2)</f>
        <v>#REF!</v>
      </c>
      <c r="AT46" s="363"/>
      <c r="AU46" s="363"/>
      <c r="AV46" s="363"/>
      <c r="AW46" s="363"/>
      <c r="AX46" s="363" t="e">
        <f aca="false">ROUND(SUMPRODUCT(AX45,$D45)+SUMPRODUCT(AY45,$D45)+SUMPRODUCT(AZ45,$D45)+SUMPRODUCT(BA45,$D45)+SUMPRODUCT(BB45,$D45),2)</f>
        <v>#REF!</v>
      </c>
      <c r="AY46" s="363"/>
      <c r="AZ46" s="363"/>
      <c r="BA46" s="363"/>
      <c r="BB46" s="363"/>
      <c r="BC46" s="363" t="e">
        <f aca="false">ROUND(SUMPRODUCT(BC45,$D45)+SUMPRODUCT(BD45,$D45)+SUMPRODUCT(BE45,$D45)+SUMPRODUCT(BF45,$D45)+SUMPRODUCT(BG45,$D45),2)</f>
        <v>#REF!</v>
      </c>
      <c r="BD46" s="363"/>
      <c r="BE46" s="363"/>
      <c r="BF46" s="363"/>
      <c r="BG46" s="363"/>
      <c r="BH46" s="363" t="e">
        <f aca="false">ROUND(SUMPRODUCT(BH45,$D45)+SUMPRODUCT(BI45,$D45)+SUMPRODUCT(BJ45,$D45)+SUMPRODUCT(BK45,$D45)+SUMPRODUCT(BL45,$D45),2)</f>
        <v>#REF!</v>
      </c>
      <c r="BI46" s="363"/>
      <c r="BJ46" s="363"/>
      <c r="BK46" s="363"/>
      <c r="BL46" s="363"/>
      <c r="BM46" s="363" t="e">
        <f aca="false">ROUND(SUMPRODUCT(BM45,$D45)+SUMPRODUCT(BN45,$D45)+SUMPRODUCT(BO45,$D45)+SUMPRODUCT(BP45,$D45)+SUMPRODUCT(BQ45,$D45),2)</f>
        <v>#REF!</v>
      </c>
      <c r="BN46" s="363"/>
      <c r="BO46" s="363"/>
      <c r="BP46" s="363"/>
      <c r="BQ46" s="363"/>
      <c r="BR46" s="363" t="e">
        <f aca="false">ROUND(SUMPRODUCT(BR45,$D45)+SUMPRODUCT(BS45,$D45)+SUMPRODUCT(BT45,$D45)+SUMPRODUCT(BU45,$D45)+SUMPRODUCT(BV45,$D45),2)</f>
        <v>#REF!</v>
      </c>
      <c r="BS46" s="363"/>
      <c r="BT46" s="363"/>
      <c r="BU46" s="363"/>
      <c r="BV46" s="363"/>
      <c r="BW46" s="363" t="e">
        <f aca="false">ROUND(SUMPRODUCT(BW45,$D45)+SUMPRODUCT(BX45,$D45)+SUMPRODUCT(BY45,$D45)+SUMPRODUCT(BZ45,$D45)+SUMPRODUCT(CA45,$D45),2)</f>
        <v>#REF!</v>
      </c>
      <c r="BX46" s="363"/>
      <c r="BY46" s="363"/>
      <c r="BZ46" s="363"/>
      <c r="CA46" s="363"/>
      <c r="CB46" s="363" t="e">
        <f aca="false">ROUND(SUMPRODUCT(CB45,$D45)+SUMPRODUCT(CC45,$D45)+SUMPRODUCT(CD45,$D45)+SUMPRODUCT(CE45,$D45)+SUMPRODUCT(CF45,$D45),2)</f>
        <v>#REF!</v>
      </c>
      <c r="CC46" s="363"/>
      <c r="CD46" s="363"/>
      <c r="CE46" s="363"/>
      <c r="CF46" s="363"/>
      <c r="CG46" s="363" t="e">
        <f aca="false">ROUND(SUMPRODUCT(CG45,$D45)+SUMPRODUCT(CH45,$D45)+SUMPRODUCT(CI45,$D45)+SUMPRODUCT(CJ45,$D45)+SUMPRODUCT(CK45,$D45),2)</f>
        <v>#REF!</v>
      </c>
      <c r="CH46" s="363"/>
      <c r="CI46" s="363"/>
      <c r="CJ46" s="363"/>
      <c r="CK46" s="363"/>
      <c r="CL46" s="363" t="e">
        <f aca="false">ROUND(SUMPRODUCT(CL45,$D45)+SUMPRODUCT(CM45,$D45)+SUMPRODUCT(CN45,$D45)+SUMPRODUCT(CO45,$D45)+SUMPRODUCT(CP45,$D45),2)</f>
        <v>#REF!</v>
      </c>
      <c r="CM46" s="363"/>
      <c r="CN46" s="363"/>
      <c r="CO46" s="363"/>
      <c r="CP46" s="363"/>
      <c r="CQ46" s="350" t="e">
        <f aca="false">SUM(E46:CP46)</f>
        <v>#REF!</v>
      </c>
    </row>
    <row r="47" s="340" customFormat="true" ht="12" hidden="false" customHeight="true" outlineLevel="0" collapsed="false">
      <c r="A47" s="364"/>
      <c r="B47" s="365"/>
      <c r="C47" s="366"/>
      <c r="D47" s="366"/>
      <c r="E47" s="367"/>
      <c r="F47" s="367"/>
      <c r="G47" s="367"/>
      <c r="H47" s="367"/>
      <c r="I47" s="367"/>
      <c r="J47" s="367"/>
      <c r="K47" s="367"/>
      <c r="L47" s="367"/>
      <c r="M47" s="367"/>
      <c r="N47" s="367"/>
      <c r="O47" s="367"/>
      <c r="P47" s="367"/>
      <c r="Q47" s="367"/>
      <c r="R47" s="367"/>
      <c r="S47" s="367"/>
      <c r="T47" s="367"/>
      <c r="U47" s="367"/>
      <c r="V47" s="367"/>
      <c r="W47" s="367"/>
      <c r="X47" s="367"/>
      <c r="Y47" s="367"/>
      <c r="Z47" s="367"/>
      <c r="AA47" s="367"/>
      <c r="AB47" s="367"/>
      <c r="AC47" s="367"/>
      <c r="AD47" s="367"/>
      <c r="AE47" s="367"/>
      <c r="AF47" s="367"/>
      <c r="AG47" s="367"/>
      <c r="AH47" s="367"/>
      <c r="AI47" s="367"/>
      <c r="AJ47" s="367"/>
      <c r="AK47" s="367"/>
      <c r="AL47" s="367"/>
      <c r="AM47" s="367"/>
      <c r="AN47" s="367"/>
      <c r="AO47" s="367"/>
      <c r="AP47" s="367"/>
      <c r="AQ47" s="367"/>
      <c r="AR47" s="367"/>
      <c r="AS47" s="367"/>
      <c r="AT47" s="367"/>
      <c r="AU47" s="367"/>
      <c r="AV47" s="367"/>
      <c r="AW47" s="367"/>
      <c r="AX47" s="367"/>
      <c r="AY47" s="367"/>
      <c r="AZ47" s="367"/>
      <c r="BA47" s="367"/>
      <c r="BB47" s="367"/>
      <c r="BC47" s="367"/>
      <c r="BD47" s="367"/>
      <c r="BE47" s="367"/>
      <c r="BF47" s="367"/>
      <c r="BG47" s="367"/>
      <c r="BH47" s="367"/>
      <c r="BI47" s="367"/>
      <c r="BJ47" s="367"/>
      <c r="BK47" s="367"/>
      <c r="BL47" s="368"/>
      <c r="BM47" s="367"/>
      <c r="BN47" s="367"/>
      <c r="BO47" s="367"/>
      <c r="BP47" s="367"/>
      <c r="BQ47" s="368"/>
      <c r="BR47" s="367"/>
      <c r="BS47" s="367"/>
      <c r="BT47" s="367"/>
      <c r="BU47" s="367"/>
      <c r="BV47" s="368"/>
      <c r="BW47" s="367"/>
      <c r="BX47" s="367"/>
      <c r="BY47" s="367"/>
      <c r="BZ47" s="367"/>
      <c r="CA47" s="368"/>
      <c r="CB47" s="367"/>
      <c r="CC47" s="367"/>
      <c r="CD47" s="367"/>
      <c r="CE47" s="367"/>
      <c r="CF47" s="368"/>
      <c r="CG47" s="367"/>
      <c r="CH47" s="367"/>
      <c r="CI47" s="367"/>
      <c r="CJ47" s="367"/>
      <c r="CK47" s="368"/>
      <c r="CL47" s="367"/>
      <c r="CM47" s="367"/>
      <c r="CN47" s="367"/>
      <c r="CO47" s="367"/>
      <c r="CP47" s="368"/>
      <c r="CQ47" s="276"/>
      <c r="CR47" s="276"/>
    </row>
    <row r="48" customFormat="false" ht="9.75" hidden="false" customHeight="true" outlineLevel="0" collapsed="false">
      <c r="A48" s="369"/>
      <c r="B48" s="370" t="s">
        <v>68</v>
      </c>
      <c r="C48" s="371" t="e">
        <f aca="false">SUM(C17:C46)</f>
        <v>#REF!</v>
      </c>
      <c r="D48" s="372" t="e">
        <f aca="false">SUM(D17:D46)</f>
        <v>#REF!</v>
      </c>
      <c r="E48" s="373" t="e">
        <f aca="false">ROUND(E18+E20+E22+E24+E26+E28+E30+E32+E34+E36+E38+E40+E42+E44+E46,2)</f>
        <v>#REF!</v>
      </c>
      <c r="F48" s="373"/>
      <c r="G48" s="373"/>
      <c r="H48" s="373"/>
      <c r="I48" s="373"/>
      <c r="J48" s="373" t="e">
        <f aca="false">ROUND(J18+J20+J22+J24+J26+J28+J30+J32+J34+J36+J38+J40+J42+J44+J46,2)</f>
        <v>#REF!</v>
      </c>
      <c r="K48" s="373"/>
      <c r="L48" s="373"/>
      <c r="M48" s="373"/>
      <c r="N48" s="373"/>
      <c r="O48" s="373" t="e">
        <f aca="false">ROUND(O18+O20+O22+O24+O26+O28+O30+O32+O34+O36+O38+O40+O42+O44+O46,2)</f>
        <v>#REF!</v>
      </c>
      <c r="P48" s="373"/>
      <c r="Q48" s="373"/>
      <c r="R48" s="373"/>
      <c r="S48" s="373"/>
      <c r="T48" s="373" t="e">
        <f aca="false">ROUND(T18+T20+T22+T24+T26+T28+T30+T32+T34+T36+T38+T40+T42+T44+T46,2)</f>
        <v>#REF!</v>
      </c>
      <c r="U48" s="373"/>
      <c r="V48" s="373"/>
      <c r="W48" s="373"/>
      <c r="X48" s="373"/>
      <c r="Y48" s="373" t="e">
        <f aca="false">ROUND(Y18+Y20+Y22+Y24+Y26+Y28+Y30+Y32+Y34+Y36+Y38+Y40+Y42+Y44+Y46,2)</f>
        <v>#REF!</v>
      </c>
      <c r="Z48" s="373"/>
      <c r="AA48" s="373"/>
      <c r="AB48" s="373"/>
      <c r="AC48" s="373"/>
      <c r="AD48" s="373" t="e">
        <f aca="false">ROUND(AD18+AD20+AD22+AD24+AD26+AD28+AD30+AD32+AD34+AD36+AD38+AD40+AD42+AD44+AD46,2)</f>
        <v>#REF!</v>
      </c>
      <c r="AE48" s="373"/>
      <c r="AF48" s="373"/>
      <c r="AG48" s="373"/>
      <c r="AH48" s="373"/>
      <c r="AI48" s="373" t="e">
        <f aca="false">ROUND(AI18+AI20+AI22+AI24+AI26+AI28+AI30+AI32+AI34+AI36+AI38+AI40+AI42+AI44+AI46,2)</f>
        <v>#REF!</v>
      </c>
      <c r="AJ48" s="373"/>
      <c r="AK48" s="373"/>
      <c r="AL48" s="373"/>
      <c r="AM48" s="373"/>
      <c r="AN48" s="373" t="e">
        <f aca="false">ROUND(AN18+AN20+AN22+AN24+AN26+AN28+AN30+AN32+AN34+AN36+AN38+AN40+AN42+AN44+AN46,2)</f>
        <v>#REF!</v>
      </c>
      <c r="AO48" s="373"/>
      <c r="AP48" s="373"/>
      <c r="AQ48" s="373"/>
      <c r="AR48" s="373"/>
      <c r="AS48" s="373" t="e">
        <f aca="false">ROUND(AS18+AS20+AS22+AS24+AS26+AS28+AS30+AS32+AS34+AS36+AS38+AS40+AS42+AS44+AS46,2)</f>
        <v>#REF!</v>
      </c>
      <c r="AT48" s="373"/>
      <c r="AU48" s="373"/>
      <c r="AV48" s="373"/>
      <c r="AW48" s="373"/>
      <c r="AX48" s="373" t="e">
        <f aca="false">ROUND(AX18+AX20+AX22+AX24+AX26+AX28+AX30+AX32+AX34+AX36+AX38+AX40+AX42+AX44+AX46,2)</f>
        <v>#REF!</v>
      </c>
      <c r="AY48" s="373"/>
      <c r="AZ48" s="373"/>
      <c r="BA48" s="373"/>
      <c r="BB48" s="373"/>
      <c r="BC48" s="373" t="e">
        <f aca="false">ROUND(BC18+BC20+BC22+BC24+BC26+BC28+BC30+BC32+BC34+BC36+BC38+BC40+BC42+BC44+BC46,2)</f>
        <v>#REF!</v>
      </c>
      <c r="BD48" s="373"/>
      <c r="BE48" s="373"/>
      <c r="BF48" s="373"/>
      <c r="BG48" s="373"/>
      <c r="BH48" s="373" t="e">
        <f aca="false">ROUND(BH18+BH20+BH22+BH24+BH26+BH28+BH30+BH32+BH34+BH36+BH38+BH40+BH42+BH44+BH46,2)</f>
        <v>#REF!</v>
      </c>
      <c r="BI48" s="373"/>
      <c r="BJ48" s="373"/>
      <c r="BK48" s="373"/>
      <c r="BL48" s="373"/>
      <c r="BM48" s="373" t="e">
        <f aca="false">ROUND(BM18+BM20+BM22+BM24+BM26+BM28+BM30+BM32+BM34+BM36+BM38+BM40+BM42+BM44+BM46,2)</f>
        <v>#REF!</v>
      </c>
      <c r="BN48" s="373"/>
      <c r="BO48" s="373"/>
      <c r="BP48" s="373"/>
      <c r="BQ48" s="373"/>
      <c r="BR48" s="373" t="e">
        <f aca="false">ROUND(BR18+BR20+BR22+BR24+BR26+BR28+BR30+BR32+BR34+BR36+BR38+BR40+BR42+BR44+BR46,2)</f>
        <v>#REF!</v>
      </c>
      <c r="BS48" s="373"/>
      <c r="BT48" s="373"/>
      <c r="BU48" s="373"/>
      <c r="BV48" s="373"/>
      <c r="BW48" s="373" t="e">
        <f aca="false">ROUND(BW18+BW20+BW22+BW24+BW26+BW28+BW30+BW32+BW34+BW36+BW38+BW40+BW42+BW44+BW46,2)</f>
        <v>#REF!</v>
      </c>
      <c r="BX48" s="373"/>
      <c r="BY48" s="373"/>
      <c r="BZ48" s="373"/>
      <c r="CA48" s="373"/>
      <c r="CB48" s="373" t="e">
        <f aca="false">ROUND(CB18+CB20+CB22+CB24+CB26+CB28+CB30+CB32+CB34+CB36+CB38+CB40+CB42+CB44+CB46,2)</f>
        <v>#REF!</v>
      </c>
      <c r="CC48" s="373"/>
      <c r="CD48" s="373"/>
      <c r="CE48" s="373"/>
      <c r="CF48" s="373"/>
      <c r="CG48" s="373" t="e">
        <f aca="false">ROUND(CG18+CG20+CG22+CG24+CG26+CG28+CG30+CG32+CG34+CG36+CG38+CG40+CG42+CG44+CG46,2)</f>
        <v>#REF!</v>
      </c>
      <c r="CH48" s="373"/>
      <c r="CI48" s="373"/>
      <c r="CJ48" s="373"/>
      <c r="CK48" s="373"/>
      <c r="CL48" s="373" t="e">
        <f aca="false">ROUND(CL18+CL20+CL22+CL24+CL26+CL28+CL30+CL32+CL34+CL36+CL38+CL40+CL42+CL44+CL46,2)</f>
        <v>#REF!</v>
      </c>
      <c r="CM48" s="373"/>
      <c r="CN48" s="373"/>
      <c r="CO48" s="373"/>
      <c r="CP48" s="373"/>
    </row>
    <row r="49" customFormat="false" ht="9.75" hidden="false" customHeight="true" outlineLevel="0" collapsed="false">
      <c r="A49" s="369"/>
      <c r="B49" s="370"/>
      <c r="C49" s="371"/>
      <c r="D49" s="372"/>
      <c r="E49" s="373"/>
      <c r="F49" s="373"/>
      <c r="G49" s="373"/>
      <c r="H49" s="373"/>
      <c r="I49" s="373"/>
      <c r="J49" s="373"/>
      <c r="K49" s="373"/>
      <c r="L49" s="373"/>
      <c r="M49" s="373"/>
      <c r="N49" s="373"/>
      <c r="O49" s="373"/>
      <c r="P49" s="373"/>
      <c r="Q49" s="373"/>
      <c r="R49" s="373"/>
      <c r="S49" s="373"/>
      <c r="T49" s="373"/>
      <c r="U49" s="373"/>
      <c r="V49" s="373"/>
      <c r="W49" s="373"/>
      <c r="X49" s="373"/>
      <c r="Y49" s="373"/>
      <c r="Z49" s="373"/>
      <c r="AA49" s="373"/>
      <c r="AB49" s="373"/>
      <c r="AC49" s="373"/>
      <c r="AD49" s="373"/>
      <c r="AE49" s="373"/>
      <c r="AF49" s="373"/>
      <c r="AG49" s="373"/>
      <c r="AH49" s="373"/>
      <c r="AI49" s="373"/>
      <c r="AJ49" s="373"/>
      <c r="AK49" s="373"/>
      <c r="AL49" s="373"/>
      <c r="AM49" s="373"/>
      <c r="AN49" s="373"/>
      <c r="AO49" s="373"/>
      <c r="AP49" s="373"/>
      <c r="AQ49" s="373"/>
      <c r="AR49" s="373"/>
      <c r="AS49" s="373"/>
      <c r="AT49" s="373"/>
      <c r="AU49" s="373"/>
      <c r="AV49" s="373"/>
      <c r="AW49" s="373"/>
      <c r="AX49" s="373"/>
      <c r="AY49" s="373"/>
      <c r="AZ49" s="373"/>
      <c r="BA49" s="373"/>
      <c r="BB49" s="373"/>
      <c r="BC49" s="373"/>
      <c r="BD49" s="373"/>
      <c r="BE49" s="373"/>
      <c r="BF49" s="373"/>
      <c r="BG49" s="373"/>
      <c r="BH49" s="373"/>
      <c r="BI49" s="373"/>
      <c r="BJ49" s="373"/>
      <c r="BK49" s="373"/>
      <c r="BL49" s="373"/>
      <c r="BM49" s="373"/>
      <c r="BN49" s="373"/>
      <c r="BO49" s="373"/>
      <c r="BP49" s="373"/>
      <c r="BQ49" s="373"/>
      <c r="BR49" s="373"/>
      <c r="BS49" s="373"/>
      <c r="BT49" s="373"/>
      <c r="BU49" s="373"/>
      <c r="BV49" s="373"/>
      <c r="BW49" s="373"/>
      <c r="BX49" s="373"/>
      <c r="BY49" s="373"/>
      <c r="BZ49" s="373"/>
      <c r="CA49" s="373"/>
      <c r="CB49" s="373"/>
      <c r="CC49" s="373"/>
      <c r="CD49" s="373"/>
      <c r="CE49" s="373"/>
      <c r="CF49" s="373"/>
      <c r="CG49" s="373"/>
      <c r="CH49" s="373"/>
      <c r="CI49" s="373"/>
      <c r="CJ49" s="373"/>
      <c r="CK49" s="373"/>
      <c r="CL49" s="373"/>
      <c r="CM49" s="373"/>
      <c r="CN49" s="373"/>
      <c r="CO49" s="373"/>
      <c r="CP49" s="373"/>
    </row>
    <row r="50" customFormat="false" ht="9.75" hidden="false" customHeight="true" outlineLevel="0" collapsed="false">
      <c r="A50" s="369"/>
      <c r="B50" s="370"/>
      <c r="C50" s="371"/>
      <c r="D50" s="372"/>
      <c r="E50" s="373"/>
      <c r="F50" s="373"/>
      <c r="G50" s="373"/>
      <c r="H50" s="373"/>
      <c r="I50" s="373"/>
      <c r="J50" s="373"/>
      <c r="K50" s="373"/>
      <c r="L50" s="373"/>
      <c r="M50" s="373"/>
      <c r="N50" s="373"/>
      <c r="O50" s="373"/>
      <c r="P50" s="373"/>
      <c r="Q50" s="373"/>
      <c r="R50" s="373"/>
      <c r="S50" s="373"/>
      <c r="T50" s="373"/>
      <c r="U50" s="373"/>
      <c r="V50" s="373"/>
      <c r="W50" s="373"/>
      <c r="X50" s="373"/>
      <c r="Y50" s="373"/>
      <c r="Z50" s="373"/>
      <c r="AA50" s="373"/>
      <c r="AB50" s="373"/>
      <c r="AC50" s="373"/>
      <c r="AD50" s="373"/>
      <c r="AE50" s="373"/>
      <c r="AF50" s="373"/>
      <c r="AG50" s="373"/>
      <c r="AH50" s="373"/>
      <c r="AI50" s="373"/>
      <c r="AJ50" s="373"/>
      <c r="AK50" s="373"/>
      <c r="AL50" s="373"/>
      <c r="AM50" s="373"/>
      <c r="AN50" s="373"/>
      <c r="AO50" s="373"/>
      <c r="AP50" s="373"/>
      <c r="AQ50" s="373"/>
      <c r="AR50" s="373"/>
      <c r="AS50" s="373"/>
      <c r="AT50" s="373"/>
      <c r="AU50" s="373"/>
      <c r="AV50" s="373"/>
      <c r="AW50" s="373"/>
      <c r="AX50" s="373"/>
      <c r="AY50" s="373"/>
      <c r="AZ50" s="373"/>
      <c r="BA50" s="373"/>
      <c r="BB50" s="373"/>
      <c r="BC50" s="373"/>
      <c r="BD50" s="373"/>
      <c r="BE50" s="373"/>
      <c r="BF50" s="373"/>
      <c r="BG50" s="373"/>
      <c r="BH50" s="373"/>
      <c r="BI50" s="373"/>
      <c r="BJ50" s="373"/>
      <c r="BK50" s="373"/>
      <c r="BL50" s="373"/>
      <c r="BM50" s="373"/>
      <c r="BN50" s="373"/>
      <c r="BO50" s="373"/>
      <c r="BP50" s="373"/>
      <c r="BQ50" s="373"/>
      <c r="BR50" s="373"/>
      <c r="BS50" s="373"/>
      <c r="BT50" s="373"/>
      <c r="BU50" s="373"/>
      <c r="BV50" s="373"/>
      <c r="BW50" s="373"/>
      <c r="BX50" s="373"/>
      <c r="BY50" s="373"/>
      <c r="BZ50" s="373"/>
      <c r="CA50" s="373"/>
      <c r="CB50" s="373"/>
      <c r="CC50" s="373"/>
      <c r="CD50" s="373"/>
      <c r="CE50" s="373"/>
      <c r="CF50" s="373"/>
      <c r="CG50" s="373"/>
      <c r="CH50" s="373"/>
      <c r="CI50" s="373"/>
      <c r="CJ50" s="373"/>
      <c r="CK50" s="373"/>
      <c r="CL50" s="373"/>
      <c r="CM50" s="373"/>
      <c r="CN50" s="373"/>
      <c r="CO50" s="373"/>
      <c r="CP50" s="373"/>
    </row>
    <row r="51" customFormat="false" ht="13.5" hidden="false" customHeight="true" outlineLevel="0" collapsed="false">
      <c r="A51" s="374"/>
      <c r="B51" s="375" t="s">
        <v>69</v>
      </c>
      <c r="C51" s="376" t="e">
        <f aca="false">D51/D48</f>
        <v>#REF!</v>
      </c>
      <c r="D51" s="377" t="e">
        <f aca="false">SUM(E48:CP50)</f>
        <v>#REF!</v>
      </c>
      <c r="E51" s="378" t="e">
        <f aca="false">E48</f>
        <v>#REF!</v>
      </c>
      <c r="F51" s="378"/>
      <c r="G51" s="378"/>
      <c r="H51" s="378"/>
      <c r="I51" s="378"/>
      <c r="J51" s="379" t="e">
        <f aca="false">J48+E51</f>
        <v>#REF!</v>
      </c>
      <c r="K51" s="379"/>
      <c r="L51" s="379"/>
      <c r="M51" s="379"/>
      <c r="N51" s="379"/>
      <c r="O51" s="379" t="e">
        <f aca="false">O48+J51</f>
        <v>#REF!</v>
      </c>
      <c r="P51" s="379"/>
      <c r="Q51" s="379"/>
      <c r="R51" s="379"/>
      <c r="S51" s="379"/>
      <c r="T51" s="379" t="e">
        <f aca="false">T48+O51</f>
        <v>#REF!</v>
      </c>
      <c r="U51" s="379"/>
      <c r="V51" s="379"/>
      <c r="W51" s="379"/>
      <c r="X51" s="379"/>
      <c r="Y51" s="379" t="e">
        <f aca="false">Y48+T51</f>
        <v>#REF!</v>
      </c>
      <c r="Z51" s="379"/>
      <c r="AA51" s="379"/>
      <c r="AB51" s="379"/>
      <c r="AC51" s="379"/>
      <c r="AD51" s="379" t="e">
        <f aca="false">AD48+Y51</f>
        <v>#REF!</v>
      </c>
      <c r="AE51" s="379"/>
      <c r="AF51" s="379"/>
      <c r="AG51" s="379"/>
      <c r="AH51" s="379"/>
      <c r="AI51" s="379" t="e">
        <f aca="false">AI48+AD51</f>
        <v>#REF!</v>
      </c>
      <c r="AJ51" s="379"/>
      <c r="AK51" s="379"/>
      <c r="AL51" s="379"/>
      <c r="AM51" s="379"/>
      <c r="AN51" s="379" t="e">
        <f aca="false">AN48+AI51</f>
        <v>#REF!</v>
      </c>
      <c r="AO51" s="379"/>
      <c r="AP51" s="379"/>
      <c r="AQ51" s="379"/>
      <c r="AR51" s="379"/>
      <c r="AS51" s="379" t="e">
        <f aca="false">AS48+AN51</f>
        <v>#REF!</v>
      </c>
      <c r="AT51" s="379"/>
      <c r="AU51" s="379"/>
      <c r="AV51" s="379"/>
      <c r="AW51" s="379"/>
      <c r="AX51" s="379" t="e">
        <f aca="false">AX48+AS51</f>
        <v>#REF!</v>
      </c>
      <c r="AY51" s="379"/>
      <c r="AZ51" s="379"/>
      <c r="BA51" s="379"/>
      <c r="BB51" s="379"/>
      <c r="BC51" s="379" t="e">
        <f aca="false">BC48+AX51</f>
        <v>#REF!</v>
      </c>
      <c r="BD51" s="379"/>
      <c r="BE51" s="379"/>
      <c r="BF51" s="379"/>
      <c r="BG51" s="379"/>
      <c r="BH51" s="379" t="e">
        <f aca="false">BH48+BC51</f>
        <v>#REF!</v>
      </c>
      <c r="BI51" s="379"/>
      <c r="BJ51" s="379"/>
      <c r="BK51" s="379"/>
      <c r="BL51" s="379"/>
      <c r="BM51" s="379" t="e">
        <f aca="false">BM48+BH51</f>
        <v>#REF!</v>
      </c>
      <c r="BN51" s="379"/>
      <c r="BO51" s="379"/>
      <c r="BP51" s="379"/>
      <c r="BQ51" s="379"/>
      <c r="BR51" s="379" t="e">
        <f aca="false">BR48+BM51</f>
        <v>#REF!</v>
      </c>
      <c r="BS51" s="379"/>
      <c r="BT51" s="379"/>
      <c r="BU51" s="379"/>
      <c r="BV51" s="379"/>
      <c r="BW51" s="379" t="e">
        <f aca="false">BW48+BR51</f>
        <v>#REF!</v>
      </c>
      <c r="BX51" s="379"/>
      <c r="BY51" s="379"/>
      <c r="BZ51" s="379"/>
      <c r="CA51" s="379"/>
      <c r="CB51" s="379" t="e">
        <f aca="false">CB48+BW51</f>
        <v>#REF!</v>
      </c>
      <c r="CC51" s="379"/>
      <c r="CD51" s="379"/>
      <c r="CE51" s="379"/>
      <c r="CF51" s="379"/>
      <c r="CG51" s="379" t="e">
        <f aca="false">CG48+CB51</f>
        <v>#REF!</v>
      </c>
      <c r="CH51" s="379"/>
      <c r="CI51" s="379"/>
      <c r="CJ51" s="379"/>
      <c r="CK51" s="379"/>
      <c r="CL51" s="379" t="e">
        <f aca="false">CL48+CG51</f>
        <v>#REF!</v>
      </c>
      <c r="CM51" s="379"/>
      <c r="CN51" s="379"/>
      <c r="CO51" s="379"/>
      <c r="CP51" s="379"/>
    </row>
    <row r="52" customFormat="false" ht="13.5" hidden="false" customHeight="true" outlineLevel="0" collapsed="false">
      <c r="A52" s="374"/>
      <c r="B52" s="375"/>
      <c r="C52" s="376"/>
      <c r="D52" s="377"/>
      <c r="E52" s="378"/>
      <c r="F52" s="378"/>
      <c r="G52" s="378"/>
      <c r="H52" s="378"/>
      <c r="I52" s="378"/>
      <c r="J52" s="379"/>
      <c r="K52" s="379"/>
      <c r="L52" s="379"/>
      <c r="M52" s="379"/>
      <c r="N52" s="379"/>
      <c r="O52" s="379"/>
      <c r="P52" s="379"/>
      <c r="Q52" s="379"/>
      <c r="R52" s="379"/>
      <c r="S52" s="379"/>
      <c r="T52" s="379"/>
      <c r="U52" s="379"/>
      <c r="V52" s="379"/>
      <c r="W52" s="379"/>
      <c r="X52" s="379"/>
      <c r="Y52" s="379"/>
      <c r="Z52" s="379"/>
      <c r="AA52" s="379"/>
      <c r="AB52" s="379"/>
      <c r="AC52" s="379"/>
      <c r="AD52" s="379"/>
      <c r="AE52" s="379"/>
      <c r="AF52" s="379"/>
      <c r="AG52" s="379"/>
      <c r="AH52" s="379"/>
      <c r="AI52" s="379"/>
      <c r="AJ52" s="379"/>
      <c r="AK52" s="379"/>
      <c r="AL52" s="379"/>
      <c r="AM52" s="379"/>
      <c r="AN52" s="379"/>
      <c r="AO52" s="379"/>
      <c r="AP52" s="379"/>
      <c r="AQ52" s="379"/>
      <c r="AR52" s="379"/>
      <c r="AS52" s="379"/>
      <c r="AT52" s="379"/>
      <c r="AU52" s="379"/>
      <c r="AV52" s="379"/>
      <c r="AW52" s="379"/>
      <c r="AX52" s="379"/>
      <c r="AY52" s="379"/>
      <c r="AZ52" s="379"/>
      <c r="BA52" s="379"/>
      <c r="BB52" s="379"/>
      <c r="BC52" s="379"/>
      <c r="BD52" s="379"/>
      <c r="BE52" s="379"/>
      <c r="BF52" s="379"/>
      <c r="BG52" s="379"/>
      <c r="BH52" s="379"/>
      <c r="BI52" s="379"/>
      <c r="BJ52" s="379"/>
      <c r="BK52" s="379"/>
      <c r="BL52" s="379"/>
      <c r="BM52" s="379"/>
      <c r="BN52" s="379"/>
      <c r="BO52" s="379"/>
      <c r="BP52" s="379"/>
      <c r="BQ52" s="379"/>
      <c r="BR52" s="379"/>
      <c r="BS52" s="379"/>
      <c r="BT52" s="379"/>
      <c r="BU52" s="379"/>
      <c r="BV52" s="379"/>
      <c r="BW52" s="379"/>
      <c r="BX52" s="379"/>
      <c r="BY52" s="379"/>
      <c r="BZ52" s="379"/>
      <c r="CA52" s="379"/>
      <c r="CB52" s="379"/>
      <c r="CC52" s="379"/>
      <c r="CD52" s="379"/>
      <c r="CE52" s="379"/>
      <c r="CF52" s="379"/>
      <c r="CG52" s="379"/>
      <c r="CH52" s="379"/>
      <c r="CI52" s="379"/>
      <c r="CJ52" s="379"/>
      <c r="CK52" s="379"/>
      <c r="CL52" s="379"/>
      <c r="CM52" s="379"/>
      <c r="CN52" s="379"/>
      <c r="CO52" s="379"/>
      <c r="CP52" s="379"/>
    </row>
    <row r="53" customFormat="false" ht="13.5" hidden="false" customHeight="true" outlineLevel="0" collapsed="false">
      <c r="A53" s="374"/>
      <c r="B53" s="375"/>
      <c r="C53" s="376"/>
      <c r="D53" s="377"/>
      <c r="E53" s="378"/>
      <c r="F53" s="378"/>
      <c r="G53" s="378"/>
      <c r="H53" s="378"/>
      <c r="I53" s="378"/>
      <c r="J53" s="379"/>
      <c r="K53" s="379"/>
      <c r="L53" s="379"/>
      <c r="M53" s="379"/>
      <c r="N53" s="379"/>
      <c r="O53" s="379"/>
      <c r="P53" s="379"/>
      <c r="Q53" s="379"/>
      <c r="R53" s="379"/>
      <c r="S53" s="379"/>
      <c r="T53" s="379"/>
      <c r="U53" s="379"/>
      <c r="V53" s="379"/>
      <c r="W53" s="379"/>
      <c r="X53" s="379"/>
      <c r="Y53" s="379"/>
      <c r="Z53" s="379"/>
      <c r="AA53" s="379"/>
      <c r="AB53" s="379"/>
      <c r="AC53" s="379"/>
      <c r="AD53" s="379"/>
      <c r="AE53" s="379"/>
      <c r="AF53" s="379"/>
      <c r="AG53" s="379"/>
      <c r="AH53" s="379"/>
      <c r="AI53" s="379"/>
      <c r="AJ53" s="379"/>
      <c r="AK53" s="379"/>
      <c r="AL53" s="379"/>
      <c r="AM53" s="379"/>
      <c r="AN53" s="379"/>
      <c r="AO53" s="379"/>
      <c r="AP53" s="379"/>
      <c r="AQ53" s="379"/>
      <c r="AR53" s="379"/>
      <c r="AS53" s="379"/>
      <c r="AT53" s="379"/>
      <c r="AU53" s="379"/>
      <c r="AV53" s="379"/>
      <c r="AW53" s="379"/>
      <c r="AX53" s="379"/>
      <c r="AY53" s="379"/>
      <c r="AZ53" s="379"/>
      <c r="BA53" s="379"/>
      <c r="BB53" s="379"/>
      <c r="BC53" s="379"/>
      <c r="BD53" s="379"/>
      <c r="BE53" s="379"/>
      <c r="BF53" s="379"/>
      <c r="BG53" s="379"/>
      <c r="BH53" s="379"/>
      <c r="BI53" s="379"/>
      <c r="BJ53" s="379"/>
      <c r="BK53" s="379"/>
      <c r="BL53" s="379"/>
      <c r="BM53" s="379"/>
      <c r="BN53" s="379"/>
      <c r="BO53" s="379"/>
      <c r="BP53" s="379"/>
      <c r="BQ53" s="379"/>
      <c r="BR53" s="379"/>
      <c r="BS53" s="379"/>
      <c r="BT53" s="379"/>
      <c r="BU53" s="379"/>
      <c r="BV53" s="379"/>
      <c r="BW53" s="379"/>
      <c r="BX53" s="379"/>
      <c r="BY53" s="379"/>
      <c r="BZ53" s="379"/>
      <c r="CA53" s="379"/>
      <c r="CB53" s="379"/>
      <c r="CC53" s="379"/>
      <c r="CD53" s="379"/>
      <c r="CE53" s="379"/>
      <c r="CF53" s="379"/>
      <c r="CG53" s="379"/>
      <c r="CH53" s="379"/>
      <c r="CI53" s="379"/>
      <c r="CJ53" s="379"/>
      <c r="CK53" s="379"/>
      <c r="CL53" s="379"/>
      <c r="CM53" s="379"/>
      <c r="CN53" s="379"/>
      <c r="CO53" s="379"/>
      <c r="CP53" s="379"/>
    </row>
    <row r="54" customFormat="false" ht="12.75" hidden="false" customHeight="false" outlineLevel="0" collapsed="false">
      <c r="A54" s="380"/>
      <c r="B54" s="380"/>
      <c r="C54" s="380"/>
      <c r="D54" s="380"/>
      <c r="E54" s="380"/>
      <c r="F54" s="380"/>
      <c r="G54" s="380"/>
      <c r="H54" s="380"/>
      <c r="I54" s="380"/>
      <c r="AN54" s="381"/>
      <c r="AO54" s="381"/>
      <c r="AP54" s="381"/>
      <c r="AQ54" s="381"/>
      <c r="AR54" s="381"/>
    </row>
    <row r="55" customFormat="false" ht="12.75" hidden="false" customHeight="false" outlineLevel="0" collapsed="false">
      <c r="A55" s="380" t="n">
        <f aca="false">Orçamento!$I$30</f>
        <v>0</v>
      </c>
      <c r="B55" s="380"/>
      <c r="C55" s="380"/>
      <c r="D55" s="380"/>
      <c r="E55" s="380"/>
      <c r="F55" s="380"/>
      <c r="G55" s="380"/>
      <c r="H55" s="380"/>
      <c r="I55" s="380"/>
      <c r="AN55" s="382"/>
      <c r="AO55" s="382"/>
      <c r="AP55" s="382"/>
      <c r="AQ55" s="382"/>
      <c r="AR55" s="382"/>
    </row>
    <row r="56" customFormat="false" ht="12.75" hidden="false" customHeight="false" outlineLevel="0" collapsed="false">
      <c r="D56" s="277"/>
      <c r="K56" s="276"/>
      <c r="L56" s="276"/>
      <c r="N56" s="276"/>
      <c r="AN56" s="382"/>
      <c r="AO56" s="382"/>
      <c r="AP56" s="382"/>
    </row>
    <row r="57" customFormat="false" ht="12.75" hidden="false" customHeight="false" outlineLevel="0" collapsed="false">
      <c r="B57" s="383"/>
      <c r="K57" s="384"/>
      <c r="L57" s="385"/>
      <c r="M57" s="385"/>
      <c r="N57" s="386"/>
      <c r="O57" s="385"/>
      <c r="AN57" s="382"/>
      <c r="AO57" s="382"/>
      <c r="AP57" s="382"/>
    </row>
    <row r="58" customFormat="false" ht="12.75" hidden="false" customHeight="false" outlineLevel="0" collapsed="false">
      <c r="B58" s="383"/>
      <c r="K58" s="384"/>
      <c r="L58" s="385"/>
      <c r="M58" s="385"/>
      <c r="N58" s="386"/>
      <c r="O58" s="385"/>
    </row>
    <row r="59" customFormat="false" ht="12.75" hidden="false" customHeight="true" outlineLevel="0" collapsed="false">
      <c r="B59" s="387" t="s">
        <v>78</v>
      </c>
      <c r="C59" s="387" t="s">
        <v>78</v>
      </c>
      <c r="D59" s="387"/>
      <c r="E59" s="388"/>
      <c r="F59" s="388"/>
      <c r="K59" s="384"/>
      <c r="L59" s="385"/>
      <c r="M59" s="385"/>
      <c r="N59" s="386"/>
      <c r="O59" s="385"/>
    </row>
    <row r="60" customFormat="false" ht="18" hidden="false" customHeight="false" outlineLevel="0" collapsed="false">
      <c r="B60" s="389" t="n">
        <f aca="false">Orçamento!D33</f>
        <v>0</v>
      </c>
      <c r="C60" s="390" t="n">
        <f aca="false">Orçamento!G33</f>
        <v>0</v>
      </c>
      <c r="D60" s="390"/>
      <c r="E60" s="391"/>
      <c r="F60" s="391"/>
      <c r="G60" s="392"/>
      <c r="H60" s="392"/>
      <c r="I60" s="392"/>
      <c r="K60" s="384"/>
      <c r="L60" s="393"/>
      <c r="M60" s="393"/>
      <c r="N60" s="394"/>
      <c r="O60" s="393"/>
    </row>
    <row r="61" customFormat="false" ht="12.75" hidden="false" customHeight="true" outlineLevel="0" collapsed="false">
      <c r="B61" s="395" t="n">
        <f aca="false">Orçamento!D34</f>
        <v>0</v>
      </c>
      <c r="C61" s="396" t="n">
        <f aca="false">Orçamento!G34</f>
        <v>0</v>
      </c>
      <c r="D61" s="396"/>
      <c r="E61" s="397"/>
      <c r="F61" s="397"/>
      <c r="G61" s="392"/>
      <c r="H61" s="392"/>
      <c r="I61" s="392"/>
      <c r="K61" s="384"/>
      <c r="L61" s="393"/>
      <c r="M61" s="393"/>
      <c r="N61" s="394"/>
      <c r="O61" s="393"/>
    </row>
    <row r="62" customFormat="false" ht="12.75" hidden="false" customHeight="true" outlineLevel="0" collapsed="false">
      <c r="B62" s="395"/>
      <c r="C62" s="396" t="n">
        <f aca="false">Orçamento!G35</f>
        <v>0</v>
      </c>
      <c r="D62" s="396"/>
      <c r="E62" s="398"/>
      <c r="F62" s="398"/>
      <c r="G62" s="392"/>
      <c r="K62" s="384"/>
      <c r="L62" s="393"/>
      <c r="M62" s="393"/>
      <c r="N62" s="394"/>
      <c r="O62" s="393"/>
    </row>
    <row r="63" customFormat="false" ht="12.75" hidden="false" customHeight="false" outlineLevel="0" collapsed="false">
      <c r="B63" s="399"/>
      <c r="C63" s="400" t="n">
        <f aca="false">Orçamento!G37</f>
        <v>0</v>
      </c>
      <c r="D63" s="400"/>
      <c r="E63" s="398"/>
      <c r="F63" s="398"/>
      <c r="K63" s="384"/>
      <c r="L63" s="393"/>
      <c r="M63" s="393"/>
      <c r="N63" s="394"/>
      <c r="O63" s="393"/>
    </row>
  </sheetData>
  <mergeCells count="461">
    <mergeCell ref="A1:D1"/>
    <mergeCell ref="A2:D2"/>
    <mergeCell ref="A4:D4"/>
    <mergeCell ref="B7:D7"/>
    <mergeCell ref="E7:G7"/>
    <mergeCell ref="H7:J7"/>
    <mergeCell ref="O7:Q7"/>
    <mergeCell ref="R7:T7"/>
    <mergeCell ref="Y7:AA7"/>
    <mergeCell ref="AB7:AD7"/>
    <mergeCell ref="AI7:AK7"/>
    <mergeCell ref="AL7:AN7"/>
    <mergeCell ref="AS7:AU7"/>
    <mergeCell ref="AV7:AX7"/>
    <mergeCell ref="BC7:BE7"/>
    <mergeCell ref="BF7:BH7"/>
    <mergeCell ref="BM7:BO7"/>
    <mergeCell ref="BP7:BR7"/>
    <mergeCell ref="BW7:BY7"/>
    <mergeCell ref="BZ7:CB7"/>
    <mergeCell ref="CG7:CI7"/>
    <mergeCell ref="CJ7:CL7"/>
    <mergeCell ref="E9:G9"/>
    <mergeCell ref="H9:J9"/>
    <mergeCell ref="O9:Q9"/>
    <mergeCell ref="R9:T9"/>
    <mergeCell ref="Y9:AA9"/>
    <mergeCell ref="AB9:AD9"/>
    <mergeCell ref="AI9:AK9"/>
    <mergeCell ref="AL9:AN9"/>
    <mergeCell ref="AS9:AU9"/>
    <mergeCell ref="AV9:AX9"/>
    <mergeCell ref="BC9:BE9"/>
    <mergeCell ref="BF9:BH9"/>
    <mergeCell ref="BM9:BO9"/>
    <mergeCell ref="BP9:BR9"/>
    <mergeCell ref="BW9:BY9"/>
    <mergeCell ref="BZ9:CB9"/>
    <mergeCell ref="CG9:CI9"/>
    <mergeCell ref="CJ9:CL9"/>
    <mergeCell ref="E11:G11"/>
    <mergeCell ref="H11:J11"/>
    <mergeCell ref="O11:Q11"/>
    <mergeCell ref="R11:T11"/>
    <mergeCell ref="Y11:AA11"/>
    <mergeCell ref="AB11:AD11"/>
    <mergeCell ref="AI11:AK11"/>
    <mergeCell ref="AL11:AN11"/>
    <mergeCell ref="AS11:AU11"/>
    <mergeCell ref="AV11:AX11"/>
    <mergeCell ref="BC11:BE11"/>
    <mergeCell ref="BF11:BH11"/>
    <mergeCell ref="BM11:BO11"/>
    <mergeCell ref="BP11:BR11"/>
    <mergeCell ref="BW11:BY11"/>
    <mergeCell ref="BZ11:CB11"/>
    <mergeCell ref="CG11:CI11"/>
    <mergeCell ref="CJ11:CL11"/>
    <mergeCell ref="A14:A15"/>
    <mergeCell ref="B14:B15"/>
    <mergeCell ref="E14:I14"/>
    <mergeCell ref="J14:N14"/>
    <mergeCell ref="O14:S14"/>
    <mergeCell ref="T14:X14"/>
    <mergeCell ref="Y14:AC14"/>
    <mergeCell ref="AD14:AH14"/>
    <mergeCell ref="AI14:AM14"/>
    <mergeCell ref="AN14:AR14"/>
    <mergeCell ref="AS14:AW14"/>
    <mergeCell ref="AX14:BB14"/>
    <mergeCell ref="BC14:BG14"/>
    <mergeCell ref="BH14:BL14"/>
    <mergeCell ref="BM14:BQ14"/>
    <mergeCell ref="BR14:BV14"/>
    <mergeCell ref="BW14:CA14"/>
    <mergeCell ref="CB14:CF14"/>
    <mergeCell ref="CG14:CK14"/>
    <mergeCell ref="CL14:CP14"/>
    <mergeCell ref="A17:A18"/>
    <mergeCell ref="B17:B18"/>
    <mergeCell ref="C17:C18"/>
    <mergeCell ref="D17:D18"/>
    <mergeCell ref="E18:I18"/>
    <mergeCell ref="J18:N18"/>
    <mergeCell ref="O18:S18"/>
    <mergeCell ref="T18:X18"/>
    <mergeCell ref="Y18:AC18"/>
    <mergeCell ref="AD18:AH18"/>
    <mergeCell ref="AI18:AM18"/>
    <mergeCell ref="AN18:AR18"/>
    <mergeCell ref="AS18:AW18"/>
    <mergeCell ref="AX18:BB18"/>
    <mergeCell ref="BC18:BG18"/>
    <mergeCell ref="BH18:BL18"/>
    <mergeCell ref="BM18:BQ18"/>
    <mergeCell ref="BR18:BV18"/>
    <mergeCell ref="BW18:CA18"/>
    <mergeCell ref="CB18:CF18"/>
    <mergeCell ref="CG18:CK18"/>
    <mergeCell ref="CL18:CP18"/>
    <mergeCell ref="A19:A20"/>
    <mergeCell ref="B19:B20"/>
    <mergeCell ref="C19:C20"/>
    <mergeCell ref="D19:D20"/>
    <mergeCell ref="E20:I20"/>
    <mergeCell ref="J20:N20"/>
    <mergeCell ref="O20:S20"/>
    <mergeCell ref="T20:X20"/>
    <mergeCell ref="Y20:AC20"/>
    <mergeCell ref="AD20:AH20"/>
    <mergeCell ref="AI20:AM20"/>
    <mergeCell ref="AN20:AR20"/>
    <mergeCell ref="AS20:AW20"/>
    <mergeCell ref="AX20:BB20"/>
    <mergeCell ref="BC20:BG20"/>
    <mergeCell ref="BH20:BL20"/>
    <mergeCell ref="BM20:BQ20"/>
    <mergeCell ref="BR20:BV20"/>
    <mergeCell ref="BW20:CA20"/>
    <mergeCell ref="CB20:CF20"/>
    <mergeCell ref="CG20:CK20"/>
    <mergeCell ref="CL20:CP20"/>
    <mergeCell ref="A21:A22"/>
    <mergeCell ref="B21:B22"/>
    <mergeCell ref="C21:C22"/>
    <mergeCell ref="D21:D22"/>
    <mergeCell ref="E22:I22"/>
    <mergeCell ref="J22:N22"/>
    <mergeCell ref="O22:S22"/>
    <mergeCell ref="T22:X22"/>
    <mergeCell ref="Y22:AC22"/>
    <mergeCell ref="AD22:AH22"/>
    <mergeCell ref="AI22:AM22"/>
    <mergeCell ref="AN22:AR22"/>
    <mergeCell ref="AS22:AW22"/>
    <mergeCell ref="AX22:BB22"/>
    <mergeCell ref="BC22:BG22"/>
    <mergeCell ref="BH22:BL22"/>
    <mergeCell ref="BM22:BQ22"/>
    <mergeCell ref="BR22:BV22"/>
    <mergeCell ref="BW22:CA22"/>
    <mergeCell ref="CB22:CF22"/>
    <mergeCell ref="CG22:CK22"/>
    <mergeCell ref="CL22:CP22"/>
    <mergeCell ref="A23:A24"/>
    <mergeCell ref="B23:B24"/>
    <mergeCell ref="C23:C24"/>
    <mergeCell ref="D23:D24"/>
    <mergeCell ref="E24:I24"/>
    <mergeCell ref="J24:N24"/>
    <mergeCell ref="O24:S24"/>
    <mergeCell ref="T24:X24"/>
    <mergeCell ref="Y24:AC24"/>
    <mergeCell ref="AD24:AH24"/>
    <mergeCell ref="AI24:AM24"/>
    <mergeCell ref="AN24:AR24"/>
    <mergeCell ref="AS24:AW24"/>
    <mergeCell ref="AX24:BB24"/>
    <mergeCell ref="BC24:BG24"/>
    <mergeCell ref="BH24:BL24"/>
    <mergeCell ref="BM24:BQ24"/>
    <mergeCell ref="BR24:BV24"/>
    <mergeCell ref="BW24:CA24"/>
    <mergeCell ref="CB24:CF24"/>
    <mergeCell ref="CG24:CK24"/>
    <mergeCell ref="CL24:CP24"/>
    <mergeCell ref="A25:A26"/>
    <mergeCell ref="B25:B26"/>
    <mergeCell ref="C25:C26"/>
    <mergeCell ref="D25:D26"/>
    <mergeCell ref="E26:I26"/>
    <mergeCell ref="J26:N26"/>
    <mergeCell ref="O26:S26"/>
    <mergeCell ref="T26:X26"/>
    <mergeCell ref="Y26:AC26"/>
    <mergeCell ref="AD26:AH26"/>
    <mergeCell ref="AI26:AM26"/>
    <mergeCell ref="AN26:AR26"/>
    <mergeCell ref="AS26:AW26"/>
    <mergeCell ref="AX26:BB26"/>
    <mergeCell ref="BC26:BG26"/>
    <mergeCell ref="BH26:BL26"/>
    <mergeCell ref="BM26:BQ26"/>
    <mergeCell ref="BR26:BV26"/>
    <mergeCell ref="BW26:CA26"/>
    <mergeCell ref="CB26:CF26"/>
    <mergeCell ref="CG26:CK26"/>
    <mergeCell ref="CL26:CP26"/>
    <mergeCell ref="A27:A28"/>
    <mergeCell ref="B27:B28"/>
    <mergeCell ref="C27:C28"/>
    <mergeCell ref="D27:D28"/>
    <mergeCell ref="E28:I28"/>
    <mergeCell ref="J28:N28"/>
    <mergeCell ref="O28:S28"/>
    <mergeCell ref="T28:X28"/>
    <mergeCell ref="Y28:AC28"/>
    <mergeCell ref="AD28:AH28"/>
    <mergeCell ref="AI28:AM28"/>
    <mergeCell ref="AN28:AR28"/>
    <mergeCell ref="AS28:AW28"/>
    <mergeCell ref="AX28:BB28"/>
    <mergeCell ref="BC28:BG28"/>
    <mergeCell ref="BH28:BL28"/>
    <mergeCell ref="BM28:BQ28"/>
    <mergeCell ref="BR28:BV28"/>
    <mergeCell ref="BW28:CA28"/>
    <mergeCell ref="CB28:CF28"/>
    <mergeCell ref="CG28:CK28"/>
    <mergeCell ref="CL28:CP28"/>
    <mergeCell ref="A29:A30"/>
    <mergeCell ref="B29:B30"/>
    <mergeCell ref="C29:C30"/>
    <mergeCell ref="D29:D30"/>
    <mergeCell ref="E30:I30"/>
    <mergeCell ref="J30:N30"/>
    <mergeCell ref="O30:S30"/>
    <mergeCell ref="T30:X30"/>
    <mergeCell ref="Y30:AC30"/>
    <mergeCell ref="AD30:AH30"/>
    <mergeCell ref="AI30:AM30"/>
    <mergeCell ref="AN30:AR30"/>
    <mergeCell ref="AS30:AW30"/>
    <mergeCell ref="AX30:BB30"/>
    <mergeCell ref="BC30:BG30"/>
    <mergeCell ref="BH30:BL30"/>
    <mergeCell ref="BM30:BQ30"/>
    <mergeCell ref="BR30:BV30"/>
    <mergeCell ref="BW30:CA30"/>
    <mergeCell ref="CB30:CF30"/>
    <mergeCell ref="CG30:CK30"/>
    <mergeCell ref="CL30:CP30"/>
    <mergeCell ref="A31:A32"/>
    <mergeCell ref="B31:B32"/>
    <mergeCell ref="C31:C32"/>
    <mergeCell ref="D31:D32"/>
    <mergeCell ref="E32:I32"/>
    <mergeCell ref="J32:N32"/>
    <mergeCell ref="O32:S32"/>
    <mergeCell ref="T32:X32"/>
    <mergeCell ref="Y32:AC32"/>
    <mergeCell ref="AD32:AH32"/>
    <mergeCell ref="AI32:AM32"/>
    <mergeCell ref="AN32:AR32"/>
    <mergeCell ref="AS32:AW32"/>
    <mergeCell ref="AX32:BB32"/>
    <mergeCell ref="BC32:BG32"/>
    <mergeCell ref="BH32:BL32"/>
    <mergeCell ref="BM32:BQ32"/>
    <mergeCell ref="BR32:BV32"/>
    <mergeCell ref="BW32:CA32"/>
    <mergeCell ref="CB32:CF32"/>
    <mergeCell ref="CG32:CK32"/>
    <mergeCell ref="CL32:CP32"/>
    <mergeCell ref="A33:A34"/>
    <mergeCell ref="B33:B34"/>
    <mergeCell ref="C33:C34"/>
    <mergeCell ref="D33:D34"/>
    <mergeCell ref="E34:I34"/>
    <mergeCell ref="J34:N34"/>
    <mergeCell ref="O34:S34"/>
    <mergeCell ref="T34:X34"/>
    <mergeCell ref="Y34:AC34"/>
    <mergeCell ref="AD34:AH34"/>
    <mergeCell ref="AI34:AM34"/>
    <mergeCell ref="AN34:AR34"/>
    <mergeCell ref="AS34:AW34"/>
    <mergeCell ref="AX34:BB34"/>
    <mergeCell ref="BC34:BG34"/>
    <mergeCell ref="BH34:BL34"/>
    <mergeCell ref="BM34:BQ34"/>
    <mergeCell ref="BR34:BV34"/>
    <mergeCell ref="BW34:CA34"/>
    <mergeCell ref="CB34:CF34"/>
    <mergeCell ref="CG34:CK34"/>
    <mergeCell ref="CL34:CP34"/>
    <mergeCell ref="A35:A36"/>
    <mergeCell ref="B35:B36"/>
    <mergeCell ref="C35:C36"/>
    <mergeCell ref="D35:D36"/>
    <mergeCell ref="E36:I36"/>
    <mergeCell ref="J36:N36"/>
    <mergeCell ref="O36:S36"/>
    <mergeCell ref="T36:X36"/>
    <mergeCell ref="Y36:AC36"/>
    <mergeCell ref="AD36:AH36"/>
    <mergeCell ref="AI36:AM36"/>
    <mergeCell ref="AN36:AR36"/>
    <mergeCell ref="AS36:AW36"/>
    <mergeCell ref="AX36:BB36"/>
    <mergeCell ref="BC36:BG36"/>
    <mergeCell ref="BH36:BL36"/>
    <mergeCell ref="BM36:BQ36"/>
    <mergeCell ref="BR36:BV36"/>
    <mergeCell ref="BW36:CA36"/>
    <mergeCell ref="CB36:CF36"/>
    <mergeCell ref="CG36:CK36"/>
    <mergeCell ref="CL36:CP36"/>
    <mergeCell ref="A37:A38"/>
    <mergeCell ref="B37:B38"/>
    <mergeCell ref="C37:C38"/>
    <mergeCell ref="D37:D38"/>
    <mergeCell ref="E38:I38"/>
    <mergeCell ref="J38:N38"/>
    <mergeCell ref="O38:S38"/>
    <mergeCell ref="T38:X38"/>
    <mergeCell ref="Y38:AC38"/>
    <mergeCell ref="AD38:AH38"/>
    <mergeCell ref="AI38:AM38"/>
    <mergeCell ref="AN38:AR38"/>
    <mergeCell ref="AS38:AW38"/>
    <mergeCell ref="AX38:BB38"/>
    <mergeCell ref="BC38:BG38"/>
    <mergeCell ref="BH38:BL38"/>
    <mergeCell ref="BM38:BQ38"/>
    <mergeCell ref="BR38:BV38"/>
    <mergeCell ref="BW38:CA38"/>
    <mergeCell ref="CB38:CF38"/>
    <mergeCell ref="CG38:CK38"/>
    <mergeCell ref="CL38:CP38"/>
    <mergeCell ref="A39:A40"/>
    <mergeCell ref="B39:B40"/>
    <mergeCell ref="C39:C40"/>
    <mergeCell ref="D39:D40"/>
    <mergeCell ref="E40:I40"/>
    <mergeCell ref="J40:N40"/>
    <mergeCell ref="O40:S40"/>
    <mergeCell ref="T40:X40"/>
    <mergeCell ref="Y40:AC40"/>
    <mergeCell ref="AD40:AH40"/>
    <mergeCell ref="AI40:AM40"/>
    <mergeCell ref="AN40:AR40"/>
    <mergeCell ref="AS40:AW40"/>
    <mergeCell ref="AX40:BB40"/>
    <mergeCell ref="BC40:BG40"/>
    <mergeCell ref="BH40:BL40"/>
    <mergeCell ref="BM40:BQ40"/>
    <mergeCell ref="BR40:BV40"/>
    <mergeCell ref="BW40:CA40"/>
    <mergeCell ref="CB40:CF40"/>
    <mergeCell ref="CG40:CK40"/>
    <mergeCell ref="CL40:CP40"/>
    <mergeCell ref="A41:A42"/>
    <mergeCell ref="B41:B42"/>
    <mergeCell ref="C41:C42"/>
    <mergeCell ref="D41:D42"/>
    <mergeCell ref="E42:I42"/>
    <mergeCell ref="J42:N42"/>
    <mergeCell ref="O42:S42"/>
    <mergeCell ref="T42:X42"/>
    <mergeCell ref="Y42:AC42"/>
    <mergeCell ref="AD42:AH42"/>
    <mergeCell ref="AI42:AM42"/>
    <mergeCell ref="AN42:AR42"/>
    <mergeCell ref="AS42:AW42"/>
    <mergeCell ref="AX42:BB42"/>
    <mergeCell ref="BC42:BG42"/>
    <mergeCell ref="BH42:BL42"/>
    <mergeCell ref="BM42:BQ42"/>
    <mergeCell ref="BR42:BV42"/>
    <mergeCell ref="BW42:CA42"/>
    <mergeCell ref="CB42:CF42"/>
    <mergeCell ref="CG42:CK42"/>
    <mergeCell ref="CL42:CP42"/>
    <mergeCell ref="A43:A44"/>
    <mergeCell ref="B43:B44"/>
    <mergeCell ref="C43:C44"/>
    <mergeCell ref="D43:D44"/>
    <mergeCell ref="E44:I44"/>
    <mergeCell ref="J44:N44"/>
    <mergeCell ref="O44:S44"/>
    <mergeCell ref="T44:X44"/>
    <mergeCell ref="Y44:AC44"/>
    <mergeCell ref="AD44:AH44"/>
    <mergeCell ref="AI44:AM44"/>
    <mergeCell ref="AN44:AR44"/>
    <mergeCell ref="AS44:AW44"/>
    <mergeCell ref="AX44:BB44"/>
    <mergeCell ref="BC44:BG44"/>
    <mergeCell ref="BH44:BL44"/>
    <mergeCell ref="BM44:BQ44"/>
    <mergeCell ref="BR44:BV44"/>
    <mergeCell ref="BW44:CA44"/>
    <mergeCell ref="CB44:CF44"/>
    <mergeCell ref="CG44:CK44"/>
    <mergeCell ref="CL44:CP44"/>
    <mergeCell ref="A45:A46"/>
    <mergeCell ref="B45:B46"/>
    <mergeCell ref="C45:C46"/>
    <mergeCell ref="D45:D46"/>
    <mergeCell ref="E46:I46"/>
    <mergeCell ref="J46:N46"/>
    <mergeCell ref="O46:S46"/>
    <mergeCell ref="T46:X46"/>
    <mergeCell ref="Y46:AC46"/>
    <mergeCell ref="AD46:AH46"/>
    <mergeCell ref="AI46:AM46"/>
    <mergeCell ref="AN46:AR46"/>
    <mergeCell ref="AS46:AW46"/>
    <mergeCell ref="AX46:BB46"/>
    <mergeCell ref="BC46:BG46"/>
    <mergeCell ref="BH46:BL46"/>
    <mergeCell ref="BM46:BQ46"/>
    <mergeCell ref="BR46:BV46"/>
    <mergeCell ref="BW46:CA46"/>
    <mergeCell ref="CB46:CF46"/>
    <mergeCell ref="CG46:CK46"/>
    <mergeCell ref="CL46:CP46"/>
    <mergeCell ref="A48:A50"/>
    <mergeCell ref="B48:B50"/>
    <mergeCell ref="C48:C50"/>
    <mergeCell ref="D48:D50"/>
    <mergeCell ref="E48:I50"/>
    <mergeCell ref="J48:N50"/>
    <mergeCell ref="O48:S50"/>
    <mergeCell ref="T48:X50"/>
    <mergeCell ref="Y48:AC50"/>
    <mergeCell ref="AD48:AH50"/>
    <mergeCell ref="AI48:AM50"/>
    <mergeCell ref="AN48:AR50"/>
    <mergeCell ref="AS48:AW50"/>
    <mergeCell ref="AX48:BB50"/>
    <mergeCell ref="BC48:BG50"/>
    <mergeCell ref="BH48:BL50"/>
    <mergeCell ref="BM48:BQ50"/>
    <mergeCell ref="BR48:BV50"/>
    <mergeCell ref="BW48:CA50"/>
    <mergeCell ref="CB48:CF50"/>
    <mergeCell ref="CG48:CK50"/>
    <mergeCell ref="CL48:CP50"/>
    <mergeCell ref="A51:A53"/>
    <mergeCell ref="B51:B53"/>
    <mergeCell ref="C51:C53"/>
    <mergeCell ref="D51:D53"/>
    <mergeCell ref="E51:I53"/>
    <mergeCell ref="J51:N53"/>
    <mergeCell ref="O51:S53"/>
    <mergeCell ref="T51:X53"/>
    <mergeCell ref="Y51:AC53"/>
    <mergeCell ref="AD51:AH53"/>
    <mergeCell ref="AI51:AM53"/>
    <mergeCell ref="AN51:AR53"/>
    <mergeCell ref="AS51:AW53"/>
    <mergeCell ref="AX51:BB53"/>
    <mergeCell ref="BC51:BG53"/>
    <mergeCell ref="BH51:BL53"/>
    <mergeCell ref="BM51:BQ53"/>
    <mergeCell ref="BR51:BV53"/>
    <mergeCell ref="BW51:CA53"/>
    <mergeCell ref="CB51:CF53"/>
    <mergeCell ref="CG51:CK53"/>
    <mergeCell ref="CL51:CP53"/>
    <mergeCell ref="AN54:AR54"/>
    <mergeCell ref="AN55:AR55"/>
    <mergeCell ref="AN56:AP56"/>
    <mergeCell ref="AN57:AP57"/>
    <mergeCell ref="C59:D59"/>
    <mergeCell ref="C60:D60"/>
    <mergeCell ref="C61:D61"/>
    <mergeCell ref="C62:D62"/>
    <mergeCell ref="C63:D63"/>
  </mergeCells>
  <conditionalFormatting sqref="E17:CP17 E19:CP19 E21:CP21 E23:CP23 E25:CP25 E27:CP27 E29:CP29 E31:CP31 E33:CP33 E35:CP35 E37:CP37 E39:CP39 E41:CP41 E43:CP43 E45:CP45">
    <cfRule type="cellIs" priority="2" operator="equal" aboveAverage="0" equalAverage="0" bottom="0" percent="0" rank="0" text="" dxfId="19">
      <formula>0</formula>
    </cfRule>
    <cfRule type="cellIs" priority="3" operator="greaterThan" aboveAverage="0" equalAverage="0" bottom="0" percent="0" rank="0" text="" dxfId="20">
      <formula>0.0000001</formula>
    </cfRule>
  </conditionalFormatting>
  <conditionalFormatting sqref="E31:I31">
    <cfRule type="cellIs" priority="4" operator="equal" aboveAverage="0" equalAverage="0" bottom="0" percent="0" rank="0" text="" dxfId="21">
      <formula>0</formula>
    </cfRule>
    <cfRule type="cellIs" priority="5" operator="greaterThan" aboveAverage="0" equalAverage="0" bottom="0" percent="0" rank="0" text="" dxfId="22">
      <formula>0.0000001</formula>
    </cfRule>
  </conditionalFormatting>
  <conditionalFormatting sqref="E31:I31">
    <cfRule type="cellIs" priority="6" operator="equal" aboveAverage="0" equalAverage="0" bottom="0" percent="0" rank="0" text="" dxfId="23">
      <formula>0</formula>
    </cfRule>
    <cfRule type="cellIs" priority="7" operator="greaterThan" aboveAverage="0" equalAverage="0" bottom="0" percent="0" rank="0" text="" dxfId="24">
      <formula>0.0000001</formula>
    </cfRule>
  </conditionalFormatting>
  <conditionalFormatting sqref="E31:I31">
    <cfRule type="cellIs" priority="8" operator="equal" aboveAverage="0" equalAverage="0" bottom="0" percent="0" rank="0" text="" dxfId="25">
      <formula>0</formula>
    </cfRule>
    <cfRule type="cellIs" priority="9" operator="greaterThan" aboveAverage="0" equalAverage="0" bottom="0" percent="0" rank="0" text="" dxfId="26">
      <formula>0.0000001</formula>
    </cfRule>
  </conditionalFormatting>
  <conditionalFormatting sqref="E31:I31">
    <cfRule type="cellIs" priority="10" operator="equal" aboveAverage="0" equalAverage="0" bottom="0" percent="0" rank="0" text="" dxfId="27">
      <formula>0</formula>
    </cfRule>
    <cfRule type="cellIs" priority="11" operator="greaterThan" aboveAverage="0" equalAverage="0" bottom="0" percent="0" rank="0" text="" dxfId="28">
      <formula>0.0000001</formula>
    </cfRule>
  </conditionalFormatting>
  <conditionalFormatting sqref="E31:I31">
    <cfRule type="cellIs" priority="12" operator="equal" aboveAverage="0" equalAverage="0" bottom="0" percent="0" rank="0" text="" dxfId="29">
      <formula>0</formula>
    </cfRule>
    <cfRule type="cellIs" priority="13" operator="greaterThan" aboveAverage="0" equalAverage="0" bottom="0" percent="0" rank="0" text="" dxfId="30">
      <formula>0.0000001</formula>
    </cfRule>
  </conditionalFormatting>
  <conditionalFormatting sqref="E31:I31">
    <cfRule type="cellIs" priority="14" operator="equal" aboveAverage="0" equalAverage="0" bottom="0" percent="0" rank="0" text="" dxfId="31">
      <formula>0</formula>
    </cfRule>
    <cfRule type="cellIs" priority="15" operator="greaterThan" aboveAverage="0" equalAverage="0" bottom="0" percent="0" rank="0" text="" dxfId="32">
      <formula>0.0000001</formula>
    </cfRule>
  </conditionalFormatting>
  <conditionalFormatting sqref="E31:I31">
    <cfRule type="cellIs" priority="16" operator="equal" aboveAverage="0" equalAverage="0" bottom="0" percent="0" rank="0" text="" dxfId="33">
      <formula>0</formula>
    </cfRule>
    <cfRule type="cellIs" priority="17" operator="greaterThan" aboveAverage="0" equalAverage="0" bottom="0" percent="0" rank="0" text="" dxfId="34">
      <formula>0.0000001</formula>
    </cfRule>
  </conditionalFormatting>
  <conditionalFormatting sqref="E17:I17">
    <cfRule type="cellIs" priority="18" operator="equal" aboveAverage="0" equalAverage="0" bottom="0" percent="0" rank="0" text="" dxfId="35">
      <formula>0</formula>
    </cfRule>
    <cfRule type="cellIs" priority="19" operator="greaterThan" aboveAverage="0" equalAverage="0" bottom="0" percent="0" rank="0" text="" dxfId="36">
      <formula>0.0000001</formula>
    </cfRule>
  </conditionalFormatting>
  <conditionalFormatting sqref="E17:I17">
    <cfRule type="cellIs" priority="20" operator="equal" aboveAverage="0" equalAverage="0" bottom="0" percent="0" rank="0" text="" dxfId="37">
      <formula>0</formula>
    </cfRule>
    <cfRule type="cellIs" priority="21" operator="greaterThan" aboveAverage="0" equalAverage="0" bottom="0" percent="0" rank="0" text="" dxfId="38">
      <formula>0.0000001</formula>
    </cfRule>
  </conditionalFormatting>
  <conditionalFormatting sqref="E17:I17">
    <cfRule type="cellIs" priority="22" operator="equal" aboveAverage="0" equalAverage="0" bottom="0" percent="0" rank="0" text="" dxfId="39">
      <formula>0</formula>
    </cfRule>
    <cfRule type="cellIs" priority="23" operator="greaterThan" aboveAverage="0" equalAverage="0" bottom="0" percent="0" rank="0" text="" dxfId="40">
      <formula>0.0000001</formula>
    </cfRule>
  </conditionalFormatting>
  <conditionalFormatting sqref="E17:I17">
    <cfRule type="cellIs" priority="24" operator="equal" aboveAverage="0" equalAverage="0" bottom="0" percent="0" rank="0" text="" dxfId="41">
      <formula>0</formula>
    </cfRule>
    <cfRule type="cellIs" priority="25" operator="greaterThan" aboveAverage="0" equalAverage="0" bottom="0" percent="0" rank="0" text="" dxfId="42">
      <formula>0.0000001</formula>
    </cfRule>
  </conditionalFormatting>
  <conditionalFormatting sqref="E17:I17">
    <cfRule type="cellIs" priority="26" operator="equal" aboveAverage="0" equalAverage="0" bottom="0" percent="0" rank="0" text="" dxfId="43">
      <formula>0</formula>
    </cfRule>
    <cfRule type="cellIs" priority="27" operator="greaterThan" aboveAverage="0" equalAverage="0" bottom="0" percent="0" rank="0" text="" dxfId="44">
      <formula>0.0000001</formula>
    </cfRule>
  </conditionalFormatting>
  <conditionalFormatting sqref="E17:I17">
    <cfRule type="cellIs" priority="28" operator="equal" aboveAverage="0" equalAverage="0" bottom="0" percent="0" rank="0" text="" dxfId="45">
      <formula>0</formula>
    </cfRule>
    <cfRule type="cellIs" priority="29" operator="greaterThan" aboveAverage="0" equalAverage="0" bottom="0" percent="0" rank="0" text="" dxfId="46">
      <formula>0.0000001</formula>
    </cfRule>
  </conditionalFormatting>
  <conditionalFormatting sqref="E17:I17">
    <cfRule type="cellIs" priority="30" operator="equal" aboveAverage="0" equalAverage="0" bottom="0" percent="0" rank="0" text="" dxfId="47">
      <formula>0</formula>
    </cfRule>
    <cfRule type="cellIs" priority="31" operator="greaterThan" aboveAverage="0" equalAverage="0" bottom="0" percent="0" rank="0" text="" dxfId="48">
      <formula>0.0000001</formula>
    </cfRule>
  </conditionalFormatting>
  <conditionalFormatting sqref="E19:I19">
    <cfRule type="cellIs" priority="32" operator="equal" aboveAverage="0" equalAverage="0" bottom="0" percent="0" rank="0" text="" dxfId="49">
      <formula>0</formula>
    </cfRule>
    <cfRule type="cellIs" priority="33" operator="greaterThan" aboveAverage="0" equalAverage="0" bottom="0" percent="0" rank="0" text="" dxfId="50">
      <formula>0.0000001</formula>
    </cfRule>
  </conditionalFormatting>
  <conditionalFormatting sqref="E19:I19">
    <cfRule type="cellIs" priority="34" operator="equal" aboveAverage="0" equalAverage="0" bottom="0" percent="0" rank="0" text="" dxfId="51">
      <formula>0</formula>
    </cfRule>
    <cfRule type="cellIs" priority="35" operator="greaterThan" aboveAverage="0" equalAverage="0" bottom="0" percent="0" rank="0" text="" dxfId="52">
      <formula>0.0000001</formula>
    </cfRule>
  </conditionalFormatting>
  <conditionalFormatting sqref="E19:I19">
    <cfRule type="cellIs" priority="36" operator="equal" aboveAverage="0" equalAverage="0" bottom="0" percent="0" rank="0" text="" dxfId="53">
      <formula>0</formula>
    </cfRule>
    <cfRule type="cellIs" priority="37" operator="greaterThan" aboveAverage="0" equalAverage="0" bottom="0" percent="0" rank="0" text="" dxfId="54">
      <formula>0.0000001</formula>
    </cfRule>
  </conditionalFormatting>
  <conditionalFormatting sqref="E19:I19">
    <cfRule type="cellIs" priority="38" operator="equal" aboveAverage="0" equalAverage="0" bottom="0" percent="0" rank="0" text="" dxfId="55">
      <formula>0</formula>
    </cfRule>
    <cfRule type="cellIs" priority="39" operator="greaterThan" aboveAverage="0" equalAverage="0" bottom="0" percent="0" rank="0" text="" dxfId="56">
      <formula>0.0000001</formula>
    </cfRule>
  </conditionalFormatting>
  <conditionalFormatting sqref="E19:I19">
    <cfRule type="cellIs" priority="40" operator="equal" aboveAverage="0" equalAverage="0" bottom="0" percent="0" rank="0" text="" dxfId="57">
      <formula>0</formula>
    </cfRule>
    <cfRule type="cellIs" priority="41" operator="greaterThan" aboveAverage="0" equalAverage="0" bottom="0" percent="0" rank="0" text="" dxfId="58">
      <formula>0.0000001</formula>
    </cfRule>
  </conditionalFormatting>
  <conditionalFormatting sqref="E19:I19">
    <cfRule type="cellIs" priority="42" operator="equal" aboveAverage="0" equalAverage="0" bottom="0" percent="0" rank="0" text="" dxfId="59">
      <formula>0</formula>
    </cfRule>
    <cfRule type="cellIs" priority="43" operator="greaterThan" aboveAverage="0" equalAverage="0" bottom="0" percent="0" rank="0" text="" dxfId="60">
      <formula>0.0000001</formula>
    </cfRule>
  </conditionalFormatting>
  <conditionalFormatting sqref="E19:I19">
    <cfRule type="cellIs" priority="44" operator="equal" aboveAverage="0" equalAverage="0" bottom="0" percent="0" rank="0" text="" dxfId="61">
      <formula>0</formula>
    </cfRule>
    <cfRule type="cellIs" priority="45" operator="greaterThan" aboveAverage="0" equalAverage="0" bottom="0" percent="0" rank="0" text="" dxfId="62">
      <formula>0.0000001</formula>
    </cfRule>
  </conditionalFormatting>
  <conditionalFormatting sqref="E21:I21">
    <cfRule type="cellIs" priority="46" operator="equal" aboveAverage="0" equalAverage="0" bottom="0" percent="0" rank="0" text="" dxfId="63">
      <formula>0</formula>
    </cfRule>
    <cfRule type="cellIs" priority="47" operator="greaterThan" aboveAverage="0" equalAverage="0" bottom="0" percent="0" rank="0" text="" dxfId="64">
      <formula>0.0000001</formula>
    </cfRule>
  </conditionalFormatting>
  <conditionalFormatting sqref="E21:I21">
    <cfRule type="cellIs" priority="48" operator="equal" aboveAverage="0" equalAverage="0" bottom="0" percent="0" rank="0" text="" dxfId="65">
      <formula>0</formula>
    </cfRule>
    <cfRule type="cellIs" priority="49" operator="greaterThan" aboveAverage="0" equalAverage="0" bottom="0" percent="0" rank="0" text="" dxfId="66">
      <formula>0.0000001</formula>
    </cfRule>
  </conditionalFormatting>
  <conditionalFormatting sqref="E21:I21">
    <cfRule type="cellIs" priority="50" operator="equal" aboveAverage="0" equalAverage="0" bottom="0" percent="0" rank="0" text="" dxfId="67">
      <formula>0</formula>
    </cfRule>
    <cfRule type="cellIs" priority="51" operator="greaterThan" aboveAverage="0" equalAverage="0" bottom="0" percent="0" rank="0" text="" dxfId="68">
      <formula>0.0000001</formula>
    </cfRule>
  </conditionalFormatting>
  <conditionalFormatting sqref="E21:I21">
    <cfRule type="cellIs" priority="52" operator="equal" aboveAverage="0" equalAverage="0" bottom="0" percent="0" rank="0" text="" dxfId="69">
      <formula>0</formula>
    </cfRule>
    <cfRule type="cellIs" priority="53" operator="greaterThan" aboveAverage="0" equalAverage="0" bottom="0" percent="0" rank="0" text="" dxfId="70">
      <formula>0.0000001</formula>
    </cfRule>
  </conditionalFormatting>
  <conditionalFormatting sqref="E21:I21">
    <cfRule type="cellIs" priority="54" operator="equal" aboveAverage="0" equalAverage="0" bottom="0" percent="0" rank="0" text="" dxfId="71">
      <formula>0</formula>
    </cfRule>
    <cfRule type="cellIs" priority="55" operator="greaterThan" aboveAverage="0" equalAverage="0" bottom="0" percent="0" rank="0" text="" dxfId="72">
      <formula>0.0000001</formula>
    </cfRule>
  </conditionalFormatting>
  <conditionalFormatting sqref="E21:I21">
    <cfRule type="cellIs" priority="56" operator="equal" aboveAverage="0" equalAverage="0" bottom="0" percent="0" rank="0" text="" dxfId="73">
      <formula>0</formula>
    </cfRule>
    <cfRule type="cellIs" priority="57" operator="greaterThan" aboveAverage="0" equalAverage="0" bottom="0" percent="0" rank="0" text="" dxfId="74">
      <formula>0.0000001</formula>
    </cfRule>
  </conditionalFormatting>
  <conditionalFormatting sqref="E21:I21">
    <cfRule type="cellIs" priority="58" operator="equal" aboveAverage="0" equalAverage="0" bottom="0" percent="0" rank="0" text="" dxfId="75">
      <formula>0</formula>
    </cfRule>
    <cfRule type="cellIs" priority="59" operator="greaterThan" aboveAverage="0" equalAverage="0" bottom="0" percent="0" rank="0" text="" dxfId="76">
      <formula>0.0000001</formula>
    </cfRule>
  </conditionalFormatting>
  <conditionalFormatting sqref="E23:I23">
    <cfRule type="cellIs" priority="60" operator="equal" aboveAverage="0" equalAverage="0" bottom="0" percent="0" rank="0" text="" dxfId="77">
      <formula>0</formula>
    </cfRule>
    <cfRule type="cellIs" priority="61" operator="greaterThan" aboveAverage="0" equalAverage="0" bottom="0" percent="0" rank="0" text="" dxfId="78">
      <formula>0.0000001</formula>
    </cfRule>
  </conditionalFormatting>
  <conditionalFormatting sqref="E23:I23">
    <cfRule type="cellIs" priority="62" operator="equal" aboveAverage="0" equalAverage="0" bottom="0" percent="0" rank="0" text="" dxfId="79">
      <formula>0</formula>
    </cfRule>
    <cfRule type="cellIs" priority="63" operator="greaterThan" aboveAverage="0" equalAverage="0" bottom="0" percent="0" rank="0" text="" dxfId="80">
      <formula>0.0000001</formula>
    </cfRule>
  </conditionalFormatting>
  <conditionalFormatting sqref="E23:I23">
    <cfRule type="cellIs" priority="64" operator="equal" aboveAverage="0" equalAverage="0" bottom="0" percent="0" rank="0" text="" dxfId="81">
      <formula>0</formula>
    </cfRule>
    <cfRule type="cellIs" priority="65" operator="greaterThan" aboveAverage="0" equalAverage="0" bottom="0" percent="0" rank="0" text="" dxfId="82">
      <formula>0.0000001</formula>
    </cfRule>
  </conditionalFormatting>
  <conditionalFormatting sqref="E23:I23">
    <cfRule type="cellIs" priority="66" operator="equal" aboveAverage="0" equalAverage="0" bottom="0" percent="0" rank="0" text="" dxfId="83">
      <formula>0</formula>
    </cfRule>
    <cfRule type="cellIs" priority="67" operator="greaterThan" aboveAverage="0" equalAverage="0" bottom="0" percent="0" rank="0" text="" dxfId="84">
      <formula>0.0000001</formula>
    </cfRule>
  </conditionalFormatting>
  <conditionalFormatting sqref="E23:I23">
    <cfRule type="cellIs" priority="68" operator="equal" aboveAverage="0" equalAverage="0" bottom="0" percent="0" rank="0" text="" dxfId="85">
      <formula>0</formula>
    </cfRule>
    <cfRule type="cellIs" priority="69" operator="greaterThan" aboveAverage="0" equalAverage="0" bottom="0" percent="0" rank="0" text="" dxfId="86">
      <formula>0.0000001</formula>
    </cfRule>
  </conditionalFormatting>
  <conditionalFormatting sqref="E23:I23">
    <cfRule type="cellIs" priority="70" operator="equal" aboveAverage="0" equalAverage="0" bottom="0" percent="0" rank="0" text="" dxfId="87">
      <formula>0</formula>
    </cfRule>
    <cfRule type="cellIs" priority="71" operator="greaterThan" aboveAverage="0" equalAverage="0" bottom="0" percent="0" rank="0" text="" dxfId="88">
      <formula>0.0000001</formula>
    </cfRule>
  </conditionalFormatting>
  <conditionalFormatting sqref="E23:I23">
    <cfRule type="cellIs" priority="72" operator="equal" aboveAverage="0" equalAverage="0" bottom="0" percent="0" rank="0" text="" dxfId="89">
      <formula>0</formula>
    </cfRule>
    <cfRule type="cellIs" priority="73" operator="greaterThan" aboveAverage="0" equalAverage="0" bottom="0" percent="0" rank="0" text="" dxfId="90">
      <formula>0.0000001</formula>
    </cfRule>
  </conditionalFormatting>
  <conditionalFormatting sqref="E25:I25">
    <cfRule type="cellIs" priority="74" operator="equal" aboveAverage="0" equalAverage="0" bottom="0" percent="0" rank="0" text="" dxfId="91">
      <formula>0</formula>
    </cfRule>
    <cfRule type="cellIs" priority="75" operator="greaterThan" aboveAverage="0" equalAverage="0" bottom="0" percent="0" rank="0" text="" dxfId="92">
      <formula>0.0000001</formula>
    </cfRule>
  </conditionalFormatting>
  <conditionalFormatting sqref="E25:I25">
    <cfRule type="cellIs" priority="76" operator="equal" aboveAverage="0" equalAverage="0" bottom="0" percent="0" rank="0" text="" dxfId="93">
      <formula>0</formula>
    </cfRule>
    <cfRule type="cellIs" priority="77" operator="greaterThan" aboveAverage="0" equalAverage="0" bottom="0" percent="0" rank="0" text="" dxfId="94">
      <formula>0.0000001</formula>
    </cfRule>
  </conditionalFormatting>
  <conditionalFormatting sqref="E25:I25">
    <cfRule type="cellIs" priority="78" operator="equal" aboveAverage="0" equalAverage="0" bottom="0" percent="0" rank="0" text="" dxfId="95">
      <formula>0</formula>
    </cfRule>
    <cfRule type="cellIs" priority="79" operator="greaterThan" aboveAverage="0" equalAverage="0" bottom="0" percent="0" rank="0" text="" dxfId="96">
      <formula>0.0000001</formula>
    </cfRule>
  </conditionalFormatting>
  <conditionalFormatting sqref="E25:I25">
    <cfRule type="cellIs" priority="80" operator="equal" aboveAverage="0" equalAverage="0" bottom="0" percent="0" rank="0" text="" dxfId="97">
      <formula>0</formula>
    </cfRule>
    <cfRule type="cellIs" priority="81" operator="greaterThan" aboveAverage="0" equalAverage="0" bottom="0" percent="0" rank="0" text="" dxfId="98">
      <formula>0.0000001</formula>
    </cfRule>
  </conditionalFormatting>
  <conditionalFormatting sqref="E25:I25">
    <cfRule type="cellIs" priority="82" operator="equal" aboveAverage="0" equalAverage="0" bottom="0" percent="0" rank="0" text="" dxfId="99">
      <formula>0</formula>
    </cfRule>
    <cfRule type="cellIs" priority="83" operator="greaterThan" aboveAverage="0" equalAverage="0" bottom="0" percent="0" rank="0" text="" dxfId="100">
      <formula>0.0000001</formula>
    </cfRule>
  </conditionalFormatting>
  <conditionalFormatting sqref="E25:I25">
    <cfRule type="cellIs" priority="84" operator="equal" aboveAverage="0" equalAverage="0" bottom="0" percent="0" rank="0" text="" dxfId="101">
      <formula>0</formula>
    </cfRule>
    <cfRule type="cellIs" priority="85" operator="greaterThan" aboveAverage="0" equalAverage="0" bottom="0" percent="0" rank="0" text="" dxfId="102">
      <formula>0.0000001</formula>
    </cfRule>
  </conditionalFormatting>
  <conditionalFormatting sqref="E25:I25">
    <cfRule type="cellIs" priority="86" operator="equal" aboveAverage="0" equalAverage="0" bottom="0" percent="0" rank="0" text="" dxfId="103">
      <formula>0</formula>
    </cfRule>
    <cfRule type="cellIs" priority="87" operator="greaterThan" aboveAverage="0" equalAverage="0" bottom="0" percent="0" rank="0" text="" dxfId="104">
      <formula>0.0000001</formula>
    </cfRule>
  </conditionalFormatting>
  <conditionalFormatting sqref="E27:I27">
    <cfRule type="cellIs" priority="88" operator="equal" aboveAverage="0" equalAverage="0" bottom="0" percent="0" rank="0" text="" dxfId="105">
      <formula>0</formula>
    </cfRule>
    <cfRule type="cellIs" priority="89" operator="greaterThan" aboveAverage="0" equalAverage="0" bottom="0" percent="0" rank="0" text="" dxfId="106">
      <formula>0.0000001</formula>
    </cfRule>
  </conditionalFormatting>
  <conditionalFormatting sqref="E27:I27">
    <cfRule type="cellIs" priority="90" operator="equal" aboveAverage="0" equalAverage="0" bottom="0" percent="0" rank="0" text="" dxfId="107">
      <formula>0</formula>
    </cfRule>
    <cfRule type="cellIs" priority="91" operator="greaterThan" aboveAverage="0" equalAverage="0" bottom="0" percent="0" rank="0" text="" dxfId="108">
      <formula>0.0000001</formula>
    </cfRule>
  </conditionalFormatting>
  <conditionalFormatting sqref="E27:I27">
    <cfRule type="cellIs" priority="92" operator="equal" aboveAverage="0" equalAverage="0" bottom="0" percent="0" rank="0" text="" dxfId="109">
      <formula>0</formula>
    </cfRule>
    <cfRule type="cellIs" priority="93" operator="greaterThan" aboveAverage="0" equalAverage="0" bottom="0" percent="0" rank="0" text="" dxfId="110">
      <formula>0.0000001</formula>
    </cfRule>
  </conditionalFormatting>
  <conditionalFormatting sqref="E27:I27">
    <cfRule type="cellIs" priority="94" operator="equal" aboveAverage="0" equalAverage="0" bottom="0" percent="0" rank="0" text="" dxfId="111">
      <formula>0</formula>
    </cfRule>
    <cfRule type="cellIs" priority="95" operator="greaterThan" aboveAverage="0" equalAverage="0" bottom="0" percent="0" rank="0" text="" dxfId="112">
      <formula>0.0000001</formula>
    </cfRule>
  </conditionalFormatting>
  <conditionalFormatting sqref="E27:I27">
    <cfRule type="cellIs" priority="96" operator="equal" aboveAverage="0" equalAverage="0" bottom="0" percent="0" rank="0" text="" dxfId="113">
      <formula>0</formula>
    </cfRule>
    <cfRule type="cellIs" priority="97" operator="greaterThan" aboveAverage="0" equalAverage="0" bottom="0" percent="0" rank="0" text="" dxfId="114">
      <formula>0.0000001</formula>
    </cfRule>
  </conditionalFormatting>
  <conditionalFormatting sqref="E27:I27">
    <cfRule type="cellIs" priority="98" operator="equal" aboveAverage="0" equalAverage="0" bottom="0" percent="0" rank="0" text="" dxfId="115">
      <formula>0</formula>
    </cfRule>
    <cfRule type="cellIs" priority="99" operator="greaterThan" aboveAverage="0" equalAverage="0" bottom="0" percent="0" rank="0" text="" dxfId="116">
      <formula>0.0000001</formula>
    </cfRule>
  </conditionalFormatting>
  <conditionalFormatting sqref="E27:I27">
    <cfRule type="cellIs" priority="100" operator="equal" aboveAverage="0" equalAverage="0" bottom="0" percent="0" rank="0" text="" dxfId="117">
      <formula>0</formula>
    </cfRule>
    <cfRule type="cellIs" priority="101" operator="greaterThan" aboveAverage="0" equalAverage="0" bottom="0" percent="0" rank="0" text="" dxfId="118">
      <formula>0.0000001</formula>
    </cfRule>
  </conditionalFormatting>
  <conditionalFormatting sqref="E29:I29">
    <cfRule type="cellIs" priority="102" operator="equal" aboveAverage="0" equalAverage="0" bottom="0" percent="0" rank="0" text="" dxfId="119">
      <formula>0</formula>
    </cfRule>
    <cfRule type="cellIs" priority="103" operator="greaterThan" aboveAverage="0" equalAverage="0" bottom="0" percent="0" rank="0" text="" dxfId="120">
      <formula>0.0000001</formula>
    </cfRule>
  </conditionalFormatting>
  <conditionalFormatting sqref="E29:I29">
    <cfRule type="cellIs" priority="104" operator="equal" aboveAverage="0" equalAverage="0" bottom="0" percent="0" rank="0" text="" dxfId="121">
      <formula>0</formula>
    </cfRule>
    <cfRule type="cellIs" priority="105" operator="greaterThan" aboveAverage="0" equalAverage="0" bottom="0" percent="0" rank="0" text="" dxfId="122">
      <formula>0.0000001</formula>
    </cfRule>
  </conditionalFormatting>
  <conditionalFormatting sqref="E29:I29">
    <cfRule type="cellIs" priority="106" operator="equal" aboveAverage="0" equalAverage="0" bottom="0" percent="0" rank="0" text="" dxfId="123">
      <formula>0</formula>
    </cfRule>
    <cfRule type="cellIs" priority="107" operator="greaterThan" aboveAverage="0" equalAverage="0" bottom="0" percent="0" rank="0" text="" dxfId="124">
      <formula>0.0000001</formula>
    </cfRule>
  </conditionalFormatting>
  <conditionalFormatting sqref="E29:I29">
    <cfRule type="cellIs" priority="108" operator="equal" aboveAverage="0" equalAverage="0" bottom="0" percent="0" rank="0" text="" dxfId="125">
      <formula>0</formula>
    </cfRule>
    <cfRule type="cellIs" priority="109" operator="greaterThan" aboveAverage="0" equalAverage="0" bottom="0" percent="0" rank="0" text="" dxfId="126">
      <formula>0.0000001</formula>
    </cfRule>
  </conditionalFormatting>
  <conditionalFormatting sqref="E29:I29">
    <cfRule type="cellIs" priority="110" operator="equal" aboveAverage="0" equalAverage="0" bottom="0" percent="0" rank="0" text="" dxfId="127">
      <formula>0</formula>
    </cfRule>
    <cfRule type="cellIs" priority="111" operator="greaterThan" aboveAverage="0" equalAverage="0" bottom="0" percent="0" rank="0" text="" dxfId="128">
      <formula>0.0000001</formula>
    </cfRule>
  </conditionalFormatting>
  <conditionalFormatting sqref="E29:I29">
    <cfRule type="cellIs" priority="112" operator="equal" aboveAverage="0" equalAverage="0" bottom="0" percent="0" rank="0" text="" dxfId="129">
      <formula>0</formula>
    </cfRule>
    <cfRule type="cellIs" priority="113" operator="greaterThan" aboveAverage="0" equalAverage="0" bottom="0" percent="0" rank="0" text="" dxfId="130">
      <formula>0.0000001</formula>
    </cfRule>
  </conditionalFormatting>
  <conditionalFormatting sqref="E29:I29">
    <cfRule type="cellIs" priority="114" operator="equal" aboveAverage="0" equalAverage="0" bottom="0" percent="0" rank="0" text="" dxfId="131">
      <formula>0</formula>
    </cfRule>
    <cfRule type="cellIs" priority="115" operator="greaterThan" aboveAverage="0" equalAverage="0" bottom="0" percent="0" rank="0" text="" dxfId="132">
      <formula>0.0000001</formula>
    </cfRule>
  </conditionalFormatting>
  <conditionalFormatting sqref="E31:I31">
    <cfRule type="cellIs" priority="116" operator="equal" aboveAverage="0" equalAverage="0" bottom="0" percent="0" rank="0" text="" dxfId="133">
      <formula>0</formula>
    </cfRule>
    <cfRule type="cellIs" priority="117" operator="greaterThan" aboveAverage="0" equalAverage="0" bottom="0" percent="0" rank="0" text="" dxfId="134">
      <formula>0.0000001</formula>
    </cfRule>
  </conditionalFormatting>
  <conditionalFormatting sqref="E31:I31">
    <cfRule type="cellIs" priority="118" operator="equal" aboveAverage="0" equalAverage="0" bottom="0" percent="0" rank="0" text="" dxfId="135">
      <formula>0</formula>
    </cfRule>
    <cfRule type="cellIs" priority="119" operator="greaterThan" aboveAverage="0" equalAverage="0" bottom="0" percent="0" rank="0" text="" dxfId="136">
      <formula>0.0000001</formula>
    </cfRule>
  </conditionalFormatting>
  <conditionalFormatting sqref="E31:I31">
    <cfRule type="cellIs" priority="120" operator="equal" aboveAverage="0" equalAverage="0" bottom="0" percent="0" rank="0" text="" dxfId="137">
      <formula>0</formula>
    </cfRule>
    <cfRule type="cellIs" priority="121" operator="greaterThan" aboveAverage="0" equalAverage="0" bottom="0" percent="0" rank="0" text="" dxfId="138">
      <formula>0.0000001</formula>
    </cfRule>
  </conditionalFormatting>
  <conditionalFormatting sqref="E31:I31">
    <cfRule type="cellIs" priority="122" operator="equal" aboveAverage="0" equalAverage="0" bottom="0" percent="0" rank="0" text="" dxfId="139">
      <formula>0</formula>
    </cfRule>
    <cfRule type="cellIs" priority="123" operator="greaterThan" aboveAverage="0" equalAverage="0" bottom="0" percent="0" rank="0" text="" dxfId="140">
      <formula>0.0000001</formula>
    </cfRule>
  </conditionalFormatting>
  <conditionalFormatting sqref="E31:I31">
    <cfRule type="cellIs" priority="124" operator="equal" aboveAverage="0" equalAverage="0" bottom="0" percent="0" rank="0" text="" dxfId="141">
      <formula>0</formula>
    </cfRule>
    <cfRule type="cellIs" priority="125" operator="greaterThan" aboveAverage="0" equalAverage="0" bottom="0" percent="0" rank="0" text="" dxfId="142">
      <formula>0.0000001</formula>
    </cfRule>
  </conditionalFormatting>
  <conditionalFormatting sqref="E31:I31">
    <cfRule type="cellIs" priority="126" operator="equal" aboveAverage="0" equalAverage="0" bottom="0" percent="0" rank="0" text="" dxfId="143">
      <formula>0</formula>
    </cfRule>
    <cfRule type="cellIs" priority="127" operator="greaterThan" aboveAverage="0" equalAverage="0" bottom="0" percent="0" rank="0" text="" dxfId="144">
      <formula>0.0000001</formula>
    </cfRule>
  </conditionalFormatting>
  <conditionalFormatting sqref="E31:I31">
    <cfRule type="cellIs" priority="128" operator="equal" aboveAverage="0" equalAverage="0" bottom="0" percent="0" rank="0" text="" dxfId="145">
      <formula>0</formula>
    </cfRule>
    <cfRule type="cellIs" priority="129" operator="greaterThan" aboveAverage="0" equalAverage="0" bottom="0" percent="0" rank="0" text="" dxfId="146">
      <formula>0.0000001</formula>
    </cfRule>
  </conditionalFormatting>
  <conditionalFormatting sqref="E33:I33">
    <cfRule type="cellIs" priority="130" operator="equal" aboveAverage="0" equalAverage="0" bottom="0" percent="0" rank="0" text="" dxfId="147">
      <formula>0</formula>
    </cfRule>
    <cfRule type="cellIs" priority="131" operator="greaterThan" aboveAverage="0" equalAverage="0" bottom="0" percent="0" rank="0" text="" dxfId="148">
      <formula>0.0000001</formula>
    </cfRule>
  </conditionalFormatting>
  <conditionalFormatting sqref="E33:I33">
    <cfRule type="cellIs" priority="132" operator="equal" aboveAverage="0" equalAverage="0" bottom="0" percent="0" rank="0" text="" dxfId="149">
      <formula>0</formula>
    </cfRule>
    <cfRule type="cellIs" priority="133" operator="greaterThan" aboveAverage="0" equalAverage="0" bottom="0" percent="0" rank="0" text="" dxfId="150">
      <formula>0.0000001</formula>
    </cfRule>
  </conditionalFormatting>
  <conditionalFormatting sqref="E33:I33">
    <cfRule type="cellIs" priority="134" operator="equal" aboveAverage="0" equalAverage="0" bottom="0" percent="0" rank="0" text="" dxfId="151">
      <formula>0</formula>
    </cfRule>
    <cfRule type="cellIs" priority="135" operator="greaterThan" aboveAverage="0" equalAverage="0" bottom="0" percent="0" rank="0" text="" dxfId="152">
      <formula>0.0000001</formula>
    </cfRule>
  </conditionalFormatting>
  <conditionalFormatting sqref="E33:I33">
    <cfRule type="cellIs" priority="136" operator="equal" aboveAverage="0" equalAverage="0" bottom="0" percent="0" rank="0" text="" dxfId="153">
      <formula>0</formula>
    </cfRule>
    <cfRule type="cellIs" priority="137" operator="greaterThan" aboveAverage="0" equalAverage="0" bottom="0" percent="0" rank="0" text="" dxfId="154">
      <formula>0.0000001</formula>
    </cfRule>
  </conditionalFormatting>
  <conditionalFormatting sqref="E33:I33">
    <cfRule type="cellIs" priority="138" operator="equal" aboveAverage="0" equalAverage="0" bottom="0" percent="0" rank="0" text="" dxfId="155">
      <formula>0</formula>
    </cfRule>
    <cfRule type="cellIs" priority="139" operator="greaterThan" aboveAverage="0" equalAverage="0" bottom="0" percent="0" rank="0" text="" dxfId="156">
      <formula>0.0000001</formula>
    </cfRule>
  </conditionalFormatting>
  <conditionalFormatting sqref="E33:I33">
    <cfRule type="cellIs" priority="140" operator="equal" aboveAverage="0" equalAverage="0" bottom="0" percent="0" rank="0" text="" dxfId="157">
      <formula>0</formula>
    </cfRule>
    <cfRule type="cellIs" priority="141" operator="greaterThan" aboveAverage="0" equalAverage="0" bottom="0" percent="0" rank="0" text="" dxfId="158">
      <formula>0.0000001</formula>
    </cfRule>
  </conditionalFormatting>
  <conditionalFormatting sqref="E33:I33">
    <cfRule type="cellIs" priority="142" operator="equal" aboveAverage="0" equalAverage="0" bottom="0" percent="0" rank="0" text="" dxfId="159">
      <formula>0</formula>
    </cfRule>
    <cfRule type="cellIs" priority="143" operator="greaterThan" aboveAverage="0" equalAverage="0" bottom="0" percent="0" rank="0" text="" dxfId="160">
      <formula>0.0000001</formula>
    </cfRule>
  </conditionalFormatting>
  <conditionalFormatting sqref="E35:I35">
    <cfRule type="cellIs" priority="144" operator="equal" aboveAverage="0" equalAverage="0" bottom="0" percent="0" rank="0" text="" dxfId="161">
      <formula>0</formula>
    </cfRule>
    <cfRule type="cellIs" priority="145" operator="greaterThan" aboveAverage="0" equalAverage="0" bottom="0" percent="0" rank="0" text="" dxfId="162">
      <formula>0.0000001</formula>
    </cfRule>
  </conditionalFormatting>
  <conditionalFormatting sqref="E35:I35">
    <cfRule type="cellIs" priority="146" operator="equal" aboveAverage="0" equalAverage="0" bottom="0" percent="0" rank="0" text="" dxfId="163">
      <formula>0</formula>
    </cfRule>
    <cfRule type="cellIs" priority="147" operator="greaterThan" aboveAverage="0" equalAverage="0" bottom="0" percent="0" rank="0" text="" dxfId="164">
      <formula>0.0000001</formula>
    </cfRule>
  </conditionalFormatting>
  <conditionalFormatting sqref="E35:I35">
    <cfRule type="cellIs" priority="148" operator="equal" aboveAverage="0" equalAverage="0" bottom="0" percent="0" rank="0" text="" dxfId="165">
      <formula>0</formula>
    </cfRule>
    <cfRule type="cellIs" priority="149" operator="greaterThan" aboveAverage="0" equalAverage="0" bottom="0" percent="0" rank="0" text="" dxfId="166">
      <formula>0.0000001</formula>
    </cfRule>
  </conditionalFormatting>
  <conditionalFormatting sqref="E35:I35">
    <cfRule type="cellIs" priority="150" operator="equal" aboveAverage="0" equalAverage="0" bottom="0" percent="0" rank="0" text="" dxfId="167">
      <formula>0</formula>
    </cfRule>
    <cfRule type="cellIs" priority="151" operator="greaterThan" aboveAverage="0" equalAverage="0" bottom="0" percent="0" rank="0" text="" dxfId="168">
      <formula>0.0000001</formula>
    </cfRule>
  </conditionalFormatting>
  <conditionalFormatting sqref="E35:I35">
    <cfRule type="cellIs" priority="152" operator="equal" aboveAverage="0" equalAverage="0" bottom="0" percent="0" rank="0" text="" dxfId="169">
      <formula>0</formula>
    </cfRule>
    <cfRule type="cellIs" priority="153" operator="greaterThan" aboveAverage="0" equalAverage="0" bottom="0" percent="0" rank="0" text="" dxfId="170">
      <formula>0.0000001</formula>
    </cfRule>
  </conditionalFormatting>
  <conditionalFormatting sqref="E35:I35">
    <cfRule type="cellIs" priority="154" operator="equal" aboveAverage="0" equalAverage="0" bottom="0" percent="0" rank="0" text="" dxfId="171">
      <formula>0</formula>
    </cfRule>
    <cfRule type="cellIs" priority="155" operator="greaterThan" aboveAverage="0" equalAverage="0" bottom="0" percent="0" rank="0" text="" dxfId="172">
      <formula>0.0000001</formula>
    </cfRule>
  </conditionalFormatting>
  <conditionalFormatting sqref="E35:I35">
    <cfRule type="cellIs" priority="156" operator="equal" aboveAverage="0" equalAverage="0" bottom="0" percent="0" rank="0" text="" dxfId="173">
      <formula>0</formula>
    </cfRule>
    <cfRule type="cellIs" priority="157" operator="greaterThan" aboveAverage="0" equalAverage="0" bottom="0" percent="0" rank="0" text="" dxfId="174">
      <formula>0.0000001</formula>
    </cfRule>
  </conditionalFormatting>
  <conditionalFormatting sqref="E37:I37">
    <cfRule type="cellIs" priority="158" operator="equal" aboveAverage="0" equalAverage="0" bottom="0" percent="0" rank="0" text="" dxfId="175">
      <formula>0</formula>
    </cfRule>
    <cfRule type="cellIs" priority="159" operator="greaterThan" aboveAverage="0" equalAverage="0" bottom="0" percent="0" rank="0" text="" dxfId="176">
      <formula>0.0000001</formula>
    </cfRule>
  </conditionalFormatting>
  <conditionalFormatting sqref="E37:I37">
    <cfRule type="cellIs" priority="160" operator="equal" aboveAverage="0" equalAverage="0" bottom="0" percent="0" rank="0" text="" dxfId="177">
      <formula>0</formula>
    </cfRule>
    <cfRule type="cellIs" priority="161" operator="greaterThan" aboveAverage="0" equalAverage="0" bottom="0" percent="0" rank="0" text="" dxfId="178">
      <formula>0.0000001</formula>
    </cfRule>
  </conditionalFormatting>
  <conditionalFormatting sqref="E37:I37">
    <cfRule type="cellIs" priority="162" operator="equal" aboveAverage="0" equalAverage="0" bottom="0" percent="0" rank="0" text="" dxfId="179">
      <formula>0</formula>
    </cfRule>
    <cfRule type="cellIs" priority="163" operator="greaterThan" aboveAverage="0" equalAverage="0" bottom="0" percent="0" rank="0" text="" dxfId="180">
      <formula>0.0000001</formula>
    </cfRule>
  </conditionalFormatting>
  <conditionalFormatting sqref="E37:I37">
    <cfRule type="cellIs" priority="164" operator="equal" aboveAverage="0" equalAverage="0" bottom="0" percent="0" rank="0" text="" dxfId="181">
      <formula>0</formula>
    </cfRule>
    <cfRule type="cellIs" priority="165" operator="greaterThan" aboveAverage="0" equalAverage="0" bottom="0" percent="0" rank="0" text="" dxfId="182">
      <formula>0.0000001</formula>
    </cfRule>
  </conditionalFormatting>
  <conditionalFormatting sqref="E37:I37">
    <cfRule type="cellIs" priority="166" operator="equal" aboveAverage="0" equalAverage="0" bottom="0" percent="0" rank="0" text="" dxfId="183">
      <formula>0</formula>
    </cfRule>
    <cfRule type="cellIs" priority="167" operator="greaterThan" aboveAverage="0" equalAverage="0" bottom="0" percent="0" rank="0" text="" dxfId="184">
      <formula>0.0000001</formula>
    </cfRule>
  </conditionalFormatting>
  <conditionalFormatting sqref="E37:I37">
    <cfRule type="cellIs" priority="168" operator="equal" aboveAverage="0" equalAverage="0" bottom="0" percent="0" rank="0" text="" dxfId="185">
      <formula>0</formula>
    </cfRule>
    <cfRule type="cellIs" priority="169" operator="greaterThan" aboveAverage="0" equalAverage="0" bottom="0" percent="0" rank="0" text="" dxfId="186">
      <formula>0.0000001</formula>
    </cfRule>
  </conditionalFormatting>
  <conditionalFormatting sqref="E37:I37">
    <cfRule type="cellIs" priority="170" operator="equal" aboveAverage="0" equalAverage="0" bottom="0" percent="0" rank="0" text="" dxfId="187">
      <formula>0</formula>
    </cfRule>
    <cfRule type="cellIs" priority="171" operator="greaterThan" aboveAverage="0" equalAverage="0" bottom="0" percent="0" rank="0" text="" dxfId="188">
      <formula>0.0000001</formula>
    </cfRule>
  </conditionalFormatting>
  <conditionalFormatting sqref="E39:I39">
    <cfRule type="cellIs" priority="172" operator="equal" aboveAverage="0" equalAverage="0" bottom="0" percent="0" rank="0" text="" dxfId="189">
      <formula>0</formula>
    </cfRule>
    <cfRule type="cellIs" priority="173" operator="greaterThan" aboveAverage="0" equalAverage="0" bottom="0" percent="0" rank="0" text="" dxfId="190">
      <formula>0.0000001</formula>
    </cfRule>
  </conditionalFormatting>
  <conditionalFormatting sqref="E39:I39">
    <cfRule type="cellIs" priority="174" operator="equal" aboveAverage="0" equalAverage="0" bottom="0" percent="0" rank="0" text="" dxfId="191">
      <formula>0</formula>
    </cfRule>
    <cfRule type="cellIs" priority="175" operator="greaterThan" aboveAverage="0" equalAverage="0" bottom="0" percent="0" rank="0" text="" dxfId="192">
      <formula>0.0000001</formula>
    </cfRule>
  </conditionalFormatting>
  <conditionalFormatting sqref="E39:I39">
    <cfRule type="cellIs" priority="176" operator="equal" aboveAverage="0" equalAverage="0" bottom="0" percent="0" rank="0" text="" dxfId="193">
      <formula>0</formula>
    </cfRule>
    <cfRule type="cellIs" priority="177" operator="greaterThan" aboveAverage="0" equalAverage="0" bottom="0" percent="0" rank="0" text="" dxfId="194">
      <formula>0.0000001</formula>
    </cfRule>
  </conditionalFormatting>
  <conditionalFormatting sqref="E39:I39">
    <cfRule type="cellIs" priority="178" operator="equal" aboveAverage="0" equalAverage="0" bottom="0" percent="0" rank="0" text="" dxfId="195">
      <formula>0</formula>
    </cfRule>
    <cfRule type="cellIs" priority="179" operator="greaterThan" aboveAverage="0" equalAverage="0" bottom="0" percent="0" rank="0" text="" dxfId="196">
      <formula>0.0000001</formula>
    </cfRule>
  </conditionalFormatting>
  <conditionalFormatting sqref="E39:I39">
    <cfRule type="cellIs" priority="180" operator="equal" aboveAverage="0" equalAverage="0" bottom="0" percent="0" rank="0" text="" dxfId="197">
      <formula>0</formula>
    </cfRule>
    <cfRule type="cellIs" priority="181" operator="greaterThan" aboveAverage="0" equalAverage="0" bottom="0" percent="0" rank="0" text="" dxfId="198">
      <formula>0.0000001</formula>
    </cfRule>
  </conditionalFormatting>
  <conditionalFormatting sqref="E39:I39">
    <cfRule type="cellIs" priority="182" operator="equal" aboveAverage="0" equalAverage="0" bottom="0" percent="0" rank="0" text="" dxfId="199">
      <formula>0</formula>
    </cfRule>
    <cfRule type="cellIs" priority="183" operator="greaterThan" aboveAverage="0" equalAverage="0" bottom="0" percent="0" rank="0" text="" dxfId="200">
      <formula>0.0000001</formula>
    </cfRule>
  </conditionalFormatting>
  <conditionalFormatting sqref="E39:I39">
    <cfRule type="cellIs" priority="184" operator="equal" aboveAverage="0" equalAverage="0" bottom="0" percent="0" rank="0" text="" dxfId="201">
      <formula>0</formula>
    </cfRule>
    <cfRule type="cellIs" priority="185" operator="greaterThan" aboveAverage="0" equalAverage="0" bottom="0" percent="0" rank="0" text="" dxfId="202">
      <formula>0.0000001</formula>
    </cfRule>
  </conditionalFormatting>
  <conditionalFormatting sqref="E41:I41">
    <cfRule type="cellIs" priority="186" operator="equal" aboveAverage="0" equalAverage="0" bottom="0" percent="0" rank="0" text="" dxfId="203">
      <formula>0</formula>
    </cfRule>
    <cfRule type="cellIs" priority="187" operator="greaterThan" aboveAverage="0" equalAverage="0" bottom="0" percent="0" rank="0" text="" dxfId="204">
      <formula>0.0000001</formula>
    </cfRule>
  </conditionalFormatting>
  <conditionalFormatting sqref="E41:I41">
    <cfRule type="cellIs" priority="188" operator="equal" aboveAverage="0" equalAverage="0" bottom="0" percent="0" rank="0" text="" dxfId="205">
      <formula>0</formula>
    </cfRule>
    <cfRule type="cellIs" priority="189" operator="greaterThan" aboveAverage="0" equalAverage="0" bottom="0" percent="0" rank="0" text="" dxfId="206">
      <formula>0.0000001</formula>
    </cfRule>
  </conditionalFormatting>
  <conditionalFormatting sqref="E41:I41">
    <cfRule type="cellIs" priority="190" operator="equal" aboveAverage="0" equalAverage="0" bottom="0" percent="0" rank="0" text="" dxfId="207">
      <formula>0</formula>
    </cfRule>
    <cfRule type="cellIs" priority="191" operator="greaterThan" aboveAverage="0" equalAverage="0" bottom="0" percent="0" rank="0" text="" dxfId="208">
      <formula>0.0000001</formula>
    </cfRule>
  </conditionalFormatting>
  <conditionalFormatting sqref="E41:I41">
    <cfRule type="cellIs" priority="192" operator="equal" aboveAverage="0" equalAverage="0" bottom="0" percent="0" rank="0" text="" dxfId="209">
      <formula>0</formula>
    </cfRule>
    <cfRule type="cellIs" priority="193" operator="greaterThan" aboveAverage="0" equalAverage="0" bottom="0" percent="0" rank="0" text="" dxfId="210">
      <formula>0.0000001</formula>
    </cfRule>
  </conditionalFormatting>
  <conditionalFormatting sqref="E41:I41">
    <cfRule type="cellIs" priority="194" operator="equal" aboveAverage="0" equalAverage="0" bottom="0" percent="0" rank="0" text="" dxfId="211">
      <formula>0</formula>
    </cfRule>
    <cfRule type="cellIs" priority="195" operator="greaterThan" aboveAverage="0" equalAverage="0" bottom="0" percent="0" rank="0" text="" dxfId="212">
      <formula>0.0000001</formula>
    </cfRule>
  </conditionalFormatting>
  <conditionalFormatting sqref="E41:I41">
    <cfRule type="cellIs" priority="196" operator="equal" aboveAverage="0" equalAverage="0" bottom="0" percent="0" rank="0" text="" dxfId="213">
      <formula>0</formula>
    </cfRule>
    <cfRule type="cellIs" priority="197" operator="greaterThan" aboveAverage="0" equalAverage="0" bottom="0" percent="0" rank="0" text="" dxfId="214">
      <formula>0.0000001</formula>
    </cfRule>
  </conditionalFormatting>
  <conditionalFormatting sqref="E41:I41">
    <cfRule type="cellIs" priority="198" operator="equal" aboveAverage="0" equalAverage="0" bottom="0" percent="0" rank="0" text="" dxfId="215">
      <formula>0</formula>
    </cfRule>
    <cfRule type="cellIs" priority="199" operator="greaterThan" aboveAverage="0" equalAverage="0" bottom="0" percent="0" rank="0" text="" dxfId="216">
      <formula>0.0000001</formula>
    </cfRule>
  </conditionalFormatting>
  <conditionalFormatting sqref="E43:I43">
    <cfRule type="cellIs" priority="200" operator="equal" aboveAverage="0" equalAverage="0" bottom="0" percent="0" rank="0" text="" dxfId="217">
      <formula>0</formula>
    </cfRule>
    <cfRule type="cellIs" priority="201" operator="greaterThan" aboveAverage="0" equalAverage="0" bottom="0" percent="0" rank="0" text="" dxfId="218">
      <formula>0.0000001</formula>
    </cfRule>
  </conditionalFormatting>
  <conditionalFormatting sqref="E43:I43">
    <cfRule type="cellIs" priority="202" operator="equal" aboveAverage="0" equalAverage="0" bottom="0" percent="0" rank="0" text="" dxfId="219">
      <formula>0</formula>
    </cfRule>
    <cfRule type="cellIs" priority="203" operator="greaterThan" aboveAverage="0" equalAverage="0" bottom="0" percent="0" rank="0" text="" dxfId="220">
      <formula>0.0000001</formula>
    </cfRule>
  </conditionalFormatting>
  <conditionalFormatting sqref="E43:I43">
    <cfRule type="cellIs" priority="204" operator="equal" aboveAverage="0" equalAverage="0" bottom="0" percent="0" rank="0" text="" dxfId="221">
      <formula>0</formula>
    </cfRule>
    <cfRule type="cellIs" priority="205" operator="greaterThan" aboveAverage="0" equalAverage="0" bottom="0" percent="0" rank="0" text="" dxfId="222">
      <formula>0.0000001</formula>
    </cfRule>
  </conditionalFormatting>
  <conditionalFormatting sqref="E43:I43">
    <cfRule type="cellIs" priority="206" operator="equal" aboveAverage="0" equalAverage="0" bottom="0" percent="0" rank="0" text="" dxfId="223">
      <formula>0</formula>
    </cfRule>
    <cfRule type="cellIs" priority="207" operator="greaterThan" aboveAverage="0" equalAverage="0" bottom="0" percent="0" rank="0" text="" dxfId="224">
      <formula>0.0000001</formula>
    </cfRule>
  </conditionalFormatting>
  <conditionalFormatting sqref="E43:I43">
    <cfRule type="cellIs" priority="208" operator="equal" aboveAverage="0" equalAverage="0" bottom="0" percent="0" rank="0" text="" dxfId="225">
      <formula>0</formula>
    </cfRule>
    <cfRule type="cellIs" priority="209" operator="greaterThan" aboveAverage="0" equalAverage="0" bottom="0" percent="0" rank="0" text="" dxfId="226">
      <formula>0.0000001</formula>
    </cfRule>
  </conditionalFormatting>
  <conditionalFormatting sqref="E43:I43">
    <cfRule type="cellIs" priority="210" operator="equal" aboveAverage="0" equalAverage="0" bottom="0" percent="0" rank="0" text="" dxfId="227">
      <formula>0</formula>
    </cfRule>
    <cfRule type="cellIs" priority="211" operator="greaterThan" aboveAverage="0" equalAverage="0" bottom="0" percent="0" rank="0" text="" dxfId="228">
      <formula>0.0000001</formula>
    </cfRule>
  </conditionalFormatting>
  <conditionalFormatting sqref="E43:I43">
    <cfRule type="cellIs" priority="212" operator="equal" aboveAverage="0" equalAverage="0" bottom="0" percent="0" rank="0" text="" dxfId="229">
      <formula>0</formula>
    </cfRule>
    <cfRule type="cellIs" priority="213" operator="greaterThan" aboveAverage="0" equalAverage="0" bottom="0" percent="0" rank="0" text="" dxfId="230">
      <formula>0.0000001</formula>
    </cfRule>
  </conditionalFormatting>
  <conditionalFormatting sqref="E45:I45">
    <cfRule type="cellIs" priority="214" operator="equal" aboveAverage="0" equalAverage="0" bottom="0" percent="0" rank="0" text="" dxfId="231">
      <formula>0</formula>
    </cfRule>
    <cfRule type="cellIs" priority="215" operator="greaterThan" aboveAverage="0" equalAverage="0" bottom="0" percent="0" rank="0" text="" dxfId="232">
      <formula>0.0000001</formula>
    </cfRule>
  </conditionalFormatting>
  <conditionalFormatting sqref="E45:I45">
    <cfRule type="cellIs" priority="216" operator="equal" aboveAverage="0" equalAverage="0" bottom="0" percent="0" rank="0" text="" dxfId="233">
      <formula>0</formula>
    </cfRule>
    <cfRule type="cellIs" priority="217" operator="greaterThan" aboveAverage="0" equalAverage="0" bottom="0" percent="0" rank="0" text="" dxfId="234">
      <formula>0.0000001</formula>
    </cfRule>
  </conditionalFormatting>
  <conditionalFormatting sqref="E45:I45">
    <cfRule type="cellIs" priority="218" operator="equal" aboveAverage="0" equalAverage="0" bottom="0" percent="0" rank="0" text="" dxfId="235">
      <formula>0</formula>
    </cfRule>
    <cfRule type="cellIs" priority="219" operator="greaterThan" aboveAverage="0" equalAverage="0" bottom="0" percent="0" rank="0" text="" dxfId="236">
      <formula>0.0000001</formula>
    </cfRule>
  </conditionalFormatting>
  <conditionalFormatting sqref="E45:I45">
    <cfRule type="cellIs" priority="220" operator="equal" aboveAverage="0" equalAverage="0" bottom="0" percent="0" rank="0" text="" dxfId="237">
      <formula>0</formula>
    </cfRule>
    <cfRule type="cellIs" priority="221" operator="greaterThan" aboveAverage="0" equalAverage="0" bottom="0" percent="0" rank="0" text="" dxfId="238">
      <formula>0.0000001</formula>
    </cfRule>
  </conditionalFormatting>
  <conditionalFormatting sqref="E45:I45">
    <cfRule type="cellIs" priority="222" operator="equal" aboveAverage="0" equalAverage="0" bottom="0" percent="0" rank="0" text="" dxfId="239">
      <formula>0</formula>
    </cfRule>
    <cfRule type="cellIs" priority="223" operator="greaterThan" aboveAverage="0" equalAverage="0" bottom="0" percent="0" rank="0" text="" dxfId="240">
      <formula>0.0000001</formula>
    </cfRule>
  </conditionalFormatting>
  <conditionalFormatting sqref="E45:I45">
    <cfRule type="cellIs" priority="224" operator="equal" aboveAverage="0" equalAverage="0" bottom="0" percent="0" rank="0" text="" dxfId="241">
      <formula>0</formula>
    </cfRule>
    <cfRule type="cellIs" priority="225" operator="greaterThan" aboveAverage="0" equalAverage="0" bottom="0" percent="0" rank="0" text="" dxfId="242">
      <formula>0.0000001</formula>
    </cfRule>
  </conditionalFormatting>
  <conditionalFormatting sqref="E45:I45">
    <cfRule type="cellIs" priority="226" operator="equal" aboveAverage="0" equalAverage="0" bottom="0" percent="0" rank="0" text="" dxfId="243">
      <formula>0</formula>
    </cfRule>
    <cfRule type="cellIs" priority="227" operator="greaterThan" aboveAverage="0" equalAverage="0" bottom="0" percent="0" rank="0" text="" dxfId="244">
      <formula>0.0000001</formula>
    </cfRule>
  </conditionalFormatting>
  <conditionalFormatting sqref="E33:I33">
    <cfRule type="cellIs" priority="228" operator="equal" aboveAverage="0" equalAverage="0" bottom="0" percent="0" rank="0" text="" dxfId="245">
      <formula>0</formula>
    </cfRule>
    <cfRule type="cellIs" priority="229" operator="greaterThan" aboveAverage="0" equalAverage="0" bottom="0" percent="0" rank="0" text="" dxfId="246">
      <formula>0.0000001</formula>
    </cfRule>
  </conditionalFormatting>
  <conditionalFormatting sqref="E33:I33">
    <cfRule type="cellIs" priority="230" operator="equal" aboveAverage="0" equalAverage="0" bottom="0" percent="0" rank="0" text="" dxfId="247">
      <formula>0</formula>
    </cfRule>
    <cfRule type="cellIs" priority="231" operator="greaterThan" aboveAverage="0" equalAverage="0" bottom="0" percent="0" rank="0" text="" dxfId="248">
      <formula>0.0000001</formula>
    </cfRule>
  </conditionalFormatting>
  <conditionalFormatting sqref="E33:I33">
    <cfRule type="cellIs" priority="232" operator="equal" aboveAverage="0" equalAverage="0" bottom="0" percent="0" rank="0" text="" dxfId="249">
      <formula>0</formula>
    </cfRule>
    <cfRule type="cellIs" priority="233" operator="greaterThan" aboveAverage="0" equalAverage="0" bottom="0" percent="0" rank="0" text="" dxfId="250">
      <formula>0.0000001</formula>
    </cfRule>
  </conditionalFormatting>
  <conditionalFormatting sqref="E33:I33">
    <cfRule type="cellIs" priority="234" operator="equal" aboveAverage="0" equalAverage="0" bottom="0" percent="0" rank="0" text="" dxfId="251">
      <formula>0</formula>
    </cfRule>
    <cfRule type="cellIs" priority="235" operator="greaterThan" aboveAverage="0" equalAverage="0" bottom="0" percent="0" rank="0" text="" dxfId="252">
      <formula>0.0000001</formula>
    </cfRule>
  </conditionalFormatting>
  <conditionalFormatting sqref="E33:I33">
    <cfRule type="cellIs" priority="236" operator="equal" aboveAverage="0" equalAverage="0" bottom="0" percent="0" rank="0" text="" dxfId="253">
      <formula>0</formula>
    </cfRule>
    <cfRule type="cellIs" priority="237" operator="greaterThan" aboveAverage="0" equalAverage="0" bottom="0" percent="0" rank="0" text="" dxfId="254">
      <formula>0.0000001</formula>
    </cfRule>
  </conditionalFormatting>
  <conditionalFormatting sqref="E33:I33">
    <cfRule type="cellIs" priority="238" operator="equal" aboveAverage="0" equalAverage="0" bottom="0" percent="0" rank="0" text="" dxfId="255">
      <formula>0</formula>
    </cfRule>
    <cfRule type="cellIs" priority="239" operator="greaterThan" aboveAverage="0" equalAverage="0" bottom="0" percent="0" rank="0" text="" dxfId="256">
      <formula>0.0000001</formula>
    </cfRule>
  </conditionalFormatting>
  <conditionalFormatting sqref="E33:I33">
    <cfRule type="cellIs" priority="240" operator="equal" aboveAverage="0" equalAverage="0" bottom="0" percent="0" rank="0" text="" dxfId="257">
      <formula>0</formula>
    </cfRule>
    <cfRule type="cellIs" priority="241" operator="greaterThan" aboveAverage="0" equalAverage="0" bottom="0" percent="0" rank="0" text="" dxfId="258">
      <formula>0.0000001</formula>
    </cfRule>
  </conditionalFormatting>
  <conditionalFormatting sqref="E33:I33">
    <cfRule type="cellIs" priority="242" operator="equal" aboveAverage="0" equalAverage="0" bottom="0" percent="0" rank="0" text="" dxfId="259">
      <formula>0</formula>
    </cfRule>
    <cfRule type="cellIs" priority="243" operator="greaterThan" aboveAverage="0" equalAverage="0" bottom="0" percent="0" rank="0" text="" dxfId="260">
      <formula>0.0000001</formula>
    </cfRule>
  </conditionalFormatting>
  <conditionalFormatting sqref="E33:I33">
    <cfRule type="cellIs" priority="244" operator="equal" aboveAverage="0" equalAverage="0" bottom="0" percent="0" rank="0" text="" dxfId="261">
      <formula>0</formula>
    </cfRule>
    <cfRule type="cellIs" priority="245" operator="greaterThan" aboveAverage="0" equalAverage="0" bottom="0" percent="0" rank="0" text="" dxfId="262">
      <formula>0.0000001</formula>
    </cfRule>
  </conditionalFormatting>
  <conditionalFormatting sqref="E33:I33">
    <cfRule type="cellIs" priority="246" operator="equal" aboveAverage="0" equalAverage="0" bottom="0" percent="0" rank="0" text="" dxfId="263">
      <formula>0</formula>
    </cfRule>
    <cfRule type="cellIs" priority="247" operator="greaterThan" aboveAverage="0" equalAverage="0" bottom="0" percent="0" rank="0" text="" dxfId="264">
      <formula>0.0000001</formula>
    </cfRule>
  </conditionalFormatting>
  <conditionalFormatting sqref="E33:I33">
    <cfRule type="cellIs" priority="248" operator="equal" aboveAverage="0" equalAverage="0" bottom="0" percent="0" rank="0" text="" dxfId="265">
      <formula>0</formula>
    </cfRule>
    <cfRule type="cellIs" priority="249" operator="greaterThan" aboveAverage="0" equalAverage="0" bottom="0" percent="0" rank="0" text="" dxfId="266">
      <formula>0.0000001</formula>
    </cfRule>
  </conditionalFormatting>
  <conditionalFormatting sqref="E33:I33">
    <cfRule type="cellIs" priority="250" operator="equal" aboveAverage="0" equalAverage="0" bottom="0" percent="0" rank="0" text="" dxfId="267">
      <formula>0</formula>
    </cfRule>
    <cfRule type="cellIs" priority="251" operator="greaterThan" aboveAverage="0" equalAverage="0" bottom="0" percent="0" rank="0" text="" dxfId="268">
      <formula>0.0000001</formula>
    </cfRule>
  </conditionalFormatting>
  <conditionalFormatting sqref="E33:I33">
    <cfRule type="cellIs" priority="252" operator="equal" aboveAverage="0" equalAverage="0" bottom="0" percent="0" rank="0" text="" dxfId="269">
      <formula>0</formula>
    </cfRule>
    <cfRule type="cellIs" priority="253" operator="greaterThan" aboveAverage="0" equalAverage="0" bottom="0" percent="0" rank="0" text="" dxfId="270">
      <formula>0.0000001</formula>
    </cfRule>
  </conditionalFormatting>
  <conditionalFormatting sqref="E33:I33">
    <cfRule type="cellIs" priority="254" operator="equal" aboveAverage="0" equalAverage="0" bottom="0" percent="0" rank="0" text="" dxfId="271">
      <formula>0</formula>
    </cfRule>
    <cfRule type="cellIs" priority="255" operator="greaterThan" aboveAverage="0" equalAverage="0" bottom="0" percent="0" rank="0" text="" dxfId="272">
      <formula>0.0000001</formula>
    </cfRule>
  </conditionalFormatting>
  <conditionalFormatting sqref="E35:I35">
    <cfRule type="cellIs" priority="256" operator="equal" aboveAverage="0" equalAverage="0" bottom="0" percent="0" rank="0" text="" dxfId="273">
      <formula>0</formula>
    </cfRule>
    <cfRule type="cellIs" priority="257" operator="greaterThan" aboveAverage="0" equalAverage="0" bottom="0" percent="0" rank="0" text="" dxfId="274">
      <formula>0.0000001</formula>
    </cfRule>
  </conditionalFormatting>
  <conditionalFormatting sqref="E35:I35">
    <cfRule type="cellIs" priority="258" operator="equal" aboveAverage="0" equalAverage="0" bottom="0" percent="0" rank="0" text="" dxfId="275">
      <formula>0</formula>
    </cfRule>
    <cfRule type="cellIs" priority="259" operator="greaterThan" aboveAverage="0" equalAverage="0" bottom="0" percent="0" rank="0" text="" dxfId="276">
      <formula>0.0000001</formula>
    </cfRule>
  </conditionalFormatting>
  <conditionalFormatting sqref="E35:I35">
    <cfRule type="cellIs" priority="260" operator="equal" aboveAverage="0" equalAverage="0" bottom="0" percent="0" rank="0" text="" dxfId="277">
      <formula>0</formula>
    </cfRule>
    <cfRule type="cellIs" priority="261" operator="greaterThan" aboveAverage="0" equalAverage="0" bottom="0" percent="0" rank="0" text="" dxfId="278">
      <formula>0.0000001</formula>
    </cfRule>
  </conditionalFormatting>
  <conditionalFormatting sqref="E35:I35">
    <cfRule type="cellIs" priority="262" operator="equal" aboveAverage="0" equalAverage="0" bottom="0" percent="0" rank="0" text="" dxfId="279">
      <formula>0</formula>
    </cfRule>
    <cfRule type="cellIs" priority="263" operator="greaterThan" aboveAverage="0" equalAverage="0" bottom="0" percent="0" rank="0" text="" dxfId="280">
      <formula>0.0000001</formula>
    </cfRule>
  </conditionalFormatting>
  <conditionalFormatting sqref="E35:I35">
    <cfRule type="cellIs" priority="264" operator="equal" aboveAverage="0" equalAverage="0" bottom="0" percent="0" rank="0" text="" dxfId="281">
      <formula>0</formula>
    </cfRule>
    <cfRule type="cellIs" priority="265" operator="greaterThan" aboveAverage="0" equalAverage="0" bottom="0" percent="0" rank="0" text="" dxfId="282">
      <formula>0.0000001</formula>
    </cfRule>
  </conditionalFormatting>
  <conditionalFormatting sqref="E35:I35">
    <cfRule type="cellIs" priority="266" operator="equal" aboveAverage="0" equalAverage="0" bottom="0" percent="0" rank="0" text="" dxfId="283">
      <formula>0</formula>
    </cfRule>
    <cfRule type="cellIs" priority="267" operator="greaterThan" aboveAverage="0" equalAverage="0" bottom="0" percent="0" rank="0" text="" dxfId="284">
      <formula>0.0000001</formula>
    </cfRule>
  </conditionalFormatting>
  <conditionalFormatting sqref="E35:I35">
    <cfRule type="cellIs" priority="268" operator="equal" aboveAverage="0" equalAverage="0" bottom="0" percent="0" rank="0" text="" dxfId="285">
      <formula>0</formula>
    </cfRule>
    <cfRule type="cellIs" priority="269" operator="greaterThan" aboveAverage="0" equalAverage="0" bottom="0" percent="0" rank="0" text="" dxfId="286">
      <formula>0.0000001</formula>
    </cfRule>
  </conditionalFormatting>
  <conditionalFormatting sqref="E35:I35">
    <cfRule type="cellIs" priority="270" operator="equal" aboveAverage="0" equalAverage="0" bottom="0" percent="0" rank="0" text="" dxfId="287">
      <formula>0</formula>
    </cfRule>
    <cfRule type="cellIs" priority="271" operator="greaterThan" aboveAverage="0" equalAverage="0" bottom="0" percent="0" rank="0" text="" dxfId="288">
      <formula>0.0000001</formula>
    </cfRule>
  </conditionalFormatting>
  <conditionalFormatting sqref="E35:I35">
    <cfRule type="cellIs" priority="272" operator="equal" aboveAverage="0" equalAverage="0" bottom="0" percent="0" rank="0" text="" dxfId="289">
      <formula>0</formula>
    </cfRule>
    <cfRule type="cellIs" priority="273" operator="greaterThan" aboveAverage="0" equalAverage="0" bottom="0" percent="0" rank="0" text="" dxfId="290">
      <formula>0.0000001</formula>
    </cfRule>
  </conditionalFormatting>
  <conditionalFormatting sqref="E35:I35">
    <cfRule type="cellIs" priority="274" operator="equal" aboveAverage="0" equalAverage="0" bottom="0" percent="0" rank="0" text="" dxfId="291">
      <formula>0</formula>
    </cfRule>
    <cfRule type="cellIs" priority="275" operator="greaterThan" aboveAverage="0" equalAverage="0" bottom="0" percent="0" rank="0" text="" dxfId="292">
      <formula>0.0000001</formula>
    </cfRule>
  </conditionalFormatting>
  <conditionalFormatting sqref="E35:I35">
    <cfRule type="cellIs" priority="276" operator="equal" aboveAverage="0" equalAverage="0" bottom="0" percent="0" rank="0" text="" dxfId="293">
      <formula>0</formula>
    </cfRule>
    <cfRule type="cellIs" priority="277" operator="greaterThan" aboveAverage="0" equalAverage="0" bottom="0" percent="0" rank="0" text="" dxfId="294">
      <formula>0.0000001</formula>
    </cfRule>
  </conditionalFormatting>
  <conditionalFormatting sqref="E35:I35">
    <cfRule type="cellIs" priority="278" operator="equal" aboveAverage="0" equalAverage="0" bottom="0" percent="0" rank="0" text="" dxfId="295">
      <formula>0</formula>
    </cfRule>
    <cfRule type="cellIs" priority="279" operator="greaterThan" aboveAverage="0" equalAverage="0" bottom="0" percent="0" rank="0" text="" dxfId="296">
      <formula>0.0000001</formula>
    </cfRule>
  </conditionalFormatting>
  <conditionalFormatting sqref="E35:I35">
    <cfRule type="cellIs" priority="280" operator="equal" aboveAverage="0" equalAverage="0" bottom="0" percent="0" rank="0" text="" dxfId="297">
      <formula>0</formula>
    </cfRule>
    <cfRule type="cellIs" priority="281" operator="greaterThan" aboveAverage="0" equalAverage="0" bottom="0" percent="0" rank="0" text="" dxfId="298">
      <formula>0.0000001</formula>
    </cfRule>
  </conditionalFormatting>
  <conditionalFormatting sqref="E35:I35">
    <cfRule type="cellIs" priority="282" operator="equal" aboveAverage="0" equalAverage="0" bottom="0" percent="0" rank="0" text="" dxfId="299">
      <formula>0</formula>
    </cfRule>
    <cfRule type="cellIs" priority="283" operator="greaterThan" aboveAverage="0" equalAverage="0" bottom="0" percent="0" rank="0" text="" dxfId="300">
      <formula>0.0000001</formula>
    </cfRule>
  </conditionalFormatting>
  <conditionalFormatting sqref="J31:N31">
    <cfRule type="cellIs" priority="284" operator="equal" aboveAverage="0" equalAverage="0" bottom="0" percent="0" rank="0" text="" dxfId="301">
      <formula>0</formula>
    </cfRule>
    <cfRule type="cellIs" priority="285" operator="greaterThan" aboveAverage="0" equalAverage="0" bottom="0" percent="0" rank="0" text="" dxfId="302">
      <formula>0.0000001</formula>
    </cfRule>
  </conditionalFormatting>
  <conditionalFormatting sqref="J31:N31">
    <cfRule type="cellIs" priority="286" operator="equal" aboveAverage="0" equalAverage="0" bottom="0" percent="0" rank="0" text="" dxfId="303">
      <formula>0</formula>
    </cfRule>
    <cfRule type="cellIs" priority="287" operator="greaterThan" aboveAverage="0" equalAverage="0" bottom="0" percent="0" rank="0" text="" dxfId="304">
      <formula>0.0000001</formula>
    </cfRule>
  </conditionalFormatting>
  <conditionalFormatting sqref="J31:N31">
    <cfRule type="cellIs" priority="288" operator="equal" aboveAverage="0" equalAverage="0" bottom="0" percent="0" rank="0" text="" dxfId="305">
      <formula>0</formula>
    </cfRule>
    <cfRule type="cellIs" priority="289" operator="greaterThan" aboveAverage="0" equalAverage="0" bottom="0" percent="0" rank="0" text="" dxfId="306">
      <formula>0.0000001</formula>
    </cfRule>
  </conditionalFormatting>
  <conditionalFormatting sqref="J31:N31">
    <cfRule type="cellIs" priority="290" operator="equal" aboveAverage="0" equalAverage="0" bottom="0" percent="0" rank="0" text="" dxfId="307">
      <formula>0</formula>
    </cfRule>
    <cfRule type="cellIs" priority="291" operator="greaterThan" aboveAverage="0" equalAverage="0" bottom="0" percent="0" rank="0" text="" dxfId="308">
      <formula>0.0000001</formula>
    </cfRule>
  </conditionalFormatting>
  <conditionalFormatting sqref="J31:N31">
    <cfRule type="cellIs" priority="292" operator="equal" aboveAverage="0" equalAverage="0" bottom="0" percent="0" rank="0" text="" dxfId="309">
      <formula>0</formula>
    </cfRule>
    <cfRule type="cellIs" priority="293" operator="greaterThan" aboveAverage="0" equalAverage="0" bottom="0" percent="0" rank="0" text="" dxfId="310">
      <formula>0.0000001</formula>
    </cfRule>
  </conditionalFormatting>
  <conditionalFormatting sqref="J31:N31">
    <cfRule type="cellIs" priority="294" operator="equal" aboveAverage="0" equalAverage="0" bottom="0" percent="0" rank="0" text="" dxfId="311">
      <formula>0</formula>
    </cfRule>
    <cfRule type="cellIs" priority="295" operator="greaterThan" aboveAverage="0" equalAverage="0" bottom="0" percent="0" rank="0" text="" dxfId="312">
      <formula>0.0000001</formula>
    </cfRule>
  </conditionalFormatting>
  <conditionalFormatting sqref="J31:N31">
    <cfRule type="cellIs" priority="296" operator="equal" aboveAverage="0" equalAverage="0" bottom="0" percent="0" rank="0" text="" dxfId="313">
      <formula>0</formula>
    </cfRule>
    <cfRule type="cellIs" priority="297" operator="greaterThan" aboveAverage="0" equalAverage="0" bottom="0" percent="0" rank="0" text="" dxfId="314">
      <formula>0.0000001</formula>
    </cfRule>
  </conditionalFormatting>
  <conditionalFormatting sqref="J17:N17">
    <cfRule type="cellIs" priority="298" operator="equal" aboveAverage="0" equalAverage="0" bottom="0" percent="0" rank="0" text="" dxfId="315">
      <formula>0</formula>
    </cfRule>
    <cfRule type="cellIs" priority="299" operator="greaterThan" aboveAverage="0" equalAverage="0" bottom="0" percent="0" rank="0" text="" dxfId="316">
      <formula>0.0000001</formula>
    </cfRule>
  </conditionalFormatting>
  <conditionalFormatting sqref="J17:N17">
    <cfRule type="cellIs" priority="300" operator="equal" aboveAverage="0" equalAverage="0" bottom="0" percent="0" rank="0" text="" dxfId="317">
      <formula>0</formula>
    </cfRule>
    <cfRule type="cellIs" priority="301" operator="greaterThan" aboveAverage="0" equalAverage="0" bottom="0" percent="0" rank="0" text="" dxfId="318">
      <formula>0.0000001</formula>
    </cfRule>
  </conditionalFormatting>
  <conditionalFormatting sqref="J17:N17">
    <cfRule type="cellIs" priority="302" operator="equal" aboveAverage="0" equalAverage="0" bottom="0" percent="0" rank="0" text="" dxfId="319">
      <formula>0</formula>
    </cfRule>
    <cfRule type="cellIs" priority="303" operator="greaterThan" aboveAverage="0" equalAverage="0" bottom="0" percent="0" rank="0" text="" dxfId="320">
      <formula>0.0000001</formula>
    </cfRule>
  </conditionalFormatting>
  <conditionalFormatting sqref="J17:N17">
    <cfRule type="cellIs" priority="304" operator="equal" aboveAverage="0" equalAverage="0" bottom="0" percent="0" rank="0" text="" dxfId="321">
      <formula>0</formula>
    </cfRule>
    <cfRule type="cellIs" priority="305" operator="greaterThan" aboveAverage="0" equalAverage="0" bottom="0" percent="0" rank="0" text="" dxfId="322">
      <formula>0.0000001</formula>
    </cfRule>
  </conditionalFormatting>
  <conditionalFormatting sqref="J17:N17">
    <cfRule type="cellIs" priority="306" operator="equal" aboveAverage="0" equalAverage="0" bottom="0" percent="0" rank="0" text="" dxfId="323">
      <formula>0</formula>
    </cfRule>
    <cfRule type="cellIs" priority="307" operator="greaterThan" aboveAverage="0" equalAverage="0" bottom="0" percent="0" rank="0" text="" dxfId="324">
      <formula>0.0000001</formula>
    </cfRule>
  </conditionalFormatting>
  <conditionalFormatting sqref="J17:N17">
    <cfRule type="cellIs" priority="308" operator="equal" aboveAverage="0" equalAverage="0" bottom="0" percent="0" rank="0" text="" dxfId="325">
      <formula>0</formula>
    </cfRule>
    <cfRule type="cellIs" priority="309" operator="greaterThan" aboveAverage="0" equalAverage="0" bottom="0" percent="0" rank="0" text="" dxfId="326">
      <formula>0.0000001</formula>
    </cfRule>
  </conditionalFormatting>
  <conditionalFormatting sqref="J17:N17">
    <cfRule type="cellIs" priority="310" operator="equal" aboveAverage="0" equalAverage="0" bottom="0" percent="0" rank="0" text="" dxfId="327">
      <formula>0</formula>
    </cfRule>
    <cfRule type="cellIs" priority="311" operator="greaterThan" aboveAverage="0" equalAverage="0" bottom="0" percent="0" rank="0" text="" dxfId="328">
      <formula>0.0000001</formula>
    </cfRule>
  </conditionalFormatting>
  <conditionalFormatting sqref="J19:N19">
    <cfRule type="cellIs" priority="312" operator="equal" aboveAverage="0" equalAverage="0" bottom="0" percent="0" rank="0" text="" dxfId="329">
      <formula>0</formula>
    </cfRule>
    <cfRule type="cellIs" priority="313" operator="greaterThan" aboveAverage="0" equalAverage="0" bottom="0" percent="0" rank="0" text="" dxfId="330">
      <formula>0.0000001</formula>
    </cfRule>
  </conditionalFormatting>
  <conditionalFormatting sqref="J19:N19">
    <cfRule type="cellIs" priority="314" operator="equal" aboveAverage="0" equalAverage="0" bottom="0" percent="0" rank="0" text="" dxfId="331">
      <formula>0</formula>
    </cfRule>
    <cfRule type="cellIs" priority="315" operator="greaterThan" aboveAverage="0" equalAverage="0" bottom="0" percent="0" rank="0" text="" dxfId="332">
      <formula>0.0000001</formula>
    </cfRule>
  </conditionalFormatting>
  <conditionalFormatting sqref="J19:N19">
    <cfRule type="cellIs" priority="316" operator="equal" aboveAverage="0" equalAverage="0" bottom="0" percent="0" rank="0" text="" dxfId="333">
      <formula>0</formula>
    </cfRule>
    <cfRule type="cellIs" priority="317" operator="greaterThan" aboveAverage="0" equalAverage="0" bottom="0" percent="0" rank="0" text="" dxfId="334">
      <formula>0.0000001</formula>
    </cfRule>
  </conditionalFormatting>
  <conditionalFormatting sqref="J19:N19">
    <cfRule type="cellIs" priority="318" operator="equal" aboveAverage="0" equalAverage="0" bottom="0" percent="0" rank="0" text="" dxfId="335">
      <formula>0</formula>
    </cfRule>
    <cfRule type="cellIs" priority="319" operator="greaterThan" aboveAverage="0" equalAverage="0" bottom="0" percent="0" rank="0" text="" dxfId="336">
      <formula>0.0000001</formula>
    </cfRule>
  </conditionalFormatting>
  <conditionalFormatting sqref="J19:N19">
    <cfRule type="cellIs" priority="320" operator="equal" aboveAverage="0" equalAverage="0" bottom="0" percent="0" rank="0" text="" dxfId="337">
      <formula>0</formula>
    </cfRule>
    <cfRule type="cellIs" priority="321" operator="greaterThan" aboveAverage="0" equalAverage="0" bottom="0" percent="0" rank="0" text="" dxfId="338">
      <formula>0.0000001</formula>
    </cfRule>
  </conditionalFormatting>
  <conditionalFormatting sqref="J19:N19">
    <cfRule type="cellIs" priority="322" operator="equal" aboveAverage="0" equalAverage="0" bottom="0" percent="0" rank="0" text="" dxfId="339">
      <formula>0</formula>
    </cfRule>
    <cfRule type="cellIs" priority="323" operator="greaterThan" aboveAverage="0" equalAverage="0" bottom="0" percent="0" rank="0" text="" dxfId="340">
      <formula>0.0000001</formula>
    </cfRule>
  </conditionalFormatting>
  <conditionalFormatting sqref="J19:N19">
    <cfRule type="cellIs" priority="324" operator="equal" aboveAverage="0" equalAverage="0" bottom="0" percent="0" rank="0" text="" dxfId="341">
      <formula>0</formula>
    </cfRule>
    <cfRule type="cellIs" priority="325" operator="greaterThan" aboveAverage="0" equalAverage="0" bottom="0" percent="0" rank="0" text="" dxfId="342">
      <formula>0.0000001</formula>
    </cfRule>
  </conditionalFormatting>
  <conditionalFormatting sqref="J21:N21">
    <cfRule type="cellIs" priority="326" operator="equal" aboveAverage="0" equalAverage="0" bottom="0" percent="0" rank="0" text="" dxfId="343">
      <formula>0</formula>
    </cfRule>
    <cfRule type="cellIs" priority="327" operator="greaterThan" aboveAverage="0" equalAverage="0" bottom="0" percent="0" rank="0" text="" dxfId="344">
      <formula>0.0000001</formula>
    </cfRule>
  </conditionalFormatting>
  <conditionalFormatting sqref="J21:N21">
    <cfRule type="cellIs" priority="328" operator="equal" aboveAverage="0" equalAverage="0" bottom="0" percent="0" rank="0" text="" dxfId="345">
      <formula>0</formula>
    </cfRule>
    <cfRule type="cellIs" priority="329" operator="greaterThan" aboveAverage="0" equalAverage="0" bottom="0" percent="0" rank="0" text="" dxfId="346">
      <formula>0.0000001</formula>
    </cfRule>
  </conditionalFormatting>
  <conditionalFormatting sqref="J21:N21">
    <cfRule type="cellIs" priority="330" operator="equal" aboveAverage="0" equalAverage="0" bottom="0" percent="0" rank="0" text="" dxfId="347">
      <formula>0</formula>
    </cfRule>
    <cfRule type="cellIs" priority="331" operator="greaterThan" aboveAverage="0" equalAverage="0" bottom="0" percent="0" rank="0" text="" dxfId="348">
      <formula>0.0000001</formula>
    </cfRule>
  </conditionalFormatting>
  <conditionalFormatting sqref="J21:N21">
    <cfRule type="cellIs" priority="332" operator="equal" aboveAverage="0" equalAverage="0" bottom="0" percent="0" rank="0" text="" dxfId="349">
      <formula>0</formula>
    </cfRule>
    <cfRule type="cellIs" priority="333" operator="greaterThan" aboveAverage="0" equalAverage="0" bottom="0" percent="0" rank="0" text="" dxfId="350">
      <formula>0.0000001</formula>
    </cfRule>
  </conditionalFormatting>
  <conditionalFormatting sqref="J21:N21">
    <cfRule type="cellIs" priority="334" operator="equal" aboveAverage="0" equalAverage="0" bottom="0" percent="0" rank="0" text="" dxfId="351">
      <formula>0</formula>
    </cfRule>
    <cfRule type="cellIs" priority="335" operator="greaterThan" aboveAverage="0" equalAverage="0" bottom="0" percent="0" rank="0" text="" dxfId="352">
      <formula>0.0000001</formula>
    </cfRule>
  </conditionalFormatting>
  <conditionalFormatting sqref="J21:N21">
    <cfRule type="cellIs" priority="336" operator="equal" aboveAverage="0" equalAverage="0" bottom="0" percent="0" rank="0" text="" dxfId="353">
      <formula>0</formula>
    </cfRule>
    <cfRule type="cellIs" priority="337" operator="greaterThan" aboveAverage="0" equalAverage="0" bottom="0" percent="0" rank="0" text="" dxfId="354">
      <formula>0.0000001</formula>
    </cfRule>
  </conditionalFormatting>
  <conditionalFormatting sqref="J21:N21">
    <cfRule type="cellIs" priority="338" operator="equal" aboveAverage="0" equalAverage="0" bottom="0" percent="0" rank="0" text="" dxfId="355">
      <formula>0</formula>
    </cfRule>
    <cfRule type="cellIs" priority="339" operator="greaterThan" aboveAverage="0" equalAverage="0" bottom="0" percent="0" rank="0" text="" dxfId="356">
      <formula>0.0000001</formula>
    </cfRule>
  </conditionalFormatting>
  <conditionalFormatting sqref="J23:N23">
    <cfRule type="cellIs" priority="340" operator="equal" aboveAverage="0" equalAverage="0" bottom="0" percent="0" rank="0" text="" dxfId="357">
      <formula>0</formula>
    </cfRule>
    <cfRule type="cellIs" priority="341" operator="greaterThan" aboveAverage="0" equalAverage="0" bottom="0" percent="0" rank="0" text="" dxfId="358">
      <formula>0.0000001</formula>
    </cfRule>
  </conditionalFormatting>
  <conditionalFormatting sqref="J23:N23">
    <cfRule type="cellIs" priority="342" operator="equal" aboveAverage="0" equalAverage="0" bottom="0" percent="0" rank="0" text="" dxfId="359">
      <formula>0</formula>
    </cfRule>
    <cfRule type="cellIs" priority="343" operator="greaterThan" aboveAverage="0" equalAverage="0" bottom="0" percent="0" rank="0" text="" dxfId="360">
      <formula>0.0000001</formula>
    </cfRule>
  </conditionalFormatting>
  <conditionalFormatting sqref="J23:N23">
    <cfRule type="cellIs" priority="344" operator="equal" aboveAverage="0" equalAverage="0" bottom="0" percent="0" rank="0" text="" dxfId="361">
      <formula>0</formula>
    </cfRule>
    <cfRule type="cellIs" priority="345" operator="greaterThan" aboveAverage="0" equalAverage="0" bottom="0" percent="0" rank="0" text="" dxfId="362">
      <formula>0.0000001</formula>
    </cfRule>
  </conditionalFormatting>
  <conditionalFormatting sqref="J23:N23">
    <cfRule type="cellIs" priority="346" operator="equal" aboveAverage="0" equalAverage="0" bottom="0" percent="0" rank="0" text="" dxfId="363">
      <formula>0</formula>
    </cfRule>
    <cfRule type="cellIs" priority="347" operator="greaterThan" aboveAverage="0" equalAverage="0" bottom="0" percent="0" rank="0" text="" dxfId="364">
      <formula>0.0000001</formula>
    </cfRule>
  </conditionalFormatting>
  <conditionalFormatting sqref="J23:N23">
    <cfRule type="cellIs" priority="348" operator="equal" aboveAverage="0" equalAverage="0" bottom="0" percent="0" rank="0" text="" dxfId="365">
      <formula>0</formula>
    </cfRule>
    <cfRule type="cellIs" priority="349" operator="greaterThan" aboveAverage="0" equalAverage="0" bottom="0" percent="0" rank="0" text="" dxfId="366">
      <formula>0.0000001</formula>
    </cfRule>
  </conditionalFormatting>
  <conditionalFormatting sqref="J23:N23">
    <cfRule type="cellIs" priority="350" operator="equal" aboveAverage="0" equalAverage="0" bottom="0" percent="0" rank="0" text="" dxfId="367">
      <formula>0</formula>
    </cfRule>
    <cfRule type="cellIs" priority="351" operator="greaterThan" aboveAverage="0" equalAverage="0" bottom="0" percent="0" rank="0" text="" dxfId="368">
      <formula>0.0000001</formula>
    </cfRule>
  </conditionalFormatting>
  <conditionalFormatting sqref="J23:N23">
    <cfRule type="cellIs" priority="352" operator="equal" aboveAverage="0" equalAverage="0" bottom="0" percent="0" rank="0" text="" dxfId="369">
      <formula>0</formula>
    </cfRule>
    <cfRule type="cellIs" priority="353" operator="greaterThan" aboveAverage="0" equalAverage="0" bottom="0" percent="0" rank="0" text="" dxfId="370">
      <formula>0.0000001</formula>
    </cfRule>
  </conditionalFormatting>
  <conditionalFormatting sqref="J25:N25">
    <cfRule type="cellIs" priority="354" operator="equal" aboveAverage="0" equalAverage="0" bottom="0" percent="0" rank="0" text="" dxfId="371">
      <formula>0</formula>
    </cfRule>
    <cfRule type="cellIs" priority="355" operator="greaterThan" aboveAverage="0" equalAverage="0" bottom="0" percent="0" rank="0" text="" dxfId="372">
      <formula>0.0000001</formula>
    </cfRule>
  </conditionalFormatting>
  <conditionalFormatting sqref="J25:N25">
    <cfRule type="cellIs" priority="356" operator="equal" aboveAverage="0" equalAverage="0" bottom="0" percent="0" rank="0" text="" dxfId="373">
      <formula>0</formula>
    </cfRule>
    <cfRule type="cellIs" priority="357" operator="greaterThan" aboveAverage="0" equalAverage="0" bottom="0" percent="0" rank="0" text="" dxfId="374">
      <formula>0.0000001</formula>
    </cfRule>
  </conditionalFormatting>
  <conditionalFormatting sqref="J25:N25">
    <cfRule type="cellIs" priority="358" operator="equal" aboveAverage="0" equalAverage="0" bottom="0" percent="0" rank="0" text="" dxfId="375">
      <formula>0</formula>
    </cfRule>
    <cfRule type="cellIs" priority="359" operator="greaterThan" aboveAverage="0" equalAverage="0" bottom="0" percent="0" rank="0" text="" dxfId="376">
      <formula>0.0000001</formula>
    </cfRule>
  </conditionalFormatting>
  <conditionalFormatting sqref="J25:N25">
    <cfRule type="cellIs" priority="360" operator="equal" aboveAverage="0" equalAverage="0" bottom="0" percent="0" rank="0" text="" dxfId="377">
      <formula>0</formula>
    </cfRule>
    <cfRule type="cellIs" priority="361" operator="greaterThan" aboveAverage="0" equalAverage="0" bottom="0" percent="0" rank="0" text="" dxfId="378">
      <formula>0.0000001</formula>
    </cfRule>
  </conditionalFormatting>
  <conditionalFormatting sqref="J25:N25">
    <cfRule type="cellIs" priority="362" operator="equal" aboveAverage="0" equalAverage="0" bottom="0" percent="0" rank="0" text="" dxfId="379">
      <formula>0</formula>
    </cfRule>
    <cfRule type="cellIs" priority="363" operator="greaterThan" aboveAverage="0" equalAverage="0" bottom="0" percent="0" rank="0" text="" dxfId="380">
      <formula>0.0000001</formula>
    </cfRule>
  </conditionalFormatting>
  <conditionalFormatting sqref="J25:N25">
    <cfRule type="cellIs" priority="364" operator="equal" aboveAverage="0" equalAverage="0" bottom="0" percent="0" rank="0" text="" dxfId="381">
      <formula>0</formula>
    </cfRule>
    <cfRule type="cellIs" priority="365" operator="greaterThan" aboveAverage="0" equalAverage="0" bottom="0" percent="0" rank="0" text="" dxfId="382">
      <formula>0.0000001</formula>
    </cfRule>
  </conditionalFormatting>
  <conditionalFormatting sqref="J25:N25">
    <cfRule type="cellIs" priority="366" operator="equal" aboveAverage="0" equalAverage="0" bottom="0" percent="0" rank="0" text="" dxfId="383">
      <formula>0</formula>
    </cfRule>
    <cfRule type="cellIs" priority="367" operator="greaterThan" aboveAverage="0" equalAverage="0" bottom="0" percent="0" rank="0" text="" dxfId="384">
      <formula>0.0000001</formula>
    </cfRule>
  </conditionalFormatting>
  <conditionalFormatting sqref="J27:N27">
    <cfRule type="cellIs" priority="368" operator="equal" aboveAverage="0" equalAverage="0" bottom="0" percent="0" rank="0" text="" dxfId="385">
      <formula>0</formula>
    </cfRule>
    <cfRule type="cellIs" priority="369" operator="greaterThan" aboveAverage="0" equalAverage="0" bottom="0" percent="0" rank="0" text="" dxfId="386">
      <formula>0.0000001</formula>
    </cfRule>
  </conditionalFormatting>
  <conditionalFormatting sqref="J27:N27">
    <cfRule type="cellIs" priority="370" operator="equal" aboveAverage="0" equalAverage="0" bottom="0" percent="0" rank="0" text="" dxfId="387">
      <formula>0</formula>
    </cfRule>
    <cfRule type="cellIs" priority="371" operator="greaterThan" aboveAverage="0" equalAverage="0" bottom="0" percent="0" rank="0" text="" dxfId="388">
      <formula>0.0000001</formula>
    </cfRule>
  </conditionalFormatting>
  <conditionalFormatting sqref="J27:N27">
    <cfRule type="cellIs" priority="372" operator="equal" aboveAverage="0" equalAverage="0" bottom="0" percent="0" rank="0" text="" dxfId="389">
      <formula>0</formula>
    </cfRule>
    <cfRule type="cellIs" priority="373" operator="greaterThan" aboveAverage="0" equalAverage="0" bottom="0" percent="0" rank="0" text="" dxfId="390">
      <formula>0.0000001</formula>
    </cfRule>
  </conditionalFormatting>
  <conditionalFormatting sqref="J27:N27">
    <cfRule type="cellIs" priority="374" operator="equal" aboveAverage="0" equalAverage="0" bottom="0" percent="0" rank="0" text="" dxfId="391">
      <formula>0</formula>
    </cfRule>
    <cfRule type="cellIs" priority="375" operator="greaterThan" aboveAverage="0" equalAverage="0" bottom="0" percent="0" rank="0" text="" dxfId="392">
      <formula>0.0000001</formula>
    </cfRule>
  </conditionalFormatting>
  <conditionalFormatting sqref="J27:N27">
    <cfRule type="cellIs" priority="376" operator="equal" aboveAverage="0" equalAverage="0" bottom="0" percent="0" rank="0" text="" dxfId="393">
      <formula>0</formula>
    </cfRule>
    <cfRule type="cellIs" priority="377" operator="greaterThan" aboveAverage="0" equalAverage="0" bottom="0" percent="0" rank="0" text="" dxfId="394">
      <formula>0.0000001</formula>
    </cfRule>
  </conditionalFormatting>
  <conditionalFormatting sqref="J27:N27">
    <cfRule type="cellIs" priority="378" operator="equal" aboveAverage="0" equalAverage="0" bottom="0" percent="0" rank="0" text="" dxfId="395">
      <formula>0</formula>
    </cfRule>
    <cfRule type="cellIs" priority="379" operator="greaterThan" aboveAverage="0" equalAverage="0" bottom="0" percent="0" rank="0" text="" dxfId="396">
      <formula>0.0000001</formula>
    </cfRule>
  </conditionalFormatting>
  <conditionalFormatting sqref="J27:N27">
    <cfRule type="cellIs" priority="380" operator="equal" aboveAverage="0" equalAverage="0" bottom="0" percent="0" rank="0" text="" dxfId="397">
      <formula>0</formula>
    </cfRule>
    <cfRule type="cellIs" priority="381" operator="greaterThan" aboveAverage="0" equalAverage="0" bottom="0" percent="0" rank="0" text="" dxfId="398">
      <formula>0.0000001</formula>
    </cfRule>
  </conditionalFormatting>
  <conditionalFormatting sqref="J29:N29">
    <cfRule type="cellIs" priority="382" operator="equal" aboveAverage="0" equalAverage="0" bottom="0" percent="0" rank="0" text="" dxfId="399">
      <formula>0</formula>
    </cfRule>
    <cfRule type="cellIs" priority="383" operator="greaterThan" aboveAverage="0" equalAverage="0" bottom="0" percent="0" rank="0" text="" dxfId="400">
      <formula>0.0000001</formula>
    </cfRule>
  </conditionalFormatting>
  <conditionalFormatting sqref="J29:N29">
    <cfRule type="cellIs" priority="384" operator="equal" aboveAverage="0" equalAverage="0" bottom="0" percent="0" rank="0" text="" dxfId="401">
      <formula>0</formula>
    </cfRule>
    <cfRule type="cellIs" priority="385" operator="greaterThan" aboveAverage="0" equalAverage="0" bottom="0" percent="0" rank="0" text="" dxfId="402">
      <formula>0.0000001</formula>
    </cfRule>
  </conditionalFormatting>
  <conditionalFormatting sqref="J29:N29">
    <cfRule type="cellIs" priority="386" operator="equal" aboveAverage="0" equalAverage="0" bottom="0" percent="0" rank="0" text="" dxfId="403">
      <formula>0</formula>
    </cfRule>
    <cfRule type="cellIs" priority="387" operator="greaterThan" aboveAverage="0" equalAverage="0" bottom="0" percent="0" rank="0" text="" dxfId="404">
      <formula>0.0000001</formula>
    </cfRule>
  </conditionalFormatting>
  <conditionalFormatting sqref="J29:N29">
    <cfRule type="cellIs" priority="388" operator="equal" aboveAverage="0" equalAverage="0" bottom="0" percent="0" rank="0" text="" dxfId="405">
      <formula>0</formula>
    </cfRule>
    <cfRule type="cellIs" priority="389" operator="greaterThan" aboveAverage="0" equalAverage="0" bottom="0" percent="0" rank="0" text="" dxfId="406">
      <formula>0.0000001</formula>
    </cfRule>
  </conditionalFormatting>
  <conditionalFormatting sqref="J29:N29">
    <cfRule type="cellIs" priority="390" operator="equal" aboveAverage="0" equalAverage="0" bottom="0" percent="0" rank="0" text="" dxfId="407">
      <formula>0</formula>
    </cfRule>
    <cfRule type="cellIs" priority="391" operator="greaterThan" aboveAverage="0" equalAverage="0" bottom="0" percent="0" rank="0" text="" dxfId="408">
      <formula>0.0000001</formula>
    </cfRule>
  </conditionalFormatting>
  <conditionalFormatting sqref="J29:N29">
    <cfRule type="cellIs" priority="392" operator="equal" aboveAverage="0" equalAverage="0" bottom="0" percent="0" rank="0" text="" dxfId="409">
      <formula>0</formula>
    </cfRule>
    <cfRule type="cellIs" priority="393" operator="greaterThan" aboveAverage="0" equalAverage="0" bottom="0" percent="0" rank="0" text="" dxfId="410">
      <formula>0.0000001</formula>
    </cfRule>
  </conditionalFormatting>
  <conditionalFormatting sqref="J29:N29">
    <cfRule type="cellIs" priority="394" operator="equal" aboveAverage="0" equalAverage="0" bottom="0" percent="0" rank="0" text="" dxfId="411">
      <formula>0</formula>
    </cfRule>
    <cfRule type="cellIs" priority="395" operator="greaterThan" aboveAverage="0" equalAverage="0" bottom="0" percent="0" rank="0" text="" dxfId="412">
      <formula>0.0000001</formula>
    </cfRule>
  </conditionalFormatting>
  <conditionalFormatting sqref="J31:N31">
    <cfRule type="cellIs" priority="396" operator="equal" aboveAverage="0" equalAverage="0" bottom="0" percent="0" rank="0" text="" dxfId="413">
      <formula>0</formula>
    </cfRule>
    <cfRule type="cellIs" priority="397" operator="greaterThan" aboveAverage="0" equalAverage="0" bottom="0" percent="0" rank="0" text="" dxfId="414">
      <formula>0.0000001</formula>
    </cfRule>
  </conditionalFormatting>
  <conditionalFormatting sqref="J31:N31">
    <cfRule type="cellIs" priority="398" operator="equal" aboveAverage="0" equalAverage="0" bottom="0" percent="0" rank="0" text="" dxfId="415">
      <formula>0</formula>
    </cfRule>
    <cfRule type="cellIs" priority="399" operator="greaterThan" aboveAverage="0" equalAverage="0" bottom="0" percent="0" rank="0" text="" dxfId="416">
      <formula>0.0000001</formula>
    </cfRule>
  </conditionalFormatting>
  <conditionalFormatting sqref="J31:N31">
    <cfRule type="cellIs" priority="400" operator="equal" aboveAverage="0" equalAverage="0" bottom="0" percent="0" rank="0" text="" dxfId="417">
      <formula>0</formula>
    </cfRule>
    <cfRule type="cellIs" priority="401" operator="greaterThan" aboveAverage="0" equalAverage="0" bottom="0" percent="0" rank="0" text="" dxfId="418">
      <formula>0.0000001</formula>
    </cfRule>
  </conditionalFormatting>
  <conditionalFormatting sqref="J31:N31">
    <cfRule type="cellIs" priority="402" operator="equal" aboveAverage="0" equalAverage="0" bottom="0" percent="0" rank="0" text="" dxfId="419">
      <formula>0</formula>
    </cfRule>
    <cfRule type="cellIs" priority="403" operator="greaterThan" aboveAverage="0" equalAverage="0" bottom="0" percent="0" rank="0" text="" dxfId="420">
      <formula>0.0000001</formula>
    </cfRule>
  </conditionalFormatting>
  <conditionalFormatting sqref="J31:N31">
    <cfRule type="cellIs" priority="404" operator="equal" aboveAverage="0" equalAverage="0" bottom="0" percent="0" rank="0" text="" dxfId="421">
      <formula>0</formula>
    </cfRule>
    <cfRule type="cellIs" priority="405" operator="greaterThan" aboveAverage="0" equalAverage="0" bottom="0" percent="0" rank="0" text="" dxfId="422">
      <formula>0.0000001</formula>
    </cfRule>
  </conditionalFormatting>
  <conditionalFormatting sqref="J31:N31">
    <cfRule type="cellIs" priority="406" operator="equal" aboveAverage="0" equalAverage="0" bottom="0" percent="0" rank="0" text="" dxfId="423">
      <formula>0</formula>
    </cfRule>
    <cfRule type="cellIs" priority="407" operator="greaterThan" aboveAverage="0" equalAverage="0" bottom="0" percent="0" rank="0" text="" dxfId="424">
      <formula>0.0000001</formula>
    </cfRule>
  </conditionalFormatting>
  <conditionalFormatting sqref="J31:N31">
    <cfRule type="cellIs" priority="408" operator="equal" aboveAverage="0" equalAverage="0" bottom="0" percent="0" rank="0" text="" dxfId="425">
      <formula>0</formula>
    </cfRule>
    <cfRule type="cellIs" priority="409" operator="greaterThan" aboveAverage="0" equalAverage="0" bottom="0" percent="0" rank="0" text="" dxfId="426">
      <formula>0.0000001</formula>
    </cfRule>
  </conditionalFormatting>
  <conditionalFormatting sqref="J33:N33">
    <cfRule type="cellIs" priority="410" operator="equal" aboveAverage="0" equalAverage="0" bottom="0" percent="0" rank="0" text="" dxfId="427">
      <formula>0</formula>
    </cfRule>
    <cfRule type="cellIs" priority="411" operator="greaterThan" aboveAverage="0" equalAverage="0" bottom="0" percent="0" rank="0" text="" dxfId="428">
      <formula>0.0000001</formula>
    </cfRule>
  </conditionalFormatting>
  <conditionalFormatting sqref="J33:N33">
    <cfRule type="cellIs" priority="412" operator="equal" aboveAverage="0" equalAverage="0" bottom="0" percent="0" rank="0" text="" dxfId="429">
      <formula>0</formula>
    </cfRule>
    <cfRule type="cellIs" priority="413" operator="greaterThan" aboveAverage="0" equalAverage="0" bottom="0" percent="0" rank="0" text="" dxfId="430">
      <formula>0.0000001</formula>
    </cfRule>
  </conditionalFormatting>
  <conditionalFormatting sqref="J33:N33">
    <cfRule type="cellIs" priority="414" operator="equal" aboveAverage="0" equalAverage="0" bottom="0" percent="0" rank="0" text="" dxfId="431">
      <formula>0</formula>
    </cfRule>
    <cfRule type="cellIs" priority="415" operator="greaterThan" aboveAverage="0" equalAverage="0" bottom="0" percent="0" rank="0" text="" dxfId="432">
      <formula>0.0000001</formula>
    </cfRule>
  </conditionalFormatting>
  <conditionalFormatting sqref="J33:N33">
    <cfRule type="cellIs" priority="416" operator="equal" aboveAverage="0" equalAverage="0" bottom="0" percent="0" rank="0" text="" dxfId="433">
      <formula>0</formula>
    </cfRule>
    <cfRule type="cellIs" priority="417" operator="greaterThan" aboveAverage="0" equalAverage="0" bottom="0" percent="0" rank="0" text="" dxfId="434">
      <formula>0.0000001</formula>
    </cfRule>
  </conditionalFormatting>
  <conditionalFormatting sqref="J33:N33">
    <cfRule type="cellIs" priority="418" operator="equal" aboveAverage="0" equalAverage="0" bottom="0" percent="0" rank="0" text="" dxfId="435">
      <formula>0</formula>
    </cfRule>
    <cfRule type="cellIs" priority="419" operator="greaterThan" aboveAverage="0" equalAverage="0" bottom="0" percent="0" rank="0" text="" dxfId="436">
      <formula>0.0000001</formula>
    </cfRule>
  </conditionalFormatting>
  <conditionalFormatting sqref="J33:N33">
    <cfRule type="cellIs" priority="420" operator="equal" aboveAverage="0" equalAverage="0" bottom="0" percent="0" rank="0" text="" dxfId="437">
      <formula>0</formula>
    </cfRule>
    <cfRule type="cellIs" priority="421" operator="greaterThan" aboveAverage="0" equalAverage="0" bottom="0" percent="0" rank="0" text="" dxfId="438">
      <formula>0.0000001</formula>
    </cfRule>
  </conditionalFormatting>
  <conditionalFormatting sqref="J33:N33">
    <cfRule type="cellIs" priority="422" operator="equal" aboveAverage="0" equalAverage="0" bottom="0" percent="0" rank="0" text="" dxfId="439">
      <formula>0</formula>
    </cfRule>
    <cfRule type="cellIs" priority="423" operator="greaterThan" aboveAverage="0" equalAverage="0" bottom="0" percent="0" rank="0" text="" dxfId="440">
      <formula>0.0000001</formula>
    </cfRule>
  </conditionalFormatting>
  <conditionalFormatting sqref="J35:N35">
    <cfRule type="cellIs" priority="424" operator="equal" aboveAverage="0" equalAverage="0" bottom="0" percent="0" rank="0" text="" dxfId="441">
      <formula>0</formula>
    </cfRule>
    <cfRule type="cellIs" priority="425" operator="greaterThan" aboveAverage="0" equalAverage="0" bottom="0" percent="0" rank="0" text="" dxfId="442">
      <formula>0.0000001</formula>
    </cfRule>
  </conditionalFormatting>
  <conditionalFormatting sqref="J35:N35">
    <cfRule type="cellIs" priority="426" operator="equal" aboveAverage="0" equalAverage="0" bottom="0" percent="0" rank="0" text="" dxfId="443">
      <formula>0</formula>
    </cfRule>
    <cfRule type="cellIs" priority="427" operator="greaterThan" aboveAverage="0" equalAverage="0" bottom="0" percent="0" rank="0" text="" dxfId="444">
      <formula>0.0000001</formula>
    </cfRule>
  </conditionalFormatting>
  <conditionalFormatting sqref="J35:N35">
    <cfRule type="cellIs" priority="428" operator="equal" aboveAverage="0" equalAverage="0" bottom="0" percent="0" rank="0" text="" dxfId="445">
      <formula>0</formula>
    </cfRule>
    <cfRule type="cellIs" priority="429" operator="greaterThan" aboveAverage="0" equalAverage="0" bottom="0" percent="0" rank="0" text="" dxfId="446">
      <formula>0.0000001</formula>
    </cfRule>
  </conditionalFormatting>
  <conditionalFormatting sqref="J35:N35">
    <cfRule type="cellIs" priority="430" operator="equal" aboveAverage="0" equalAverage="0" bottom="0" percent="0" rank="0" text="" dxfId="447">
      <formula>0</formula>
    </cfRule>
    <cfRule type="cellIs" priority="431" operator="greaterThan" aboveAverage="0" equalAverage="0" bottom="0" percent="0" rank="0" text="" dxfId="448">
      <formula>0.0000001</formula>
    </cfRule>
  </conditionalFormatting>
  <conditionalFormatting sqref="J35:N35">
    <cfRule type="cellIs" priority="432" operator="equal" aboveAverage="0" equalAverage="0" bottom="0" percent="0" rank="0" text="" dxfId="449">
      <formula>0</formula>
    </cfRule>
    <cfRule type="cellIs" priority="433" operator="greaterThan" aboveAverage="0" equalAverage="0" bottom="0" percent="0" rank="0" text="" dxfId="450">
      <formula>0.0000001</formula>
    </cfRule>
  </conditionalFormatting>
  <conditionalFormatting sqref="J35:N35">
    <cfRule type="cellIs" priority="434" operator="equal" aboveAverage="0" equalAverage="0" bottom="0" percent="0" rank="0" text="" dxfId="451">
      <formula>0</formula>
    </cfRule>
    <cfRule type="cellIs" priority="435" operator="greaterThan" aboveAverage="0" equalAverage="0" bottom="0" percent="0" rank="0" text="" dxfId="452">
      <formula>0.0000001</formula>
    </cfRule>
  </conditionalFormatting>
  <conditionalFormatting sqref="J35:N35">
    <cfRule type="cellIs" priority="436" operator="equal" aboveAverage="0" equalAverage="0" bottom="0" percent="0" rank="0" text="" dxfId="453">
      <formula>0</formula>
    </cfRule>
    <cfRule type="cellIs" priority="437" operator="greaterThan" aboveAverage="0" equalAverage="0" bottom="0" percent="0" rank="0" text="" dxfId="454">
      <formula>0.0000001</formula>
    </cfRule>
  </conditionalFormatting>
  <conditionalFormatting sqref="J37:N37">
    <cfRule type="cellIs" priority="438" operator="equal" aboveAverage="0" equalAverage="0" bottom="0" percent="0" rank="0" text="" dxfId="455">
      <formula>0</formula>
    </cfRule>
    <cfRule type="cellIs" priority="439" operator="greaterThan" aboveAverage="0" equalAverage="0" bottom="0" percent="0" rank="0" text="" dxfId="456">
      <formula>0.0000001</formula>
    </cfRule>
  </conditionalFormatting>
  <conditionalFormatting sqref="J37:N37">
    <cfRule type="cellIs" priority="440" operator="equal" aboveAverage="0" equalAverage="0" bottom="0" percent="0" rank="0" text="" dxfId="457">
      <formula>0</formula>
    </cfRule>
    <cfRule type="cellIs" priority="441" operator="greaterThan" aboveAverage="0" equalAverage="0" bottom="0" percent="0" rank="0" text="" dxfId="458">
      <formula>0.0000001</formula>
    </cfRule>
  </conditionalFormatting>
  <conditionalFormatting sqref="J37:N37">
    <cfRule type="cellIs" priority="442" operator="equal" aboveAverage="0" equalAverage="0" bottom="0" percent="0" rank="0" text="" dxfId="459">
      <formula>0</formula>
    </cfRule>
    <cfRule type="cellIs" priority="443" operator="greaterThan" aboveAverage="0" equalAverage="0" bottom="0" percent="0" rank="0" text="" dxfId="460">
      <formula>0.0000001</formula>
    </cfRule>
  </conditionalFormatting>
  <conditionalFormatting sqref="J37:N37">
    <cfRule type="cellIs" priority="444" operator="equal" aboveAverage="0" equalAverage="0" bottom="0" percent="0" rank="0" text="" dxfId="461">
      <formula>0</formula>
    </cfRule>
    <cfRule type="cellIs" priority="445" operator="greaterThan" aboveAverage="0" equalAverage="0" bottom="0" percent="0" rank="0" text="" dxfId="462">
      <formula>0.0000001</formula>
    </cfRule>
  </conditionalFormatting>
  <conditionalFormatting sqref="J37:N37">
    <cfRule type="cellIs" priority="446" operator="equal" aboveAverage="0" equalAverage="0" bottom="0" percent="0" rank="0" text="" dxfId="463">
      <formula>0</formula>
    </cfRule>
    <cfRule type="cellIs" priority="447" operator="greaterThan" aboveAverage="0" equalAverage="0" bottom="0" percent="0" rank="0" text="" dxfId="464">
      <formula>0.0000001</formula>
    </cfRule>
  </conditionalFormatting>
  <conditionalFormatting sqref="J37:N37">
    <cfRule type="cellIs" priority="448" operator="equal" aboveAverage="0" equalAverage="0" bottom="0" percent="0" rank="0" text="" dxfId="465">
      <formula>0</formula>
    </cfRule>
    <cfRule type="cellIs" priority="449" operator="greaterThan" aboveAverage="0" equalAverage="0" bottom="0" percent="0" rank="0" text="" dxfId="466">
      <formula>0.0000001</formula>
    </cfRule>
  </conditionalFormatting>
  <conditionalFormatting sqref="J37:N37">
    <cfRule type="cellIs" priority="450" operator="equal" aboveAverage="0" equalAverage="0" bottom="0" percent="0" rank="0" text="" dxfId="467">
      <formula>0</formula>
    </cfRule>
    <cfRule type="cellIs" priority="451" operator="greaterThan" aboveAverage="0" equalAverage="0" bottom="0" percent="0" rank="0" text="" dxfId="468">
      <formula>0.0000001</formula>
    </cfRule>
  </conditionalFormatting>
  <conditionalFormatting sqref="J39:N39">
    <cfRule type="cellIs" priority="452" operator="equal" aboveAverage="0" equalAverage="0" bottom="0" percent="0" rank="0" text="" dxfId="469">
      <formula>0</formula>
    </cfRule>
    <cfRule type="cellIs" priority="453" operator="greaterThan" aboveAverage="0" equalAverage="0" bottom="0" percent="0" rank="0" text="" dxfId="470">
      <formula>0.0000001</formula>
    </cfRule>
  </conditionalFormatting>
  <conditionalFormatting sqref="J39:N39">
    <cfRule type="cellIs" priority="454" operator="equal" aboveAverage="0" equalAverage="0" bottom="0" percent="0" rank="0" text="" dxfId="471">
      <formula>0</formula>
    </cfRule>
    <cfRule type="cellIs" priority="455" operator="greaterThan" aboveAverage="0" equalAverage="0" bottom="0" percent="0" rank="0" text="" dxfId="472">
      <formula>0.0000001</formula>
    </cfRule>
  </conditionalFormatting>
  <conditionalFormatting sqref="J39:N39">
    <cfRule type="cellIs" priority="456" operator="equal" aboveAverage="0" equalAverage="0" bottom="0" percent="0" rank="0" text="" dxfId="473">
      <formula>0</formula>
    </cfRule>
    <cfRule type="cellIs" priority="457" operator="greaterThan" aboveAverage="0" equalAverage="0" bottom="0" percent="0" rank="0" text="" dxfId="474">
      <formula>0.0000001</formula>
    </cfRule>
  </conditionalFormatting>
  <conditionalFormatting sqref="J39:N39">
    <cfRule type="cellIs" priority="458" operator="equal" aboveAverage="0" equalAverage="0" bottom="0" percent="0" rank="0" text="" dxfId="475">
      <formula>0</formula>
    </cfRule>
    <cfRule type="cellIs" priority="459" operator="greaterThan" aboveAverage="0" equalAverage="0" bottom="0" percent="0" rank="0" text="" dxfId="476">
      <formula>0.0000001</formula>
    </cfRule>
  </conditionalFormatting>
  <conditionalFormatting sqref="J39:N39">
    <cfRule type="cellIs" priority="460" operator="equal" aboveAverage="0" equalAverage="0" bottom="0" percent="0" rank="0" text="" dxfId="477">
      <formula>0</formula>
    </cfRule>
    <cfRule type="cellIs" priority="461" operator="greaterThan" aboveAverage="0" equalAverage="0" bottom="0" percent="0" rank="0" text="" dxfId="478">
      <formula>0.0000001</formula>
    </cfRule>
  </conditionalFormatting>
  <conditionalFormatting sqref="J39:N39">
    <cfRule type="cellIs" priority="462" operator="equal" aboveAverage="0" equalAverage="0" bottom="0" percent="0" rank="0" text="" dxfId="479">
      <formula>0</formula>
    </cfRule>
    <cfRule type="cellIs" priority="463" operator="greaterThan" aboveAverage="0" equalAverage="0" bottom="0" percent="0" rank="0" text="" dxfId="480">
      <formula>0.0000001</formula>
    </cfRule>
  </conditionalFormatting>
  <conditionalFormatting sqref="J39:N39">
    <cfRule type="cellIs" priority="464" operator="equal" aboveAverage="0" equalAverage="0" bottom="0" percent="0" rank="0" text="" dxfId="481">
      <formula>0</formula>
    </cfRule>
    <cfRule type="cellIs" priority="465" operator="greaterThan" aboveAverage="0" equalAverage="0" bottom="0" percent="0" rank="0" text="" dxfId="482">
      <formula>0.0000001</formula>
    </cfRule>
  </conditionalFormatting>
  <conditionalFormatting sqref="J41:N41">
    <cfRule type="cellIs" priority="466" operator="equal" aboveAverage="0" equalAverage="0" bottom="0" percent="0" rank="0" text="" dxfId="483">
      <formula>0</formula>
    </cfRule>
    <cfRule type="cellIs" priority="467" operator="greaterThan" aboveAverage="0" equalAverage="0" bottom="0" percent="0" rank="0" text="" dxfId="484">
      <formula>0.0000001</formula>
    </cfRule>
  </conditionalFormatting>
  <conditionalFormatting sqref="J41:N41">
    <cfRule type="cellIs" priority="468" operator="equal" aboveAverage="0" equalAverage="0" bottom="0" percent="0" rank="0" text="" dxfId="485">
      <formula>0</formula>
    </cfRule>
    <cfRule type="cellIs" priority="469" operator="greaterThan" aboveAverage="0" equalAverage="0" bottom="0" percent="0" rank="0" text="" dxfId="486">
      <formula>0.0000001</formula>
    </cfRule>
  </conditionalFormatting>
  <conditionalFormatting sqref="J41:N41">
    <cfRule type="cellIs" priority="470" operator="equal" aboveAverage="0" equalAverage="0" bottom="0" percent="0" rank="0" text="" dxfId="487">
      <formula>0</formula>
    </cfRule>
    <cfRule type="cellIs" priority="471" operator="greaterThan" aboveAverage="0" equalAverage="0" bottom="0" percent="0" rank="0" text="" dxfId="488">
      <formula>0.0000001</formula>
    </cfRule>
  </conditionalFormatting>
  <conditionalFormatting sqref="J41:N41">
    <cfRule type="cellIs" priority="472" operator="equal" aboveAverage="0" equalAverage="0" bottom="0" percent="0" rank="0" text="" dxfId="489">
      <formula>0</formula>
    </cfRule>
    <cfRule type="cellIs" priority="473" operator="greaterThan" aboveAverage="0" equalAverage="0" bottom="0" percent="0" rank="0" text="" dxfId="490">
      <formula>0.0000001</formula>
    </cfRule>
  </conditionalFormatting>
  <conditionalFormatting sqref="J41:N41">
    <cfRule type="cellIs" priority="474" operator="equal" aboveAverage="0" equalAverage="0" bottom="0" percent="0" rank="0" text="" dxfId="491">
      <formula>0</formula>
    </cfRule>
    <cfRule type="cellIs" priority="475" operator="greaterThan" aboveAverage="0" equalAverage="0" bottom="0" percent="0" rank="0" text="" dxfId="492">
      <formula>0.0000001</formula>
    </cfRule>
  </conditionalFormatting>
  <conditionalFormatting sqref="J41:N41">
    <cfRule type="cellIs" priority="476" operator="equal" aboveAverage="0" equalAverage="0" bottom="0" percent="0" rank="0" text="" dxfId="493">
      <formula>0</formula>
    </cfRule>
    <cfRule type="cellIs" priority="477" operator="greaterThan" aboveAverage="0" equalAverage="0" bottom="0" percent="0" rank="0" text="" dxfId="494">
      <formula>0.0000001</formula>
    </cfRule>
  </conditionalFormatting>
  <conditionalFormatting sqref="J41:N41">
    <cfRule type="cellIs" priority="478" operator="equal" aboveAverage="0" equalAverage="0" bottom="0" percent="0" rank="0" text="" dxfId="495">
      <formula>0</formula>
    </cfRule>
    <cfRule type="cellIs" priority="479" operator="greaterThan" aboveAverage="0" equalAverage="0" bottom="0" percent="0" rank="0" text="" dxfId="496">
      <formula>0.0000001</formula>
    </cfRule>
  </conditionalFormatting>
  <conditionalFormatting sqref="J43:N43">
    <cfRule type="cellIs" priority="480" operator="equal" aboveAverage="0" equalAverage="0" bottom="0" percent="0" rank="0" text="" dxfId="497">
      <formula>0</formula>
    </cfRule>
    <cfRule type="cellIs" priority="481" operator="greaterThan" aboveAverage="0" equalAverage="0" bottom="0" percent="0" rank="0" text="" dxfId="498">
      <formula>0.0000001</formula>
    </cfRule>
  </conditionalFormatting>
  <conditionalFormatting sqref="J43:N43">
    <cfRule type="cellIs" priority="482" operator="equal" aboveAverage="0" equalAverage="0" bottom="0" percent="0" rank="0" text="" dxfId="499">
      <formula>0</formula>
    </cfRule>
    <cfRule type="cellIs" priority="483" operator="greaterThan" aboveAverage="0" equalAverage="0" bottom="0" percent="0" rank="0" text="" dxfId="500">
      <formula>0.0000001</formula>
    </cfRule>
  </conditionalFormatting>
  <conditionalFormatting sqref="J43:N43">
    <cfRule type="cellIs" priority="484" operator="equal" aboveAverage="0" equalAverage="0" bottom="0" percent="0" rank="0" text="" dxfId="501">
      <formula>0</formula>
    </cfRule>
    <cfRule type="cellIs" priority="485" operator="greaterThan" aboveAverage="0" equalAverage="0" bottom="0" percent="0" rank="0" text="" dxfId="502">
      <formula>0.0000001</formula>
    </cfRule>
  </conditionalFormatting>
  <conditionalFormatting sqref="J43:N43">
    <cfRule type="cellIs" priority="486" operator="equal" aboveAverage="0" equalAverage="0" bottom="0" percent="0" rank="0" text="" dxfId="503">
      <formula>0</formula>
    </cfRule>
    <cfRule type="cellIs" priority="487" operator="greaterThan" aboveAverage="0" equalAverage="0" bottom="0" percent="0" rank="0" text="" dxfId="504">
      <formula>0.0000001</formula>
    </cfRule>
  </conditionalFormatting>
  <conditionalFormatting sqref="J43:N43">
    <cfRule type="cellIs" priority="488" operator="equal" aboveAverage="0" equalAverage="0" bottom="0" percent="0" rank="0" text="" dxfId="505">
      <formula>0</formula>
    </cfRule>
    <cfRule type="cellIs" priority="489" operator="greaterThan" aboveAverage="0" equalAverage="0" bottom="0" percent="0" rank="0" text="" dxfId="506">
      <formula>0.0000001</formula>
    </cfRule>
  </conditionalFormatting>
  <conditionalFormatting sqref="J43:N43">
    <cfRule type="cellIs" priority="490" operator="equal" aboveAverage="0" equalAverage="0" bottom="0" percent="0" rank="0" text="" dxfId="507">
      <formula>0</formula>
    </cfRule>
    <cfRule type="cellIs" priority="491" operator="greaterThan" aboveAverage="0" equalAverage="0" bottom="0" percent="0" rank="0" text="" dxfId="508">
      <formula>0.0000001</formula>
    </cfRule>
  </conditionalFormatting>
  <conditionalFormatting sqref="J43:N43">
    <cfRule type="cellIs" priority="492" operator="equal" aboveAverage="0" equalAverage="0" bottom="0" percent="0" rank="0" text="" dxfId="509">
      <formula>0</formula>
    </cfRule>
    <cfRule type="cellIs" priority="493" operator="greaterThan" aboveAverage="0" equalAverage="0" bottom="0" percent="0" rank="0" text="" dxfId="510">
      <formula>0.0000001</formula>
    </cfRule>
  </conditionalFormatting>
  <conditionalFormatting sqref="J45:N45">
    <cfRule type="cellIs" priority="494" operator="equal" aboveAverage="0" equalAverage="0" bottom="0" percent="0" rank="0" text="" dxfId="511">
      <formula>0</formula>
    </cfRule>
    <cfRule type="cellIs" priority="495" operator="greaterThan" aboveAverage="0" equalAverage="0" bottom="0" percent="0" rank="0" text="" dxfId="512">
      <formula>0.0000001</formula>
    </cfRule>
  </conditionalFormatting>
  <conditionalFormatting sqref="J45:N45">
    <cfRule type="cellIs" priority="496" operator="equal" aboveAverage="0" equalAverage="0" bottom="0" percent="0" rank="0" text="" dxfId="513">
      <formula>0</formula>
    </cfRule>
    <cfRule type="cellIs" priority="497" operator="greaterThan" aboveAverage="0" equalAverage="0" bottom="0" percent="0" rank="0" text="" dxfId="514">
      <formula>0.0000001</formula>
    </cfRule>
  </conditionalFormatting>
  <conditionalFormatting sqref="J45:N45">
    <cfRule type="cellIs" priority="498" operator="equal" aboveAverage="0" equalAverage="0" bottom="0" percent="0" rank="0" text="" dxfId="515">
      <formula>0</formula>
    </cfRule>
    <cfRule type="cellIs" priority="499" operator="greaterThan" aboveAverage="0" equalAverage="0" bottom="0" percent="0" rank="0" text="" dxfId="516">
      <formula>0.0000001</formula>
    </cfRule>
  </conditionalFormatting>
  <conditionalFormatting sqref="J45:N45">
    <cfRule type="cellIs" priority="500" operator="equal" aboveAverage="0" equalAverage="0" bottom="0" percent="0" rank="0" text="" dxfId="517">
      <formula>0</formula>
    </cfRule>
    <cfRule type="cellIs" priority="501" operator="greaterThan" aboveAverage="0" equalAverage="0" bottom="0" percent="0" rank="0" text="" dxfId="518">
      <formula>0.0000001</formula>
    </cfRule>
  </conditionalFormatting>
  <conditionalFormatting sqref="J45:N45">
    <cfRule type="cellIs" priority="502" operator="equal" aboveAverage="0" equalAverage="0" bottom="0" percent="0" rank="0" text="" dxfId="519">
      <formula>0</formula>
    </cfRule>
    <cfRule type="cellIs" priority="503" operator="greaterThan" aboveAverage="0" equalAverage="0" bottom="0" percent="0" rank="0" text="" dxfId="520">
      <formula>0.0000001</formula>
    </cfRule>
  </conditionalFormatting>
  <conditionalFormatting sqref="J45:N45">
    <cfRule type="cellIs" priority="504" operator="equal" aboveAverage="0" equalAverage="0" bottom="0" percent="0" rank="0" text="" dxfId="521">
      <formula>0</formula>
    </cfRule>
    <cfRule type="cellIs" priority="505" operator="greaterThan" aboveAverage="0" equalAverage="0" bottom="0" percent="0" rank="0" text="" dxfId="522">
      <formula>0.0000001</formula>
    </cfRule>
  </conditionalFormatting>
  <conditionalFormatting sqref="J45:N45">
    <cfRule type="cellIs" priority="506" operator="equal" aboveAverage="0" equalAverage="0" bottom="0" percent="0" rank="0" text="" dxfId="523">
      <formula>0</formula>
    </cfRule>
    <cfRule type="cellIs" priority="507" operator="greaterThan" aboveAverage="0" equalAverage="0" bottom="0" percent="0" rank="0" text="" dxfId="524">
      <formula>0.0000001</formula>
    </cfRule>
  </conditionalFormatting>
  <conditionalFormatting sqref="J33:N33">
    <cfRule type="cellIs" priority="508" operator="equal" aboveAverage="0" equalAverage="0" bottom="0" percent="0" rank="0" text="" dxfId="525">
      <formula>0</formula>
    </cfRule>
    <cfRule type="cellIs" priority="509" operator="greaterThan" aboveAverage="0" equalAverage="0" bottom="0" percent="0" rank="0" text="" dxfId="526">
      <formula>0.0000001</formula>
    </cfRule>
  </conditionalFormatting>
  <conditionalFormatting sqref="J33:N33">
    <cfRule type="cellIs" priority="510" operator="equal" aboveAverage="0" equalAverage="0" bottom="0" percent="0" rank="0" text="" dxfId="527">
      <formula>0</formula>
    </cfRule>
    <cfRule type="cellIs" priority="511" operator="greaterThan" aboveAverage="0" equalAverage="0" bottom="0" percent="0" rank="0" text="" dxfId="528">
      <formula>0.0000001</formula>
    </cfRule>
  </conditionalFormatting>
  <conditionalFormatting sqref="J33:N33">
    <cfRule type="cellIs" priority="512" operator="equal" aboveAverage="0" equalAverage="0" bottom="0" percent="0" rank="0" text="" dxfId="529">
      <formula>0</formula>
    </cfRule>
    <cfRule type="cellIs" priority="513" operator="greaterThan" aboveAverage="0" equalAverage="0" bottom="0" percent="0" rank="0" text="" dxfId="530">
      <formula>0.0000001</formula>
    </cfRule>
  </conditionalFormatting>
  <conditionalFormatting sqref="J33:N33">
    <cfRule type="cellIs" priority="514" operator="equal" aboveAverage="0" equalAverage="0" bottom="0" percent="0" rank="0" text="" dxfId="531">
      <formula>0</formula>
    </cfRule>
    <cfRule type="cellIs" priority="515" operator="greaterThan" aboveAverage="0" equalAverage="0" bottom="0" percent="0" rank="0" text="" dxfId="532">
      <formula>0.0000001</formula>
    </cfRule>
  </conditionalFormatting>
  <conditionalFormatting sqref="J33:N33">
    <cfRule type="cellIs" priority="516" operator="equal" aboveAverage="0" equalAverage="0" bottom="0" percent="0" rank="0" text="" dxfId="533">
      <formula>0</formula>
    </cfRule>
    <cfRule type="cellIs" priority="517" operator="greaterThan" aboveAverage="0" equalAverage="0" bottom="0" percent="0" rank="0" text="" dxfId="534">
      <formula>0.0000001</formula>
    </cfRule>
  </conditionalFormatting>
  <conditionalFormatting sqref="J33:N33">
    <cfRule type="cellIs" priority="518" operator="equal" aboveAverage="0" equalAverage="0" bottom="0" percent="0" rank="0" text="" dxfId="535">
      <formula>0</formula>
    </cfRule>
    <cfRule type="cellIs" priority="519" operator="greaterThan" aboveAverage="0" equalAverage="0" bottom="0" percent="0" rank="0" text="" dxfId="536">
      <formula>0.0000001</formula>
    </cfRule>
  </conditionalFormatting>
  <conditionalFormatting sqref="J33:N33">
    <cfRule type="cellIs" priority="520" operator="equal" aboveAverage="0" equalAverage="0" bottom="0" percent="0" rank="0" text="" dxfId="537">
      <formula>0</formula>
    </cfRule>
    <cfRule type="cellIs" priority="521" operator="greaterThan" aboveAverage="0" equalAverage="0" bottom="0" percent="0" rank="0" text="" dxfId="538">
      <formula>0.0000001</formula>
    </cfRule>
  </conditionalFormatting>
  <conditionalFormatting sqref="J33:N33">
    <cfRule type="cellIs" priority="522" operator="equal" aboveAverage="0" equalAverage="0" bottom="0" percent="0" rank="0" text="" dxfId="539">
      <formula>0</formula>
    </cfRule>
    <cfRule type="cellIs" priority="523" operator="greaterThan" aboveAverage="0" equalAverage="0" bottom="0" percent="0" rank="0" text="" dxfId="540">
      <formula>0.0000001</formula>
    </cfRule>
  </conditionalFormatting>
  <conditionalFormatting sqref="J33:N33">
    <cfRule type="cellIs" priority="524" operator="equal" aboveAverage="0" equalAverage="0" bottom="0" percent="0" rank="0" text="" dxfId="541">
      <formula>0</formula>
    </cfRule>
    <cfRule type="cellIs" priority="525" operator="greaterThan" aboveAverage="0" equalAverage="0" bottom="0" percent="0" rank="0" text="" dxfId="542">
      <formula>0.0000001</formula>
    </cfRule>
  </conditionalFormatting>
  <conditionalFormatting sqref="J33:N33">
    <cfRule type="cellIs" priority="526" operator="equal" aboveAverage="0" equalAverage="0" bottom="0" percent="0" rank="0" text="" dxfId="543">
      <formula>0</formula>
    </cfRule>
    <cfRule type="cellIs" priority="527" operator="greaterThan" aboveAverage="0" equalAverage="0" bottom="0" percent="0" rank="0" text="" dxfId="544">
      <formula>0.0000001</formula>
    </cfRule>
  </conditionalFormatting>
  <conditionalFormatting sqref="J33:N33">
    <cfRule type="cellIs" priority="528" operator="equal" aboveAverage="0" equalAverage="0" bottom="0" percent="0" rank="0" text="" dxfId="545">
      <formula>0</formula>
    </cfRule>
    <cfRule type="cellIs" priority="529" operator="greaterThan" aboveAverage="0" equalAverage="0" bottom="0" percent="0" rank="0" text="" dxfId="546">
      <formula>0.0000001</formula>
    </cfRule>
  </conditionalFormatting>
  <conditionalFormatting sqref="J33:N33">
    <cfRule type="cellIs" priority="530" operator="equal" aboveAverage="0" equalAverage="0" bottom="0" percent="0" rank="0" text="" dxfId="547">
      <formula>0</formula>
    </cfRule>
    <cfRule type="cellIs" priority="531" operator="greaterThan" aboveAverage="0" equalAverage="0" bottom="0" percent="0" rank="0" text="" dxfId="548">
      <formula>0.0000001</formula>
    </cfRule>
  </conditionalFormatting>
  <conditionalFormatting sqref="J33:N33">
    <cfRule type="cellIs" priority="532" operator="equal" aboveAverage="0" equalAverage="0" bottom="0" percent="0" rank="0" text="" dxfId="549">
      <formula>0</formula>
    </cfRule>
    <cfRule type="cellIs" priority="533" operator="greaterThan" aboveAverage="0" equalAverage="0" bottom="0" percent="0" rank="0" text="" dxfId="550">
      <formula>0.0000001</formula>
    </cfRule>
  </conditionalFormatting>
  <conditionalFormatting sqref="J33:N33">
    <cfRule type="cellIs" priority="534" operator="equal" aboveAverage="0" equalAverage="0" bottom="0" percent="0" rank="0" text="" dxfId="551">
      <formula>0</formula>
    </cfRule>
    <cfRule type="cellIs" priority="535" operator="greaterThan" aboveAverage="0" equalAverage="0" bottom="0" percent="0" rank="0" text="" dxfId="552">
      <formula>0.0000001</formula>
    </cfRule>
  </conditionalFormatting>
  <conditionalFormatting sqref="J35:N35">
    <cfRule type="cellIs" priority="536" operator="equal" aboveAverage="0" equalAverage="0" bottom="0" percent="0" rank="0" text="" dxfId="553">
      <formula>0</formula>
    </cfRule>
    <cfRule type="cellIs" priority="537" operator="greaterThan" aboveAverage="0" equalAverage="0" bottom="0" percent="0" rank="0" text="" dxfId="554">
      <formula>0.0000001</formula>
    </cfRule>
  </conditionalFormatting>
  <conditionalFormatting sqref="J35:N35">
    <cfRule type="cellIs" priority="538" operator="equal" aboveAverage="0" equalAverage="0" bottom="0" percent="0" rank="0" text="" dxfId="555">
      <formula>0</formula>
    </cfRule>
    <cfRule type="cellIs" priority="539" operator="greaterThan" aboveAverage="0" equalAverage="0" bottom="0" percent="0" rank="0" text="" dxfId="556">
      <formula>0.0000001</formula>
    </cfRule>
  </conditionalFormatting>
  <conditionalFormatting sqref="J35:N35">
    <cfRule type="cellIs" priority="540" operator="equal" aboveAverage="0" equalAverage="0" bottom="0" percent="0" rank="0" text="" dxfId="557">
      <formula>0</formula>
    </cfRule>
    <cfRule type="cellIs" priority="541" operator="greaterThan" aboveAverage="0" equalAverage="0" bottom="0" percent="0" rank="0" text="" dxfId="558">
      <formula>0.0000001</formula>
    </cfRule>
  </conditionalFormatting>
  <conditionalFormatting sqref="J35:N35">
    <cfRule type="cellIs" priority="542" operator="equal" aboveAverage="0" equalAverage="0" bottom="0" percent="0" rank="0" text="" dxfId="559">
      <formula>0</formula>
    </cfRule>
    <cfRule type="cellIs" priority="543" operator="greaterThan" aboveAverage="0" equalAverage="0" bottom="0" percent="0" rank="0" text="" dxfId="560">
      <formula>0.0000001</formula>
    </cfRule>
  </conditionalFormatting>
  <conditionalFormatting sqref="J35:N35">
    <cfRule type="cellIs" priority="544" operator="equal" aboveAverage="0" equalAverage="0" bottom="0" percent="0" rank="0" text="" dxfId="561">
      <formula>0</formula>
    </cfRule>
    <cfRule type="cellIs" priority="545" operator="greaterThan" aboveAverage="0" equalAverage="0" bottom="0" percent="0" rank="0" text="" dxfId="562">
      <formula>0.0000001</formula>
    </cfRule>
  </conditionalFormatting>
  <conditionalFormatting sqref="J35:N35">
    <cfRule type="cellIs" priority="546" operator="equal" aboveAverage="0" equalAverage="0" bottom="0" percent="0" rank="0" text="" dxfId="563">
      <formula>0</formula>
    </cfRule>
    <cfRule type="cellIs" priority="547" operator="greaterThan" aboveAverage="0" equalAverage="0" bottom="0" percent="0" rank="0" text="" dxfId="564">
      <formula>0.0000001</formula>
    </cfRule>
  </conditionalFormatting>
  <conditionalFormatting sqref="J35:N35">
    <cfRule type="cellIs" priority="548" operator="equal" aboveAverage="0" equalAverage="0" bottom="0" percent="0" rank="0" text="" dxfId="565">
      <formula>0</formula>
    </cfRule>
    <cfRule type="cellIs" priority="549" operator="greaterThan" aboveAverage="0" equalAverage="0" bottom="0" percent="0" rank="0" text="" dxfId="566">
      <formula>0.0000001</formula>
    </cfRule>
  </conditionalFormatting>
  <conditionalFormatting sqref="J35:N35">
    <cfRule type="cellIs" priority="550" operator="equal" aboveAverage="0" equalAverage="0" bottom="0" percent="0" rank="0" text="" dxfId="567">
      <formula>0</formula>
    </cfRule>
    <cfRule type="cellIs" priority="551" operator="greaterThan" aboveAverage="0" equalAverage="0" bottom="0" percent="0" rank="0" text="" dxfId="568">
      <formula>0.0000001</formula>
    </cfRule>
  </conditionalFormatting>
  <conditionalFormatting sqref="J35:N35">
    <cfRule type="cellIs" priority="552" operator="equal" aboveAverage="0" equalAverage="0" bottom="0" percent="0" rank="0" text="" dxfId="569">
      <formula>0</formula>
    </cfRule>
    <cfRule type="cellIs" priority="553" operator="greaterThan" aboveAverage="0" equalAverage="0" bottom="0" percent="0" rank="0" text="" dxfId="570">
      <formula>0.0000001</formula>
    </cfRule>
  </conditionalFormatting>
  <conditionalFormatting sqref="J35:N35">
    <cfRule type="cellIs" priority="554" operator="equal" aboveAverage="0" equalAverage="0" bottom="0" percent="0" rank="0" text="" dxfId="571">
      <formula>0</formula>
    </cfRule>
    <cfRule type="cellIs" priority="555" operator="greaterThan" aboveAverage="0" equalAverage="0" bottom="0" percent="0" rank="0" text="" dxfId="572">
      <formula>0.0000001</formula>
    </cfRule>
  </conditionalFormatting>
  <conditionalFormatting sqref="J35:N35">
    <cfRule type="cellIs" priority="556" operator="equal" aboveAverage="0" equalAverage="0" bottom="0" percent="0" rank="0" text="" dxfId="573">
      <formula>0</formula>
    </cfRule>
    <cfRule type="cellIs" priority="557" operator="greaterThan" aboveAverage="0" equalAverage="0" bottom="0" percent="0" rank="0" text="" dxfId="574">
      <formula>0.0000001</formula>
    </cfRule>
  </conditionalFormatting>
  <conditionalFormatting sqref="J35:N35">
    <cfRule type="cellIs" priority="558" operator="equal" aboveAverage="0" equalAverage="0" bottom="0" percent="0" rank="0" text="" dxfId="575">
      <formula>0</formula>
    </cfRule>
    <cfRule type="cellIs" priority="559" operator="greaterThan" aboveAverage="0" equalAverage="0" bottom="0" percent="0" rank="0" text="" dxfId="576">
      <formula>0.0000001</formula>
    </cfRule>
  </conditionalFormatting>
  <conditionalFormatting sqref="J35:N35">
    <cfRule type="cellIs" priority="560" operator="equal" aboveAverage="0" equalAverage="0" bottom="0" percent="0" rank="0" text="" dxfId="577">
      <formula>0</formula>
    </cfRule>
    <cfRule type="cellIs" priority="561" operator="greaterThan" aboveAverage="0" equalAverage="0" bottom="0" percent="0" rank="0" text="" dxfId="578">
      <formula>0.0000001</formula>
    </cfRule>
  </conditionalFormatting>
  <conditionalFormatting sqref="J35:N35">
    <cfRule type="cellIs" priority="562" operator="equal" aboveAverage="0" equalAverage="0" bottom="0" percent="0" rank="0" text="" dxfId="579">
      <formula>0</formula>
    </cfRule>
    <cfRule type="cellIs" priority="563" operator="greaterThan" aboveAverage="0" equalAverage="0" bottom="0" percent="0" rank="0" text="" dxfId="580">
      <formula>0.0000001</formula>
    </cfRule>
  </conditionalFormatting>
  <conditionalFormatting sqref="J31:N31">
    <cfRule type="cellIs" priority="564" operator="equal" aboveAverage="0" equalAverage="0" bottom="0" percent="0" rank="0" text="" dxfId="581">
      <formula>0</formula>
    </cfRule>
    <cfRule type="cellIs" priority="565" operator="greaterThan" aboveAverage="0" equalAverage="0" bottom="0" percent="0" rank="0" text="" dxfId="582">
      <formula>0.0000001</formula>
    </cfRule>
  </conditionalFormatting>
  <conditionalFormatting sqref="J31:N31">
    <cfRule type="cellIs" priority="566" operator="equal" aboveAverage="0" equalAverage="0" bottom="0" percent="0" rank="0" text="" dxfId="583">
      <formula>0</formula>
    </cfRule>
    <cfRule type="cellIs" priority="567" operator="greaterThan" aboveAverage="0" equalAverage="0" bottom="0" percent="0" rank="0" text="" dxfId="584">
      <formula>0.0000001</formula>
    </cfRule>
  </conditionalFormatting>
  <conditionalFormatting sqref="J31:N31">
    <cfRule type="cellIs" priority="568" operator="equal" aboveAverage="0" equalAverage="0" bottom="0" percent="0" rank="0" text="" dxfId="585">
      <formula>0</formula>
    </cfRule>
    <cfRule type="cellIs" priority="569" operator="greaterThan" aboveAverage="0" equalAverage="0" bottom="0" percent="0" rank="0" text="" dxfId="586">
      <formula>0.0000001</formula>
    </cfRule>
  </conditionalFormatting>
  <conditionalFormatting sqref="J31:N31">
    <cfRule type="cellIs" priority="570" operator="equal" aboveAverage="0" equalAverage="0" bottom="0" percent="0" rank="0" text="" dxfId="587">
      <formula>0</formula>
    </cfRule>
    <cfRule type="cellIs" priority="571" operator="greaterThan" aboveAverage="0" equalAverage="0" bottom="0" percent="0" rank="0" text="" dxfId="588">
      <formula>0.0000001</formula>
    </cfRule>
  </conditionalFormatting>
  <conditionalFormatting sqref="J31:N31">
    <cfRule type="cellIs" priority="572" operator="equal" aboveAverage="0" equalAverage="0" bottom="0" percent="0" rank="0" text="" dxfId="589">
      <formula>0</formula>
    </cfRule>
    <cfRule type="cellIs" priority="573" operator="greaterThan" aboveAverage="0" equalAverage="0" bottom="0" percent="0" rank="0" text="" dxfId="590">
      <formula>0.0000001</formula>
    </cfRule>
  </conditionalFormatting>
  <conditionalFormatting sqref="J31:N31">
    <cfRule type="cellIs" priority="574" operator="equal" aboveAverage="0" equalAverage="0" bottom="0" percent="0" rank="0" text="" dxfId="591">
      <formula>0</formula>
    </cfRule>
    <cfRule type="cellIs" priority="575" operator="greaterThan" aboveAverage="0" equalAverage="0" bottom="0" percent="0" rank="0" text="" dxfId="592">
      <formula>0.0000001</formula>
    </cfRule>
  </conditionalFormatting>
  <conditionalFormatting sqref="J31:N31">
    <cfRule type="cellIs" priority="576" operator="equal" aboveAverage="0" equalAverage="0" bottom="0" percent="0" rank="0" text="" dxfId="593">
      <formula>0</formula>
    </cfRule>
    <cfRule type="cellIs" priority="577" operator="greaterThan" aboveAverage="0" equalAverage="0" bottom="0" percent="0" rank="0" text="" dxfId="594">
      <formula>0.0000001</formula>
    </cfRule>
  </conditionalFormatting>
  <conditionalFormatting sqref="J17:N17">
    <cfRule type="cellIs" priority="578" operator="equal" aboveAverage="0" equalAverage="0" bottom="0" percent="0" rank="0" text="" dxfId="595">
      <formula>0</formula>
    </cfRule>
    <cfRule type="cellIs" priority="579" operator="greaterThan" aboveAverage="0" equalAverage="0" bottom="0" percent="0" rank="0" text="" dxfId="596">
      <formula>0.0000001</formula>
    </cfRule>
  </conditionalFormatting>
  <conditionalFormatting sqref="J17:N17">
    <cfRule type="cellIs" priority="580" operator="equal" aboveAverage="0" equalAverage="0" bottom="0" percent="0" rank="0" text="" dxfId="597">
      <formula>0</formula>
    </cfRule>
    <cfRule type="cellIs" priority="581" operator="greaterThan" aboveAverage="0" equalAverage="0" bottom="0" percent="0" rank="0" text="" dxfId="598">
      <formula>0.0000001</formula>
    </cfRule>
  </conditionalFormatting>
  <conditionalFormatting sqref="J17:N17">
    <cfRule type="cellIs" priority="582" operator="equal" aboveAverage="0" equalAverage="0" bottom="0" percent="0" rank="0" text="" dxfId="599">
      <formula>0</formula>
    </cfRule>
    <cfRule type="cellIs" priority="583" operator="greaterThan" aboveAverage="0" equalAverage="0" bottom="0" percent="0" rank="0" text="" dxfId="600">
      <formula>0.0000001</formula>
    </cfRule>
  </conditionalFormatting>
  <conditionalFormatting sqref="J17:N17">
    <cfRule type="cellIs" priority="584" operator="equal" aboveAverage="0" equalAverage="0" bottom="0" percent="0" rank="0" text="" dxfId="601">
      <formula>0</formula>
    </cfRule>
    <cfRule type="cellIs" priority="585" operator="greaterThan" aboveAverage="0" equalAverage="0" bottom="0" percent="0" rank="0" text="" dxfId="602">
      <formula>0.0000001</formula>
    </cfRule>
  </conditionalFormatting>
  <conditionalFormatting sqref="J17:N17">
    <cfRule type="cellIs" priority="586" operator="equal" aboveAverage="0" equalAverage="0" bottom="0" percent="0" rank="0" text="" dxfId="603">
      <formula>0</formula>
    </cfRule>
    <cfRule type="cellIs" priority="587" operator="greaterThan" aboveAverage="0" equalAverage="0" bottom="0" percent="0" rank="0" text="" dxfId="604">
      <formula>0.0000001</formula>
    </cfRule>
  </conditionalFormatting>
  <conditionalFormatting sqref="J17:N17">
    <cfRule type="cellIs" priority="588" operator="equal" aboveAverage="0" equalAverage="0" bottom="0" percent="0" rank="0" text="" dxfId="605">
      <formula>0</formula>
    </cfRule>
    <cfRule type="cellIs" priority="589" operator="greaterThan" aboveAverage="0" equalAverage="0" bottom="0" percent="0" rank="0" text="" dxfId="606">
      <formula>0.0000001</formula>
    </cfRule>
  </conditionalFormatting>
  <conditionalFormatting sqref="J17:N17">
    <cfRule type="cellIs" priority="590" operator="equal" aboveAverage="0" equalAverage="0" bottom="0" percent="0" rank="0" text="" dxfId="607">
      <formula>0</formula>
    </cfRule>
    <cfRule type="cellIs" priority="591" operator="greaterThan" aboveAverage="0" equalAverage="0" bottom="0" percent="0" rank="0" text="" dxfId="608">
      <formula>0.0000001</formula>
    </cfRule>
  </conditionalFormatting>
  <conditionalFormatting sqref="J19:N19">
    <cfRule type="cellIs" priority="592" operator="equal" aboveAverage="0" equalAverage="0" bottom="0" percent="0" rank="0" text="" dxfId="609">
      <formula>0</formula>
    </cfRule>
    <cfRule type="cellIs" priority="593" operator="greaterThan" aboveAverage="0" equalAverage="0" bottom="0" percent="0" rank="0" text="" dxfId="610">
      <formula>0.0000001</formula>
    </cfRule>
  </conditionalFormatting>
  <conditionalFormatting sqref="J19:N19">
    <cfRule type="cellIs" priority="594" operator="equal" aboveAverage="0" equalAverage="0" bottom="0" percent="0" rank="0" text="" dxfId="611">
      <formula>0</formula>
    </cfRule>
    <cfRule type="cellIs" priority="595" operator="greaterThan" aboveAverage="0" equalAverage="0" bottom="0" percent="0" rank="0" text="" dxfId="612">
      <formula>0.0000001</formula>
    </cfRule>
  </conditionalFormatting>
  <conditionalFormatting sqref="J19:N19">
    <cfRule type="cellIs" priority="596" operator="equal" aboveAverage="0" equalAverage="0" bottom="0" percent="0" rank="0" text="" dxfId="613">
      <formula>0</formula>
    </cfRule>
    <cfRule type="cellIs" priority="597" operator="greaterThan" aboveAverage="0" equalAverage="0" bottom="0" percent="0" rank="0" text="" dxfId="614">
      <formula>0.0000001</formula>
    </cfRule>
  </conditionalFormatting>
  <conditionalFormatting sqref="J19:N19">
    <cfRule type="cellIs" priority="598" operator="equal" aboveAverage="0" equalAverage="0" bottom="0" percent="0" rank="0" text="" dxfId="615">
      <formula>0</formula>
    </cfRule>
    <cfRule type="cellIs" priority="599" operator="greaterThan" aboveAverage="0" equalAverage="0" bottom="0" percent="0" rank="0" text="" dxfId="616">
      <formula>0.0000001</formula>
    </cfRule>
  </conditionalFormatting>
  <conditionalFormatting sqref="J19:N19">
    <cfRule type="cellIs" priority="600" operator="equal" aboveAverage="0" equalAverage="0" bottom="0" percent="0" rank="0" text="" dxfId="617">
      <formula>0</formula>
    </cfRule>
    <cfRule type="cellIs" priority="601" operator="greaterThan" aboveAverage="0" equalAverage="0" bottom="0" percent="0" rank="0" text="" dxfId="618">
      <formula>0.0000001</formula>
    </cfRule>
  </conditionalFormatting>
  <conditionalFormatting sqref="J19:N19">
    <cfRule type="cellIs" priority="602" operator="equal" aboveAverage="0" equalAverage="0" bottom="0" percent="0" rank="0" text="" dxfId="619">
      <formula>0</formula>
    </cfRule>
    <cfRule type="cellIs" priority="603" operator="greaterThan" aboveAverage="0" equalAverage="0" bottom="0" percent="0" rank="0" text="" dxfId="620">
      <formula>0.0000001</formula>
    </cfRule>
  </conditionalFormatting>
  <conditionalFormatting sqref="J19:N19">
    <cfRule type="cellIs" priority="604" operator="equal" aboveAverage="0" equalAverage="0" bottom="0" percent="0" rank="0" text="" dxfId="621">
      <formula>0</formula>
    </cfRule>
    <cfRule type="cellIs" priority="605" operator="greaterThan" aboveAverage="0" equalAverage="0" bottom="0" percent="0" rank="0" text="" dxfId="622">
      <formula>0.0000001</formula>
    </cfRule>
  </conditionalFormatting>
  <conditionalFormatting sqref="J21:N21">
    <cfRule type="cellIs" priority="606" operator="equal" aboveAverage="0" equalAverage="0" bottom="0" percent="0" rank="0" text="" dxfId="623">
      <formula>0</formula>
    </cfRule>
    <cfRule type="cellIs" priority="607" operator="greaterThan" aboveAverage="0" equalAverage="0" bottom="0" percent="0" rank="0" text="" dxfId="624">
      <formula>0.0000001</formula>
    </cfRule>
  </conditionalFormatting>
  <conditionalFormatting sqref="J21:N21">
    <cfRule type="cellIs" priority="608" operator="equal" aboveAverage="0" equalAverage="0" bottom="0" percent="0" rank="0" text="" dxfId="625">
      <formula>0</formula>
    </cfRule>
    <cfRule type="cellIs" priority="609" operator="greaterThan" aboveAverage="0" equalAverage="0" bottom="0" percent="0" rank="0" text="" dxfId="626">
      <formula>0.0000001</formula>
    </cfRule>
  </conditionalFormatting>
  <conditionalFormatting sqref="J21:N21">
    <cfRule type="cellIs" priority="610" operator="equal" aboveAverage="0" equalAverage="0" bottom="0" percent="0" rank="0" text="" dxfId="627">
      <formula>0</formula>
    </cfRule>
    <cfRule type="cellIs" priority="611" operator="greaterThan" aboveAverage="0" equalAverage="0" bottom="0" percent="0" rank="0" text="" dxfId="628">
      <formula>0.0000001</formula>
    </cfRule>
  </conditionalFormatting>
  <conditionalFormatting sqref="J21:N21">
    <cfRule type="cellIs" priority="612" operator="equal" aboveAverage="0" equalAverage="0" bottom="0" percent="0" rank="0" text="" dxfId="629">
      <formula>0</formula>
    </cfRule>
    <cfRule type="cellIs" priority="613" operator="greaterThan" aboveAverage="0" equalAverage="0" bottom="0" percent="0" rank="0" text="" dxfId="630">
      <formula>0.0000001</formula>
    </cfRule>
  </conditionalFormatting>
  <conditionalFormatting sqref="J21:N21">
    <cfRule type="cellIs" priority="614" operator="equal" aboveAverage="0" equalAverage="0" bottom="0" percent="0" rank="0" text="" dxfId="631">
      <formula>0</formula>
    </cfRule>
    <cfRule type="cellIs" priority="615" operator="greaterThan" aboveAverage="0" equalAverage="0" bottom="0" percent="0" rank="0" text="" dxfId="632">
      <formula>0.0000001</formula>
    </cfRule>
  </conditionalFormatting>
  <conditionalFormatting sqref="J21:N21">
    <cfRule type="cellIs" priority="616" operator="equal" aboveAverage="0" equalAverage="0" bottom="0" percent="0" rank="0" text="" dxfId="633">
      <formula>0</formula>
    </cfRule>
    <cfRule type="cellIs" priority="617" operator="greaterThan" aboveAverage="0" equalAverage="0" bottom="0" percent="0" rank="0" text="" dxfId="634">
      <formula>0.0000001</formula>
    </cfRule>
  </conditionalFormatting>
  <conditionalFormatting sqref="J21:N21">
    <cfRule type="cellIs" priority="618" operator="equal" aboveAverage="0" equalAverage="0" bottom="0" percent="0" rank="0" text="" dxfId="635">
      <formula>0</formula>
    </cfRule>
    <cfRule type="cellIs" priority="619" operator="greaterThan" aboveAverage="0" equalAverage="0" bottom="0" percent="0" rank="0" text="" dxfId="636">
      <formula>0.0000001</formula>
    </cfRule>
  </conditionalFormatting>
  <conditionalFormatting sqref="J23:N23">
    <cfRule type="cellIs" priority="620" operator="equal" aboveAverage="0" equalAverage="0" bottom="0" percent="0" rank="0" text="" dxfId="637">
      <formula>0</formula>
    </cfRule>
    <cfRule type="cellIs" priority="621" operator="greaterThan" aboveAverage="0" equalAverage="0" bottom="0" percent="0" rank="0" text="" dxfId="638">
      <formula>0.0000001</formula>
    </cfRule>
  </conditionalFormatting>
  <conditionalFormatting sqref="J23:N23">
    <cfRule type="cellIs" priority="622" operator="equal" aboveAverage="0" equalAverage="0" bottom="0" percent="0" rank="0" text="" dxfId="639">
      <formula>0</formula>
    </cfRule>
    <cfRule type="cellIs" priority="623" operator="greaterThan" aboveAverage="0" equalAverage="0" bottom="0" percent="0" rank="0" text="" dxfId="640">
      <formula>0.0000001</formula>
    </cfRule>
  </conditionalFormatting>
  <conditionalFormatting sqref="J23:N23">
    <cfRule type="cellIs" priority="624" operator="equal" aboveAverage="0" equalAverage="0" bottom="0" percent="0" rank="0" text="" dxfId="641">
      <formula>0</formula>
    </cfRule>
    <cfRule type="cellIs" priority="625" operator="greaterThan" aboveAverage="0" equalAverage="0" bottom="0" percent="0" rank="0" text="" dxfId="642">
      <formula>0.0000001</formula>
    </cfRule>
  </conditionalFormatting>
  <conditionalFormatting sqref="J23:N23">
    <cfRule type="cellIs" priority="626" operator="equal" aboveAverage="0" equalAverage="0" bottom="0" percent="0" rank="0" text="" dxfId="643">
      <formula>0</formula>
    </cfRule>
    <cfRule type="cellIs" priority="627" operator="greaterThan" aboveAverage="0" equalAverage="0" bottom="0" percent="0" rank="0" text="" dxfId="644">
      <formula>0.0000001</formula>
    </cfRule>
  </conditionalFormatting>
  <conditionalFormatting sqref="J23:N23">
    <cfRule type="cellIs" priority="628" operator="equal" aboveAverage="0" equalAverage="0" bottom="0" percent="0" rank="0" text="" dxfId="645">
      <formula>0</formula>
    </cfRule>
    <cfRule type="cellIs" priority="629" operator="greaterThan" aboveAverage="0" equalAverage="0" bottom="0" percent="0" rank="0" text="" dxfId="646">
      <formula>0.0000001</formula>
    </cfRule>
  </conditionalFormatting>
  <conditionalFormatting sqref="J23:N23">
    <cfRule type="cellIs" priority="630" operator="equal" aboveAverage="0" equalAverage="0" bottom="0" percent="0" rank="0" text="" dxfId="647">
      <formula>0</formula>
    </cfRule>
    <cfRule type="cellIs" priority="631" operator="greaterThan" aboveAverage="0" equalAverage="0" bottom="0" percent="0" rank="0" text="" dxfId="648">
      <formula>0.0000001</formula>
    </cfRule>
  </conditionalFormatting>
  <conditionalFormatting sqref="J23:N23">
    <cfRule type="cellIs" priority="632" operator="equal" aboveAverage="0" equalAverage="0" bottom="0" percent="0" rank="0" text="" dxfId="649">
      <formula>0</formula>
    </cfRule>
    <cfRule type="cellIs" priority="633" operator="greaterThan" aboveAverage="0" equalAverage="0" bottom="0" percent="0" rank="0" text="" dxfId="650">
      <formula>0.0000001</formula>
    </cfRule>
  </conditionalFormatting>
  <conditionalFormatting sqref="J25:N25">
    <cfRule type="cellIs" priority="634" operator="equal" aboveAverage="0" equalAverage="0" bottom="0" percent="0" rank="0" text="" dxfId="651">
      <formula>0</formula>
    </cfRule>
    <cfRule type="cellIs" priority="635" operator="greaterThan" aboveAverage="0" equalAverage="0" bottom="0" percent="0" rank="0" text="" dxfId="652">
      <formula>0.0000001</formula>
    </cfRule>
  </conditionalFormatting>
  <conditionalFormatting sqref="J25:N25">
    <cfRule type="cellIs" priority="636" operator="equal" aboveAverage="0" equalAverage="0" bottom="0" percent="0" rank="0" text="" dxfId="653">
      <formula>0</formula>
    </cfRule>
    <cfRule type="cellIs" priority="637" operator="greaterThan" aboveAverage="0" equalAverage="0" bottom="0" percent="0" rank="0" text="" dxfId="654">
      <formula>0.0000001</formula>
    </cfRule>
  </conditionalFormatting>
  <conditionalFormatting sqref="J25:N25">
    <cfRule type="cellIs" priority="638" operator="equal" aboveAverage="0" equalAverage="0" bottom="0" percent="0" rank="0" text="" dxfId="655">
      <formula>0</formula>
    </cfRule>
    <cfRule type="cellIs" priority="639" operator="greaterThan" aboveAverage="0" equalAverage="0" bottom="0" percent="0" rank="0" text="" dxfId="656">
      <formula>0.0000001</formula>
    </cfRule>
  </conditionalFormatting>
  <conditionalFormatting sqref="J25:N25">
    <cfRule type="cellIs" priority="640" operator="equal" aboveAverage="0" equalAverage="0" bottom="0" percent="0" rank="0" text="" dxfId="657">
      <formula>0</formula>
    </cfRule>
    <cfRule type="cellIs" priority="641" operator="greaterThan" aboveAverage="0" equalAverage="0" bottom="0" percent="0" rank="0" text="" dxfId="658">
      <formula>0.0000001</formula>
    </cfRule>
  </conditionalFormatting>
  <conditionalFormatting sqref="J25:N25">
    <cfRule type="cellIs" priority="642" operator="equal" aboveAverage="0" equalAverage="0" bottom="0" percent="0" rank="0" text="" dxfId="659">
      <formula>0</formula>
    </cfRule>
    <cfRule type="cellIs" priority="643" operator="greaterThan" aboveAverage="0" equalAverage="0" bottom="0" percent="0" rank="0" text="" dxfId="660">
      <formula>0.0000001</formula>
    </cfRule>
  </conditionalFormatting>
  <conditionalFormatting sqref="J25:N25">
    <cfRule type="cellIs" priority="644" operator="equal" aboveAverage="0" equalAverage="0" bottom="0" percent="0" rank="0" text="" dxfId="661">
      <formula>0</formula>
    </cfRule>
    <cfRule type="cellIs" priority="645" operator="greaterThan" aboveAverage="0" equalAverage="0" bottom="0" percent="0" rank="0" text="" dxfId="662">
      <formula>0.0000001</formula>
    </cfRule>
  </conditionalFormatting>
  <conditionalFormatting sqref="J25:N25">
    <cfRule type="cellIs" priority="646" operator="equal" aboveAverage="0" equalAverage="0" bottom="0" percent="0" rank="0" text="" dxfId="663">
      <formula>0</formula>
    </cfRule>
    <cfRule type="cellIs" priority="647" operator="greaterThan" aboveAverage="0" equalAverage="0" bottom="0" percent="0" rank="0" text="" dxfId="664">
      <formula>0.0000001</formula>
    </cfRule>
  </conditionalFormatting>
  <conditionalFormatting sqref="J27:N27">
    <cfRule type="cellIs" priority="648" operator="equal" aboveAverage="0" equalAverage="0" bottom="0" percent="0" rank="0" text="" dxfId="665">
      <formula>0</formula>
    </cfRule>
    <cfRule type="cellIs" priority="649" operator="greaterThan" aboveAverage="0" equalAverage="0" bottom="0" percent="0" rank="0" text="" dxfId="666">
      <formula>0.0000001</formula>
    </cfRule>
  </conditionalFormatting>
  <conditionalFormatting sqref="J27:N27">
    <cfRule type="cellIs" priority="650" operator="equal" aboveAverage="0" equalAverage="0" bottom="0" percent="0" rank="0" text="" dxfId="667">
      <formula>0</formula>
    </cfRule>
    <cfRule type="cellIs" priority="651" operator="greaterThan" aboveAverage="0" equalAverage="0" bottom="0" percent="0" rank="0" text="" dxfId="668">
      <formula>0.0000001</formula>
    </cfRule>
  </conditionalFormatting>
  <conditionalFormatting sqref="J27:N27">
    <cfRule type="cellIs" priority="652" operator="equal" aboveAverage="0" equalAverage="0" bottom="0" percent="0" rank="0" text="" dxfId="669">
      <formula>0</formula>
    </cfRule>
    <cfRule type="cellIs" priority="653" operator="greaterThan" aboveAverage="0" equalAverage="0" bottom="0" percent="0" rank="0" text="" dxfId="670">
      <formula>0.0000001</formula>
    </cfRule>
  </conditionalFormatting>
  <conditionalFormatting sqref="J27:N27">
    <cfRule type="cellIs" priority="654" operator="equal" aboveAverage="0" equalAverage="0" bottom="0" percent="0" rank="0" text="" dxfId="671">
      <formula>0</formula>
    </cfRule>
    <cfRule type="cellIs" priority="655" operator="greaterThan" aboveAverage="0" equalAverage="0" bottom="0" percent="0" rank="0" text="" dxfId="672">
      <formula>0.0000001</formula>
    </cfRule>
  </conditionalFormatting>
  <conditionalFormatting sqref="J27:N27">
    <cfRule type="cellIs" priority="656" operator="equal" aboveAverage="0" equalAverage="0" bottom="0" percent="0" rank="0" text="" dxfId="673">
      <formula>0</formula>
    </cfRule>
    <cfRule type="cellIs" priority="657" operator="greaterThan" aboveAverage="0" equalAverage="0" bottom="0" percent="0" rank="0" text="" dxfId="674">
      <formula>0.0000001</formula>
    </cfRule>
  </conditionalFormatting>
  <conditionalFormatting sqref="J27:N27">
    <cfRule type="cellIs" priority="658" operator="equal" aboveAverage="0" equalAverage="0" bottom="0" percent="0" rank="0" text="" dxfId="675">
      <formula>0</formula>
    </cfRule>
    <cfRule type="cellIs" priority="659" operator="greaterThan" aboveAverage="0" equalAverage="0" bottom="0" percent="0" rank="0" text="" dxfId="676">
      <formula>0.0000001</formula>
    </cfRule>
  </conditionalFormatting>
  <conditionalFormatting sqref="J27:N27">
    <cfRule type="cellIs" priority="660" operator="equal" aboveAverage="0" equalAverage="0" bottom="0" percent="0" rank="0" text="" dxfId="677">
      <formula>0</formula>
    </cfRule>
    <cfRule type="cellIs" priority="661" operator="greaterThan" aboveAverage="0" equalAverage="0" bottom="0" percent="0" rank="0" text="" dxfId="678">
      <formula>0.0000001</formula>
    </cfRule>
  </conditionalFormatting>
  <conditionalFormatting sqref="J29:N29">
    <cfRule type="cellIs" priority="662" operator="equal" aboveAverage="0" equalAverage="0" bottom="0" percent="0" rank="0" text="" dxfId="679">
      <formula>0</formula>
    </cfRule>
    <cfRule type="cellIs" priority="663" operator="greaterThan" aboveAverage="0" equalAverage="0" bottom="0" percent="0" rank="0" text="" dxfId="680">
      <formula>0.0000001</formula>
    </cfRule>
  </conditionalFormatting>
  <conditionalFormatting sqref="J29:N29">
    <cfRule type="cellIs" priority="664" operator="equal" aboveAverage="0" equalAverage="0" bottom="0" percent="0" rank="0" text="" dxfId="681">
      <formula>0</formula>
    </cfRule>
    <cfRule type="cellIs" priority="665" operator="greaterThan" aboveAverage="0" equalAverage="0" bottom="0" percent="0" rank="0" text="" dxfId="682">
      <formula>0.0000001</formula>
    </cfRule>
  </conditionalFormatting>
  <conditionalFormatting sqref="J29:N29">
    <cfRule type="cellIs" priority="666" operator="equal" aboveAverage="0" equalAverage="0" bottom="0" percent="0" rank="0" text="" dxfId="683">
      <formula>0</formula>
    </cfRule>
    <cfRule type="cellIs" priority="667" operator="greaterThan" aboveAverage="0" equalAverage="0" bottom="0" percent="0" rank="0" text="" dxfId="684">
      <formula>0.0000001</formula>
    </cfRule>
  </conditionalFormatting>
  <conditionalFormatting sqref="J29:N29">
    <cfRule type="cellIs" priority="668" operator="equal" aboveAverage="0" equalAverage="0" bottom="0" percent="0" rank="0" text="" dxfId="685">
      <formula>0</formula>
    </cfRule>
    <cfRule type="cellIs" priority="669" operator="greaterThan" aboveAverage="0" equalAverage="0" bottom="0" percent="0" rank="0" text="" dxfId="686">
      <formula>0.0000001</formula>
    </cfRule>
  </conditionalFormatting>
  <conditionalFormatting sqref="J29:N29">
    <cfRule type="cellIs" priority="670" operator="equal" aboveAverage="0" equalAverage="0" bottom="0" percent="0" rank="0" text="" dxfId="687">
      <formula>0</formula>
    </cfRule>
    <cfRule type="cellIs" priority="671" operator="greaterThan" aboveAverage="0" equalAverage="0" bottom="0" percent="0" rank="0" text="" dxfId="688">
      <formula>0.0000001</formula>
    </cfRule>
  </conditionalFormatting>
  <conditionalFormatting sqref="J29:N29">
    <cfRule type="cellIs" priority="672" operator="equal" aboveAverage="0" equalAverage="0" bottom="0" percent="0" rank="0" text="" dxfId="689">
      <formula>0</formula>
    </cfRule>
    <cfRule type="cellIs" priority="673" operator="greaterThan" aboveAverage="0" equalAverage="0" bottom="0" percent="0" rank="0" text="" dxfId="690">
      <formula>0.0000001</formula>
    </cfRule>
  </conditionalFormatting>
  <conditionalFormatting sqref="J29:N29">
    <cfRule type="cellIs" priority="674" operator="equal" aboveAverage="0" equalAverage="0" bottom="0" percent="0" rank="0" text="" dxfId="691">
      <formula>0</formula>
    </cfRule>
    <cfRule type="cellIs" priority="675" operator="greaterThan" aboveAverage="0" equalAverage="0" bottom="0" percent="0" rank="0" text="" dxfId="692">
      <formula>0.0000001</formula>
    </cfRule>
  </conditionalFormatting>
  <conditionalFormatting sqref="J31:N31">
    <cfRule type="cellIs" priority="676" operator="equal" aboveAverage="0" equalAverage="0" bottom="0" percent="0" rank="0" text="" dxfId="693">
      <formula>0</formula>
    </cfRule>
    <cfRule type="cellIs" priority="677" operator="greaterThan" aboveAverage="0" equalAverage="0" bottom="0" percent="0" rank="0" text="" dxfId="694">
      <formula>0.0000001</formula>
    </cfRule>
  </conditionalFormatting>
  <conditionalFormatting sqref="J31:N31">
    <cfRule type="cellIs" priority="678" operator="equal" aboveAverage="0" equalAverage="0" bottom="0" percent="0" rank="0" text="" dxfId="695">
      <formula>0</formula>
    </cfRule>
    <cfRule type="cellIs" priority="679" operator="greaterThan" aboveAverage="0" equalAverage="0" bottom="0" percent="0" rank="0" text="" dxfId="696">
      <formula>0.0000001</formula>
    </cfRule>
  </conditionalFormatting>
  <conditionalFormatting sqref="J31:N31">
    <cfRule type="cellIs" priority="680" operator="equal" aboveAverage="0" equalAverage="0" bottom="0" percent="0" rank="0" text="" dxfId="697">
      <formula>0</formula>
    </cfRule>
    <cfRule type="cellIs" priority="681" operator="greaterThan" aboveAverage="0" equalAverage="0" bottom="0" percent="0" rank="0" text="" dxfId="698">
      <formula>0.0000001</formula>
    </cfRule>
  </conditionalFormatting>
  <conditionalFormatting sqref="J31:N31">
    <cfRule type="cellIs" priority="682" operator="equal" aboveAverage="0" equalAverage="0" bottom="0" percent="0" rank="0" text="" dxfId="699">
      <formula>0</formula>
    </cfRule>
    <cfRule type="cellIs" priority="683" operator="greaterThan" aboveAverage="0" equalAverage="0" bottom="0" percent="0" rank="0" text="" dxfId="700">
      <formula>0.0000001</formula>
    </cfRule>
  </conditionalFormatting>
  <conditionalFormatting sqref="J31:N31">
    <cfRule type="cellIs" priority="684" operator="equal" aboveAverage="0" equalAverage="0" bottom="0" percent="0" rank="0" text="" dxfId="701">
      <formula>0</formula>
    </cfRule>
    <cfRule type="cellIs" priority="685" operator="greaterThan" aboveAverage="0" equalAverage="0" bottom="0" percent="0" rank="0" text="" dxfId="702">
      <formula>0.0000001</formula>
    </cfRule>
  </conditionalFormatting>
  <conditionalFormatting sqref="J31:N31">
    <cfRule type="cellIs" priority="686" operator="equal" aboveAverage="0" equalAverage="0" bottom="0" percent="0" rank="0" text="" dxfId="703">
      <formula>0</formula>
    </cfRule>
    <cfRule type="cellIs" priority="687" operator="greaterThan" aboveAverage="0" equalAverage="0" bottom="0" percent="0" rank="0" text="" dxfId="704">
      <formula>0.0000001</formula>
    </cfRule>
  </conditionalFormatting>
  <conditionalFormatting sqref="J31:N31">
    <cfRule type="cellIs" priority="688" operator="equal" aboveAverage="0" equalAverage="0" bottom="0" percent="0" rank="0" text="" dxfId="705">
      <formula>0</formula>
    </cfRule>
    <cfRule type="cellIs" priority="689" operator="greaterThan" aboveAverage="0" equalAverage="0" bottom="0" percent="0" rank="0" text="" dxfId="706">
      <formula>0.0000001</formula>
    </cfRule>
  </conditionalFormatting>
  <conditionalFormatting sqref="J33:N33">
    <cfRule type="cellIs" priority="690" operator="equal" aboveAverage="0" equalAverage="0" bottom="0" percent="0" rank="0" text="" dxfId="707">
      <formula>0</formula>
    </cfRule>
    <cfRule type="cellIs" priority="691" operator="greaterThan" aboveAverage="0" equalAverage="0" bottom="0" percent="0" rank="0" text="" dxfId="708">
      <formula>0.0000001</formula>
    </cfRule>
  </conditionalFormatting>
  <conditionalFormatting sqref="J33:N33">
    <cfRule type="cellIs" priority="692" operator="equal" aboveAverage="0" equalAverage="0" bottom="0" percent="0" rank="0" text="" dxfId="709">
      <formula>0</formula>
    </cfRule>
    <cfRule type="cellIs" priority="693" operator="greaterThan" aboveAverage="0" equalAverage="0" bottom="0" percent="0" rank="0" text="" dxfId="710">
      <formula>0.0000001</formula>
    </cfRule>
  </conditionalFormatting>
  <conditionalFormatting sqref="J33:N33">
    <cfRule type="cellIs" priority="694" operator="equal" aboveAverage="0" equalAverage="0" bottom="0" percent="0" rank="0" text="" dxfId="711">
      <formula>0</formula>
    </cfRule>
    <cfRule type="cellIs" priority="695" operator="greaterThan" aboveAverage="0" equalAverage="0" bottom="0" percent="0" rank="0" text="" dxfId="712">
      <formula>0.0000001</formula>
    </cfRule>
  </conditionalFormatting>
  <conditionalFormatting sqref="J33:N33">
    <cfRule type="cellIs" priority="696" operator="equal" aboveAverage="0" equalAverage="0" bottom="0" percent="0" rank="0" text="" dxfId="713">
      <formula>0</formula>
    </cfRule>
    <cfRule type="cellIs" priority="697" operator="greaterThan" aboveAverage="0" equalAverage="0" bottom="0" percent="0" rank="0" text="" dxfId="714">
      <formula>0.0000001</formula>
    </cfRule>
  </conditionalFormatting>
  <conditionalFormatting sqref="J33:N33">
    <cfRule type="cellIs" priority="698" operator="equal" aboveAverage="0" equalAverage="0" bottom="0" percent="0" rank="0" text="" dxfId="715">
      <formula>0</formula>
    </cfRule>
    <cfRule type="cellIs" priority="699" operator="greaterThan" aboveAverage="0" equalAverage="0" bottom="0" percent="0" rank="0" text="" dxfId="716">
      <formula>0.0000001</formula>
    </cfRule>
  </conditionalFormatting>
  <conditionalFormatting sqref="J33:N33">
    <cfRule type="cellIs" priority="700" operator="equal" aboveAverage="0" equalAverage="0" bottom="0" percent="0" rank="0" text="" dxfId="717">
      <formula>0</formula>
    </cfRule>
    <cfRule type="cellIs" priority="701" operator="greaterThan" aboveAverage="0" equalAverage="0" bottom="0" percent="0" rank="0" text="" dxfId="718">
      <formula>0.0000001</formula>
    </cfRule>
  </conditionalFormatting>
  <conditionalFormatting sqref="J33:N33">
    <cfRule type="cellIs" priority="702" operator="equal" aboveAverage="0" equalAverage="0" bottom="0" percent="0" rank="0" text="" dxfId="719">
      <formula>0</formula>
    </cfRule>
    <cfRule type="cellIs" priority="703" operator="greaterThan" aboveAverage="0" equalAverage="0" bottom="0" percent="0" rank="0" text="" dxfId="720">
      <formula>0.0000001</formula>
    </cfRule>
  </conditionalFormatting>
  <conditionalFormatting sqref="J35:N35">
    <cfRule type="cellIs" priority="704" operator="equal" aboveAverage="0" equalAverage="0" bottom="0" percent="0" rank="0" text="" dxfId="721">
      <formula>0</formula>
    </cfRule>
    <cfRule type="cellIs" priority="705" operator="greaterThan" aboveAverage="0" equalAverage="0" bottom="0" percent="0" rank="0" text="" dxfId="722">
      <formula>0.0000001</formula>
    </cfRule>
  </conditionalFormatting>
  <conditionalFormatting sqref="J35:N35">
    <cfRule type="cellIs" priority="706" operator="equal" aboveAverage="0" equalAverage="0" bottom="0" percent="0" rank="0" text="" dxfId="723">
      <formula>0</formula>
    </cfRule>
    <cfRule type="cellIs" priority="707" operator="greaterThan" aboveAverage="0" equalAverage="0" bottom="0" percent="0" rank="0" text="" dxfId="724">
      <formula>0.0000001</formula>
    </cfRule>
  </conditionalFormatting>
  <conditionalFormatting sqref="J35:N35">
    <cfRule type="cellIs" priority="708" operator="equal" aboveAverage="0" equalAverage="0" bottom="0" percent="0" rank="0" text="" dxfId="725">
      <formula>0</formula>
    </cfRule>
    <cfRule type="cellIs" priority="709" operator="greaterThan" aboveAverage="0" equalAverage="0" bottom="0" percent="0" rank="0" text="" dxfId="726">
      <formula>0.0000001</formula>
    </cfRule>
  </conditionalFormatting>
  <conditionalFormatting sqref="J35:N35">
    <cfRule type="cellIs" priority="710" operator="equal" aboveAverage="0" equalAverage="0" bottom="0" percent="0" rank="0" text="" dxfId="727">
      <formula>0</formula>
    </cfRule>
    <cfRule type="cellIs" priority="711" operator="greaterThan" aboveAverage="0" equalAverage="0" bottom="0" percent="0" rank="0" text="" dxfId="728">
      <formula>0.0000001</formula>
    </cfRule>
  </conditionalFormatting>
  <conditionalFormatting sqref="J35:N35">
    <cfRule type="cellIs" priority="712" operator="equal" aboveAverage="0" equalAverage="0" bottom="0" percent="0" rank="0" text="" dxfId="729">
      <formula>0</formula>
    </cfRule>
    <cfRule type="cellIs" priority="713" operator="greaterThan" aboveAverage="0" equalAverage="0" bottom="0" percent="0" rank="0" text="" dxfId="730">
      <formula>0.0000001</formula>
    </cfRule>
  </conditionalFormatting>
  <conditionalFormatting sqref="J35:N35">
    <cfRule type="cellIs" priority="714" operator="equal" aboveAverage="0" equalAverage="0" bottom="0" percent="0" rank="0" text="" dxfId="731">
      <formula>0</formula>
    </cfRule>
    <cfRule type="cellIs" priority="715" operator="greaterThan" aboveAverage="0" equalAverage="0" bottom="0" percent="0" rank="0" text="" dxfId="732">
      <formula>0.0000001</formula>
    </cfRule>
  </conditionalFormatting>
  <conditionalFormatting sqref="J35:N35">
    <cfRule type="cellIs" priority="716" operator="equal" aboveAverage="0" equalAverage="0" bottom="0" percent="0" rank="0" text="" dxfId="733">
      <formula>0</formula>
    </cfRule>
    <cfRule type="cellIs" priority="717" operator="greaterThan" aboveAverage="0" equalAverage="0" bottom="0" percent="0" rank="0" text="" dxfId="734">
      <formula>0.0000001</formula>
    </cfRule>
  </conditionalFormatting>
  <conditionalFormatting sqref="J37:N37">
    <cfRule type="cellIs" priority="718" operator="equal" aboveAverage="0" equalAverage="0" bottom="0" percent="0" rank="0" text="" dxfId="735">
      <formula>0</formula>
    </cfRule>
    <cfRule type="cellIs" priority="719" operator="greaterThan" aboveAverage="0" equalAverage="0" bottom="0" percent="0" rank="0" text="" dxfId="736">
      <formula>0.0000001</formula>
    </cfRule>
  </conditionalFormatting>
  <conditionalFormatting sqref="J37:N37">
    <cfRule type="cellIs" priority="720" operator="equal" aboveAverage="0" equalAverage="0" bottom="0" percent="0" rank="0" text="" dxfId="737">
      <formula>0</formula>
    </cfRule>
    <cfRule type="cellIs" priority="721" operator="greaterThan" aboveAverage="0" equalAverage="0" bottom="0" percent="0" rank="0" text="" dxfId="738">
      <formula>0.0000001</formula>
    </cfRule>
  </conditionalFormatting>
  <conditionalFormatting sqref="J37:N37">
    <cfRule type="cellIs" priority="722" operator="equal" aboveAverage="0" equalAverage="0" bottom="0" percent="0" rank="0" text="" dxfId="739">
      <formula>0</formula>
    </cfRule>
    <cfRule type="cellIs" priority="723" operator="greaterThan" aboveAverage="0" equalAverage="0" bottom="0" percent="0" rank="0" text="" dxfId="740">
      <formula>0.0000001</formula>
    </cfRule>
  </conditionalFormatting>
  <conditionalFormatting sqref="J37:N37">
    <cfRule type="cellIs" priority="724" operator="equal" aboveAverage="0" equalAverage="0" bottom="0" percent="0" rank="0" text="" dxfId="741">
      <formula>0</formula>
    </cfRule>
    <cfRule type="cellIs" priority="725" operator="greaterThan" aboveAverage="0" equalAverage="0" bottom="0" percent="0" rank="0" text="" dxfId="742">
      <formula>0.0000001</formula>
    </cfRule>
  </conditionalFormatting>
  <conditionalFormatting sqref="J37:N37">
    <cfRule type="cellIs" priority="726" operator="equal" aboveAverage="0" equalAverage="0" bottom="0" percent="0" rank="0" text="" dxfId="743">
      <formula>0</formula>
    </cfRule>
    <cfRule type="cellIs" priority="727" operator="greaterThan" aboveAverage="0" equalAverage="0" bottom="0" percent="0" rank="0" text="" dxfId="744">
      <formula>0.0000001</formula>
    </cfRule>
  </conditionalFormatting>
  <conditionalFormatting sqref="J37:N37">
    <cfRule type="cellIs" priority="728" operator="equal" aboveAverage="0" equalAverage="0" bottom="0" percent="0" rank="0" text="" dxfId="745">
      <formula>0</formula>
    </cfRule>
    <cfRule type="cellIs" priority="729" operator="greaterThan" aboveAverage="0" equalAverage="0" bottom="0" percent="0" rank="0" text="" dxfId="746">
      <formula>0.0000001</formula>
    </cfRule>
  </conditionalFormatting>
  <conditionalFormatting sqref="J37:N37">
    <cfRule type="cellIs" priority="730" operator="equal" aboveAverage="0" equalAverage="0" bottom="0" percent="0" rank="0" text="" dxfId="747">
      <formula>0</formula>
    </cfRule>
    <cfRule type="cellIs" priority="731" operator="greaterThan" aboveAverage="0" equalAverage="0" bottom="0" percent="0" rank="0" text="" dxfId="748">
      <formula>0.0000001</formula>
    </cfRule>
  </conditionalFormatting>
  <conditionalFormatting sqref="J39:N39">
    <cfRule type="cellIs" priority="732" operator="equal" aboveAverage="0" equalAverage="0" bottom="0" percent="0" rank="0" text="" dxfId="749">
      <formula>0</formula>
    </cfRule>
    <cfRule type="cellIs" priority="733" operator="greaterThan" aboveAverage="0" equalAverage="0" bottom="0" percent="0" rank="0" text="" dxfId="750">
      <formula>0.0000001</formula>
    </cfRule>
  </conditionalFormatting>
  <conditionalFormatting sqref="J39:N39">
    <cfRule type="cellIs" priority="734" operator="equal" aboveAverage="0" equalAverage="0" bottom="0" percent="0" rank="0" text="" dxfId="751">
      <formula>0</formula>
    </cfRule>
    <cfRule type="cellIs" priority="735" operator="greaterThan" aboveAverage="0" equalAverage="0" bottom="0" percent="0" rank="0" text="" dxfId="752">
      <formula>0.0000001</formula>
    </cfRule>
  </conditionalFormatting>
  <conditionalFormatting sqref="J39:N39">
    <cfRule type="cellIs" priority="736" operator="equal" aboveAverage="0" equalAverage="0" bottom="0" percent="0" rank="0" text="" dxfId="753">
      <formula>0</formula>
    </cfRule>
    <cfRule type="cellIs" priority="737" operator="greaterThan" aboveAverage="0" equalAverage="0" bottom="0" percent="0" rank="0" text="" dxfId="754">
      <formula>0.0000001</formula>
    </cfRule>
  </conditionalFormatting>
  <conditionalFormatting sqref="J39:N39">
    <cfRule type="cellIs" priority="738" operator="equal" aboveAverage="0" equalAverage="0" bottom="0" percent="0" rank="0" text="" dxfId="755">
      <formula>0</formula>
    </cfRule>
    <cfRule type="cellIs" priority="739" operator="greaterThan" aboveAverage="0" equalAverage="0" bottom="0" percent="0" rank="0" text="" dxfId="756">
      <formula>0.0000001</formula>
    </cfRule>
  </conditionalFormatting>
  <conditionalFormatting sqref="J39:N39">
    <cfRule type="cellIs" priority="740" operator="equal" aboveAverage="0" equalAverage="0" bottom="0" percent="0" rank="0" text="" dxfId="757">
      <formula>0</formula>
    </cfRule>
    <cfRule type="cellIs" priority="741" operator="greaterThan" aboveAverage="0" equalAverage="0" bottom="0" percent="0" rank="0" text="" dxfId="758">
      <formula>0.0000001</formula>
    </cfRule>
  </conditionalFormatting>
  <conditionalFormatting sqref="J39:N39">
    <cfRule type="cellIs" priority="742" operator="equal" aboveAverage="0" equalAverage="0" bottom="0" percent="0" rank="0" text="" dxfId="759">
      <formula>0</formula>
    </cfRule>
    <cfRule type="cellIs" priority="743" operator="greaterThan" aboveAverage="0" equalAverage="0" bottom="0" percent="0" rank="0" text="" dxfId="760">
      <formula>0.0000001</formula>
    </cfRule>
  </conditionalFormatting>
  <conditionalFormatting sqref="J39:N39">
    <cfRule type="cellIs" priority="744" operator="equal" aboveAverage="0" equalAverage="0" bottom="0" percent="0" rank="0" text="" dxfId="761">
      <formula>0</formula>
    </cfRule>
    <cfRule type="cellIs" priority="745" operator="greaterThan" aboveAverage="0" equalAverage="0" bottom="0" percent="0" rank="0" text="" dxfId="762">
      <formula>0.0000001</formula>
    </cfRule>
  </conditionalFormatting>
  <conditionalFormatting sqref="J41:N41">
    <cfRule type="cellIs" priority="746" operator="equal" aboveAverage="0" equalAverage="0" bottom="0" percent="0" rank="0" text="" dxfId="763">
      <formula>0</formula>
    </cfRule>
    <cfRule type="cellIs" priority="747" operator="greaterThan" aboveAverage="0" equalAverage="0" bottom="0" percent="0" rank="0" text="" dxfId="764">
      <formula>0.0000001</formula>
    </cfRule>
  </conditionalFormatting>
  <conditionalFormatting sqref="J41:N41">
    <cfRule type="cellIs" priority="748" operator="equal" aboveAverage="0" equalAverage="0" bottom="0" percent="0" rank="0" text="" dxfId="765">
      <formula>0</formula>
    </cfRule>
    <cfRule type="cellIs" priority="749" operator="greaterThan" aboveAverage="0" equalAverage="0" bottom="0" percent="0" rank="0" text="" dxfId="766">
      <formula>0.0000001</formula>
    </cfRule>
  </conditionalFormatting>
  <conditionalFormatting sqref="J41:N41">
    <cfRule type="cellIs" priority="750" operator="equal" aboveAverage="0" equalAverage="0" bottom="0" percent="0" rank="0" text="" dxfId="767">
      <formula>0</formula>
    </cfRule>
    <cfRule type="cellIs" priority="751" operator="greaterThan" aboveAverage="0" equalAverage="0" bottom="0" percent="0" rank="0" text="" dxfId="768">
      <formula>0.0000001</formula>
    </cfRule>
  </conditionalFormatting>
  <conditionalFormatting sqref="J41:N41">
    <cfRule type="cellIs" priority="752" operator="equal" aboveAverage="0" equalAverage="0" bottom="0" percent="0" rank="0" text="" dxfId="769">
      <formula>0</formula>
    </cfRule>
    <cfRule type="cellIs" priority="753" operator="greaterThan" aboveAverage="0" equalAverage="0" bottom="0" percent="0" rank="0" text="" dxfId="770">
      <formula>0.0000001</formula>
    </cfRule>
  </conditionalFormatting>
  <conditionalFormatting sqref="J41:N41">
    <cfRule type="cellIs" priority="754" operator="equal" aboveAverage="0" equalAverage="0" bottom="0" percent="0" rank="0" text="" dxfId="771">
      <formula>0</formula>
    </cfRule>
    <cfRule type="cellIs" priority="755" operator="greaterThan" aboveAverage="0" equalAverage="0" bottom="0" percent="0" rank="0" text="" dxfId="772">
      <formula>0.0000001</formula>
    </cfRule>
  </conditionalFormatting>
  <conditionalFormatting sqref="J41:N41">
    <cfRule type="cellIs" priority="756" operator="equal" aboveAverage="0" equalAverage="0" bottom="0" percent="0" rank="0" text="" dxfId="773">
      <formula>0</formula>
    </cfRule>
    <cfRule type="cellIs" priority="757" operator="greaterThan" aboveAverage="0" equalAverage="0" bottom="0" percent="0" rank="0" text="" dxfId="774">
      <formula>0.0000001</formula>
    </cfRule>
  </conditionalFormatting>
  <conditionalFormatting sqref="J41:N41">
    <cfRule type="cellIs" priority="758" operator="equal" aboveAverage="0" equalAverage="0" bottom="0" percent="0" rank="0" text="" dxfId="775">
      <formula>0</formula>
    </cfRule>
    <cfRule type="cellIs" priority="759" operator="greaterThan" aboveAverage="0" equalAverage="0" bottom="0" percent="0" rank="0" text="" dxfId="776">
      <formula>0.0000001</formula>
    </cfRule>
  </conditionalFormatting>
  <conditionalFormatting sqref="J43:N43">
    <cfRule type="cellIs" priority="760" operator="equal" aboveAverage="0" equalAverage="0" bottom="0" percent="0" rank="0" text="" dxfId="777">
      <formula>0</formula>
    </cfRule>
    <cfRule type="cellIs" priority="761" operator="greaterThan" aboveAverage="0" equalAverage="0" bottom="0" percent="0" rank="0" text="" dxfId="778">
      <formula>0.0000001</formula>
    </cfRule>
  </conditionalFormatting>
  <conditionalFormatting sqref="J43:N43">
    <cfRule type="cellIs" priority="762" operator="equal" aboveAverage="0" equalAverage="0" bottom="0" percent="0" rank="0" text="" dxfId="779">
      <formula>0</formula>
    </cfRule>
    <cfRule type="cellIs" priority="763" operator="greaterThan" aboveAverage="0" equalAverage="0" bottom="0" percent="0" rank="0" text="" dxfId="780">
      <formula>0.0000001</formula>
    </cfRule>
  </conditionalFormatting>
  <conditionalFormatting sqref="J43:N43">
    <cfRule type="cellIs" priority="764" operator="equal" aboveAverage="0" equalAverage="0" bottom="0" percent="0" rank="0" text="" dxfId="781">
      <formula>0</formula>
    </cfRule>
    <cfRule type="cellIs" priority="765" operator="greaterThan" aboveAverage="0" equalAverage="0" bottom="0" percent="0" rank="0" text="" dxfId="782">
      <formula>0.0000001</formula>
    </cfRule>
  </conditionalFormatting>
  <conditionalFormatting sqref="J43:N43">
    <cfRule type="cellIs" priority="766" operator="equal" aboveAverage="0" equalAverage="0" bottom="0" percent="0" rank="0" text="" dxfId="783">
      <formula>0</formula>
    </cfRule>
    <cfRule type="cellIs" priority="767" operator="greaterThan" aboveAverage="0" equalAverage="0" bottom="0" percent="0" rank="0" text="" dxfId="784">
      <formula>0.0000001</formula>
    </cfRule>
  </conditionalFormatting>
  <conditionalFormatting sqref="J43:N43">
    <cfRule type="cellIs" priority="768" operator="equal" aboveAverage="0" equalAverage="0" bottom="0" percent="0" rank="0" text="" dxfId="785">
      <formula>0</formula>
    </cfRule>
    <cfRule type="cellIs" priority="769" operator="greaterThan" aboveAverage="0" equalAverage="0" bottom="0" percent="0" rank="0" text="" dxfId="786">
      <formula>0.0000001</formula>
    </cfRule>
  </conditionalFormatting>
  <conditionalFormatting sqref="J43:N43">
    <cfRule type="cellIs" priority="770" operator="equal" aboveAverage="0" equalAverage="0" bottom="0" percent="0" rank="0" text="" dxfId="787">
      <formula>0</formula>
    </cfRule>
    <cfRule type="cellIs" priority="771" operator="greaterThan" aboveAverage="0" equalAverage="0" bottom="0" percent="0" rank="0" text="" dxfId="788">
      <formula>0.0000001</formula>
    </cfRule>
  </conditionalFormatting>
  <conditionalFormatting sqref="J43:N43">
    <cfRule type="cellIs" priority="772" operator="equal" aboveAverage="0" equalAverage="0" bottom="0" percent="0" rank="0" text="" dxfId="789">
      <formula>0</formula>
    </cfRule>
    <cfRule type="cellIs" priority="773" operator="greaterThan" aboveAverage="0" equalAverage="0" bottom="0" percent="0" rank="0" text="" dxfId="790">
      <formula>0.0000001</formula>
    </cfRule>
  </conditionalFormatting>
  <conditionalFormatting sqref="J45:N45">
    <cfRule type="cellIs" priority="774" operator="equal" aboveAverage="0" equalAverage="0" bottom="0" percent="0" rank="0" text="" dxfId="791">
      <formula>0</formula>
    </cfRule>
    <cfRule type="cellIs" priority="775" operator="greaterThan" aboveAverage="0" equalAverage="0" bottom="0" percent="0" rank="0" text="" dxfId="792">
      <formula>0.0000001</formula>
    </cfRule>
  </conditionalFormatting>
  <conditionalFormatting sqref="J45:N45">
    <cfRule type="cellIs" priority="776" operator="equal" aboveAverage="0" equalAverage="0" bottom="0" percent="0" rank="0" text="" dxfId="793">
      <formula>0</formula>
    </cfRule>
    <cfRule type="cellIs" priority="777" operator="greaterThan" aboveAverage="0" equalAverage="0" bottom="0" percent="0" rank="0" text="" dxfId="794">
      <formula>0.0000001</formula>
    </cfRule>
  </conditionalFormatting>
  <conditionalFormatting sqref="J45:N45">
    <cfRule type="cellIs" priority="778" operator="equal" aboveAverage="0" equalAverage="0" bottom="0" percent="0" rank="0" text="" dxfId="795">
      <formula>0</formula>
    </cfRule>
    <cfRule type="cellIs" priority="779" operator="greaterThan" aboveAverage="0" equalAverage="0" bottom="0" percent="0" rank="0" text="" dxfId="796">
      <formula>0.0000001</formula>
    </cfRule>
  </conditionalFormatting>
  <conditionalFormatting sqref="J45:N45">
    <cfRule type="cellIs" priority="780" operator="equal" aboveAverage="0" equalAverage="0" bottom="0" percent="0" rank="0" text="" dxfId="797">
      <formula>0</formula>
    </cfRule>
    <cfRule type="cellIs" priority="781" operator="greaterThan" aboveAverage="0" equalAverage="0" bottom="0" percent="0" rank="0" text="" dxfId="798">
      <formula>0.0000001</formula>
    </cfRule>
  </conditionalFormatting>
  <conditionalFormatting sqref="J45:N45">
    <cfRule type="cellIs" priority="782" operator="equal" aboveAverage="0" equalAverage="0" bottom="0" percent="0" rank="0" text="" dxfId="799">
      <formula>0</formula>
    </cfRule>
    <cfRule type="cellIs" priority="783" operator="greaterThan" aboveAverage="0" equalAverage="0" bottom="0" percent="0" rank="0" text="" dxfId="800">
      <formula>0.0000001</formula>
    </cfRule>
  </conditionalFormatting>
  <conditionalFormatting sqref="J45:N45">
    <cfRule type="cellIs" priority="784" operator="equal" aboveAverage="0" equalAverage="0" bottom="0" percent="0" rank="0" text="" dxfId="801">
      <formula>0</formula>
    </cfRule>
    <cfRule type="cellIs" priority="785" operator="greaterThan" aboveAverage="0" equalAverage="0" bottom="0" percent="0" rank="0" text="" dxfId="802">
      <formula>0.0000001</formula>
    </cfRule>
  </conditionalFormatting>
  <conditionalFormatting sqref="J45:N45">
    <cfRule type="cellIs" priority="786" operator="equal" aboveAverage="0" equalAverage="0" bottom="0" percent="0" rank="0" text="" dxfId="803">
      <formula>0</formula>
    </cfRule>
    <cfRule type="cellIs" priority="787" operator="greaterThan" aboveAverage="0" equalAverage="0" bottom="0" percent="0" rank="0" text="" dxfId="804">
      <formula>0.0000001</formula>
    </cfRule>
  </conditionalFormatting>
  <conditionalFormatting sqref="J33:N33">
    <cfRule type="cellIs" priority="788" operator="equal" aboveAverage="0" equalAverage="0" bottom="0" percent="0" rank="0" text="" dxfId="805">
      <formula>0</formula>
    </cfRule>
    <cfRule type="cellIs" priority="789" operator="greaterThan" aboveAverage="0" equalAverage="0" bottom="0" percent="0" rank="0" text="" dxfId="806">
      <formula>0.0000001</formula>
    </cfRule>
  </conditionalFormatting>
  <conditionalFormatting sqref="J33:N33">
    <cfRule type="cellIs" priority="790" operator="equal" aboveAverage="0" equalAverage="0" bottom="0" percent="0" rank="0" text="" dxfId="807">
      <formula>0</formula>
    </cfRule>
    <cfRule type="cellIs" priority="791" operator="greaterThan" aboveAverage="0" equalAverage="0" bottom="0" percent="0" rank="0" text="" dxfId="808">
      <formula>0.0000001</formula>
    </cfRule>
  </conditionalFormatting>
  <conditionalFormatting sqref="J33:N33">
    <cfRule type="cellIs" priority="792" operator="equal" aboveAverage="0" equalAverage="0" bottom="0" percent="0" rank="0" text="" dxfId="809">
      <formula>0</formula>
    </cfRule>
    <cfRule type="cellIs" priority="793" operator="greaterThan" aboveAverage="0" equalAverage="0" bottom="0" percent="0" rank="0" text="" dxfId="810">
      <formula>0.0000001</formula>
    </cfRule>
  </conditionalFormatting>
  <conditionalFormatting sqref="J33:N33">
    <cfRule type="cellIs" priority="794" operator="equal" aboveAverage="0" equalAverage="0" bottom="0" percent="0" rank="0" text="" dxfId="811">
      <formula>0</formula>
    </cfRule>
    <cfRule type="cellIs" priority="795" operator="greaterThan" aboveAverage="0" equalAverage="0" bottom="0" percent="0" rank="0" text="" dxfId="812">
      <formula>0.0000001</formula>
    </cfRule>
  </conditionalFormatting>
  <conditionalFormatting sqref="J33:N33">
    <cfRule type="cellIs" priority="796" operator="equal" aboveAverage="0" equalAverage="0" bottom="0" percent="0" rank="0" text="" dxfId="813">
      <formula>0</formula>
    </cfRule>
    <cfRule type="cellIs" priority="797" operator="greaterThan" aboveAverage="0" equalAverage="0" bottom="0" percent="0" rank="0" text="" dxfId="814">
      <formula>0.0000001</formula>
    </cfRule>
  </conditionalFormatting>
  <conditionalFormatting sqref="J33:N33">
    <cfRule type="cellIs" priority="798" operator="equal" aboveAverage="0" equalAverage="0" bottom="0" percent="0" rank="0" text="" dxfId="815">
      <formula>0</formula>
    </cfRule>
    <cfRule type="cellIs" priority="799" operator="greaterThan" aboveAverage="0" equalAverage="0" bottom="0" percent="0" rank="0" text="" dxfId="816">
      <formula>0.0000001</formula>
    </cfRule>
  </conditionalFormatting>
  <conditionalFormatting sqref="J33:N33">
    <cfRule type="cellIs" priority="800" operator="equal" aboveAverage="0" equalAverage="0" bottom="0" percent="0" rank="0" text="" dxfId="817">
      <formula>0</formula>
    </cfRule>
    <cfRule type="cellIs" priority="801" operator="greaterThan" aboveAverage="0" equalAverage="0" bottom="0" percent="0" rank="0" text="" dxfId="818">
      <formula>0.0000001</formula>
    </cfRule>
  </conditionalFormatting>
  <conditionalFormatting sqref="J33:N33">
    <cfRule type="cellIs" priority="802" operator="equal" aboveAverage="0" equalAverage="0" bottom="0" percent="0" rank="0" text="" dxfId="819">
      <formula>0</formula>
    </cfRule>
    <cfRule type="cellIs" priority="803" operator="greaterThan" aboveAverage="0" equalAverage="0" bottom="0" percent="0" rank="0" text="" dxfId="820">
      <formula>0.0000001</formula>
    </cfRule>
  </conditionalFormatting>
  <conditionalFormatting sqref="J33:N33">
    <cfRule type="cellIs" priority="804" operator="equal" aboveAverage="0" equalAverage="0" bottom="0" percent="0" rank="0" text="" dxfId="821">
      <formula>0</formula>
    </cfRule>
    <cfRule type="cellIs" priority="805" operator="greaterThan" aboveAverage="0" equalAverage="0" bottom="0" percent="0" rank="0" text="" dxfId="822">
      <formula>0.0000001</formula>
    </cfRule>
  </conditionalFormatting>
  <conditionalFormatting sqref="J33:N33">
    <cfRule type="cellIs" priority="806" operator="equal" aboveAverage="0" equalAverage="0" bottom="0" percent="0" rank="0" text="" dxfId="823">
      <formula>0</formula>
    </cfRule>
    <cfRule type="cellIs" priority="807" operator="greaterThan" aboveAverage="0" equalAverage="0" bottom="0" percent="0" rank="0" text="" dxfId="824">
      <formula>0.0000001</formula>
    </cfRule>
  </conditionalFormatting>
  <conditionalFormatting sqref="J33:N33">
    <cfRule type="cellIs" priority="808" operator="equal" aboveAverage="0" equalAverage="0" bottom="0" percent="0" rank="0" text="" dxfId="825">
      <formula>0</formula>
    </cfRule>
    <cfRule type="cellIs" priority="809" operator="greaterThan" aboveAverage="0" equalAverage="0" bottom="0" percent="0" rank="0" text="" dxfId="826">
      <formula>0.0000001</formula>
    </cfRule>
  </conditionalFormatting>
  <conditionalFormatting sqref="J33:N33">
    <cfRule type="cellIs" priority="810" operator="equal" aboveAverage="0" equalAverage="0" bottom="0" percent="0" rank="0" text="" dxfId="827">
      <formula>0</formula>
    </cfRule>
    <cfRule type="cellIs" priority="811" operator="greaterThan" aboveAverage="0" equalAverage="0" bottom="0" percent="0" rank="0" text="" dxfId="828">
      <formula>0.0000001</formula>
    </cfRule>
  </conditionalFormatting>
  <conditionalFormatting sqref="J33:N33">
    <cfRule type="cellIs" priority="812" operator="equal" aboveAverage="0" equalAverage="0" bottom="0" percent="0" rank="0" text="" dxfId="829">
      <formula>0</formula>
    </cfRule>
    <cfRule type="cellIs" priority="813" operator="greaterThan" aboveAverage="0" equalAverage="0" bottom="0" percent="0" rank="0" text="" dxfId="830">
      <formula>0.0000001</formula>
    </cfRule>
  </conditionalFormatting>
  <conditionalFormatting sqref="J33:N33">
    <cfRule type="cellIs" priority="814" operator="equal" aboveAverage="0" equalAverage="0" bottom="0" percent="0" rank="0" text="" dxfId="831">
      <formula>0</formula>
    </cfRule>
    <cfRule type="cellIs" priority="815" operator="greaterThan" aboveAverage="0" equalAverage="0" bottom="0" percent="0" rank="0" text="" dxfId="832">
      <formula>0.0000001</formula>
    </cfRule>
  </conditionalFormatting>
  <conditionalFormatting sqref="J35:N35">
    <cfRule type="cellIs" priority="816" operator="equal" aboveAverage="0" equalAverage="0" bottom="0" percent="0" rank="0" text="" dxfId="833">
      <formula>0</formula>
    </cfRule>
    <cfRule type="cellIs" priority="817" operator="greaterThan" aboveAverage="0" equalAverage="0" bottom="0" percent="0" rank="0" text="" dxfId="834">
      <formula>0.0000001</formula>
    </cfRule>
  </conditionalFormatting>
  <conditionalFormatting sqref="J35:N35">
    <cfRule type="cellIs" priority="818" operator="equal" aboveAverage="0" equalAverage="0" bottom="0" percent="0" rank="0" text="" dxfId="835">
      <formula>0</formula>
    </cfRule>
    <cfRule type="cellIs" priority="819" operator="greaterThan" aboveAverage="0" equalAverage="0" bottom="0" percent="0" rank="0" text="" dxfId="836">
      <formula>0.0000001</formula>
    </cfRule>
  </conditionalFormatting>
  <conditionalFormatting sqref="J35:N35">
    <cfRule type="cellIs" priority="820" operator="equal" aboveAverage="0" equalAverage="0" bottom="0" percent="0" rank="0" text="" dxfId="837">
      <formula>0</formula>
    </cfRule>
    <cfRule type="cellIs" priority="821" operator="greaterThan" aboveAverage="0" equalAverage="0" bottom="0" percent="0" rank="0" text="" dxfId="838">
      <formula>0.0000001</formula>
    </cfRule>
  </conditionalFormatting>
  <conditionalFormatting sqref="J35:N35">
    <cfRule type="cellIs" priority="822" operator="equal" aboveAverage="0" equalAverage="0" bottom="0" percent="0" rank="0" text="" dxfId="839">
      <formula>0</formula>
    </cfRule>
    <cfRule type="cellIs" priority="823" operator="greaterThan" aboveAverage="0" equalAverage="0" bottom="0" percent="0" rank="0" text="" dxfId="840">
      <formula>0.0000001</formula>
    </cfRule>
  </conditionalFormatting>
  <conditionalFormatting sqref="J35:N35">
    <cfRule type="cellIs" priority="824" operator="equal" aboveAverage="0" equalAverage="0" bottom="0" percent="0" rank="0" text="" dxfId="841">
      <formula>0</formula>
    </cfRule>
    <cfRule type="cellIs" priority="825" operator="greaterThan" aboveAverage="0" equalAverage="0" bottom="0" percent="0" rank="0" text="" dxfId="842">
      <formula>0.0000001</formula>
    </cfRule>
  </conditionalFormatting>
  <conditionalFormatting sqref="J35:N35">
    <cfRule type="cellIs" priority="826" operator="equal" aboveAverage="0" equalAverage="0" bottom="0" percent="0" rank="0" text="" dxfId="843">
      <formula>0</formula>
    </cfRule>
    <cfRule type="cellIs" priority="827" operator="greaterThan" aboveAverage="0" equalAverage="0" bottom="0" percent="0" rank="0" text="" dxfId="844">
      <formula>0.0000001</formula>
    </cfRule>
  </conditionalFormatting>
  <conditionalFormatting sqref="J35:N35">
    <cfRule type="cellIs" priority="828" operator="equal" aboveAverage="0" equalAverage="0" bottom="0" percent="0" rank="0" text="" dxfId="845">
      <formula>0</formula>
    </cfRule>
    <cfRule type="cellIs" priority="829" operator="greaterThan" aboveAverage="0" equalAverage="0" bottom="0" percent="0" rank="0" text="" dxfId="846">
      <formula>0.0000001</formula>
    </cfRule>
  </conditionalFormatting>
  <conditionalFormatting sqref="J35:N35">
    <cfRule type="cellIs" priority="830" operator="equal" aboveAverage="0" equalAverage="0" bottom="0" percent="0" rank="0" text="" dxfId="847">
      <formula>0</formula>
    </cfRule>
    <cfRule type="cellIs" priority="831" operator="greaterThan" aboveAverage="0" equalAverage="0" bottom="0" percent="0" rank="0" text="" dxfId="848">
      <formula>0.0000001</formula>
    </cfRule>
  </conditionalFormatting>
  <conditionalFormatting sqref="J35:N35">
    <cfRule type="cellIs" priority="832" operator="equal" aboveAverage="0" equalAverage="0" bottom="0" percent="0" rank="0" text="" dxfId="849">
      <formula>0</formula>
    </cfRule>
    <cfRule type="cellIs" priority="833" operator="greaterThan" aboveAverage="0" equalAverage="0" bottom="0" percent="0" rank="0" text="" dxfId="850">
      <formula>0.0000001</formula>
    </cfRule>
  </conditionalFormatting>
  <conditionalFormatting sqref="J35:N35">
    <cfRule type="cellIs" priority="834" operator="equal" aboveAverage="0" equalAverage="0" bottom="0" percent="0" rank="0" text="" dxfId="851">
      <formula>0</formula>
    </cfRule>
    <cfRule type="cellIs" priority="835" operator="greaterThan" aboveAverage="0" equalAverage="0" bottom="0" percent="0" rank="0" text="" dxfId="852">
      <formula>0.0000001</formula>
    </cfRule>
  </conditionalFormatting>
  <conditionalFormatting sqref="J35:N35">
    <cfRule type="cellIs" priority="836" operator="equal" aboveAverage="0" equalAverage="0" bottom="0" percent="0" rank="0" text="" dxfId="853">
      <formula>0</formula>
    </cfRule>
    <cfRule type="cellIs" priority="837" operator="greaterThan" aboveAverage="0" equalAverage="0" bottom="0" percent="0" rank="0" text="" dxfId="854">
      <formula>0.0000001</formula>
    </cfRule>
  </conditionalFormatting>
  <conditionalFormatting sqref="J35:N35">
    <cfRule type="cellIs" priority="838" operator="equal" aboveAverage="0" equalAverage="0" bottom="0" percent="0" rank="0" text="" dxfId="855">
      <formula>0</formula>
    </cfRule>
    <cfRule type="cellIs" priority="839" operator="greaterThan" aboveAverage="0" equalAverage="0" bottom="0" percent="0" rank="0" text="" dxfId="856">
      <formula>0.0000001</formula>
    </cfRule>
  </conditionalFormatting>
  <conditionalFormatting sqref="J35:N35">
    <cfRule type="cellIs" priority="840" operator="equal" aboveAverage="0" equalAverage="0" bottom="0" percent="0" rank="0" text="" dxfId="857">
      <formula>0</formula>
    </cfRule>
    <cfRule type="cellIs" priority="841" operator="greaterThan" aboveAverage="0" equalAverage="0" bottom="0" percent="0" rank="0" text="" dxfId="858">
      <formula>0.0000001</formula>
    </cfRule>
  </conditionalFormatting>
  <conditionalFormatting sqref="J35:N35">
    <cfRule type="cellIs" priority="842" operator="equal" aboveAverage="0" equalAverage="0" bottom="0" percent="0" rank="0" text="" dxfId="859">
      <formula>0</formula>
    </cfRule>
    <cfRule type="cellIs" priority="843" operator="greaterThan" aboveAverage="0" equalAverage="0" bottom="0" percent="0" rank="0" text="" dxfId="860">
      <formula>0.0000001</formula>
    </cfRule>
  </conditionalFormatting>
  <conditionalFormatting sqref="O31:S31">
    <cfRule type="cellIs" priority="844" operator="equal" aboveAverage="0" equalAverage="0" bottom="0" percent="0" rank="0" text="" dxfId="861">
      <formula>0</formula>
    </cfRule>
    <cfRule type="cellIs" priority="845" operator="greaterThan" aboveAverage="0" equalAverage="0" bottom="0" percent="0" rank="0" text="" dxfId="862">
      <formula>0.0000001</formula>
    </cfRule>
  </conditionalFormatting>
  <conditionalFormatting sqref="O31:S31">
    <cfRule type="cellIs" priority="846" operator="equal" aboveAverage="0" equalAverage="0" bottom="0" percent="0" rank="0" text="" dxfId="863">
      <formula>0</formula>
    </cfRule>
    <cfRule type="cellIs" priority="847" operator="greaterThan" aboveAverage="0" equalAverage="0" bottom="0" percent="0" rank="0" text="" dxfId="864">
      <formula>0.0000001</formula>
    </cfRule>
  </conditionalFormatting>
  <conditionalFormatting sqref="O31:S31">
    <cfRule type="cellIs" priority="848" operator="equal" aboveAverage="0" equalAverage="0" bottom="0" percent="0" rank="0" text="" dxfId="865">
      <formula>0</formula>
    </cfRule>
    <cfRule type="cellIs" priority="849" operator="greaterThan" aboveAverage="0" equalAverage="0" bottom="0" percent="0" rank="0" text="" dxfId="866">
      <formula>0.0000001</formula>
    </cfRule>
  </conditionalFormatting>
  <conditionalFormatting sqref="O31:S31">
    <cfRule type="cellIs" priority="850" operator="equal" aboveAverage="0" equalAverage="0" bottom="0" percent="0" rank="0" text="" dxfId="867">
      <formula>0</formula>
    </cfRule>
    <cfRule type="cellIs" priority="851" operator="greaterThan" aboveAverage="0" equalAverage="0" bottom="0" percent="0" rank="0" text="" dxfId="868">
      <formula>0.0000001</formula>
    </cfRule>
  </conditionalFormatting>
  <conditionalFormatting sqref="O31:S31">
    <cfRule type="cellIs" priority="852" operator="equal" aboveAverage="0" equalAverage="0" bottom="0" percent="0" rank="0" text="" dxfId="869">
      <formula>0</formula>
    </cfRule>
    <cfRule type="cellIs" priority="853" operator="greaterThan" aboveAverage="0" equalAverage="0" bottom="0" percent="0" rank="0" text="" dxfId="870">
      <formula>0.0000001</formula>
    </cfRule>
  </conditionalFormatting>
  <conditionalFormatting sqref="O31:S31">
    <cfRule type="cellIs" priority="854" operator="equal" aboveAverage="0" equalAverage="0" bottom="0" percent="0" rank="0" text="" dxfId="871">
      <formula>0</formula>
    </cfRule>
    <cfRule type="cellIs" priority="855" operator="greaterThan" aboveAverage="0" equalAverage="0" bottom="0" percent="0" rank="0" text="" dxfId="872">
      <formula>0.0000001</formula>
    </cfRule>
  </conditionalFormatting>
  <conditionalFormatting sqref="O31:S31">
    <cfRule type="cellIs" priority="856" operator="equal" aboveAverage="0" equalAverage="0" bottom="0" percent="0" rank="0" text="" dxfId="873">
      <formula>0</formula>
    </cfRule>
    <cfRule type="cellIs" priority="857" operator="greaterThan" aboveAverage="0" equalAverage="0" bottom="0" percent="0" rank="0" text="" dxfId="874">
      <formula>0.0000001</formula>
    </cfRule>
  </conditionalFormatting>
  <conditionalFormatting sqref="O17:S17">
    <cfRule type="cellIs" priority="858" operator="equal" aboveAverage="0" equalAverage="0" bottom="0" percent="0" rank="0" text="" dxfId="875">
      <formula>0</formula>
    </cfRule>
    <cfRule type="cellIs" priority="859" operator="greaterThan" aboveAverage="0" equalAverage="0" bottom="0" percent="0" rank="0" text="" dxfId="876">
      <formula>0.0000001</formula>
    </cfRule>
  </conditionalFormatting>
  <conditionalFormatting sqref="O17:S17">
    <cfRule type="cellIs" priority="860" operator="equal" aboveAverage="0" equalAverage="0" bottom="0" percent="0" rank="0" text="" dxfId="877">
      <formula>0</formula>
    </cfRule>
    <cfRule type="cellIs" priority="861" operator="greaterThan" aboveAverage="0" equalAverage="0" bottom="0" percent="0" rank="0" text="" dxfId="878">
      <formula>0.0000001</formula>
    </cfRule>
  </conditionalFormatting>
  <conditionalFormatting sqref="O17:S17">
    <cfRule type="cellIs" priority="862" operator="equal" aboveAverage="0" equalAverage="0" bottom="0" percent="0" rank="0" text="" dxfId="879">
      <formula>0</formula>
    </cfRule>
    <cfRule type="cellIs" priority="863" operator="greaterThan" aboveAverage="0" equalAverage="0" bottom="0" percent="0" rank="0" text="" dxfId="880">
      <formula>0.0000001</formula>
    </cfRule>
  </conditionalFormatting>
  <conditionalFormatting sqref="O17:S17">
    <cfRule type="cellIs" priority="864" operator="equal" aboveAverage="0" equalAverage="0" bottom="0" percent="0" rank="0" text="" dxfId="881">
      <formula>0</formula>
    </cfRule>
    <cfRule type="cellIs" priority="865" operator="greaterThan" aboveAverage="0" equalAverage="0" bottom="0" percent="0" rank="0" text="" dxfId="882">
      <formula>0.0000001</formula>
    </cfRule>
  </conditionalFormatting>
  <conditionalFormatting sqref="O17:S17">
    <cfRule type="cellIs" priority="866" operator="equal" aboveAverage="0" equalAverage="0" bottom="0" percent="0" rank="0" text="" dxfId="883">
      <formula>0</formula>
    </cfRule>
    <cfRule type="cellIs" priority="867" operator="greaterThan" aboveAverage="0" equalAverage="0" bottom="0" percent="0" rank="0" text="" dxfId="884">
      <formula>0.0000001</formula>
    </cfRule>
  </conditionalFormatting>
  <conditionalFormatting sqref="O17:S17">
    <cfRule type="cellIs" priority="868" operator="equal" aboveAverage="0" equalAverage="0" bottom="0" percent="0" rank="0" text="" dxfId="885">
      <formula>0</formula>
    </cfRule>
    <cfRule type="cellIs" priority="869" operator="greaterThan" aboveAverage="0" equalAverage="0" bottom="0" percent="0" rank="0" text="" dxfId="886">
      <formula>0.0000001</formula>
    </cfRule>
  </conditionalFormatting>
  <conditionalFormatting sqref="O17:S17">
    <cfRule type="cellIs" priority="870" operator="equal" aboveAverage="0" equalAverage="0" bottom="0" percent="0" rank="0" text="" dxfId="887">
      <formula>0</formula>
    </cfRule>
    <cfRule type="cellIs" priority="871" operator="greaterThan" aboveAverage="0" equalAverage="0" bottom="0" percent="0" rank="0" text="" dxfId="888">
      <formula>0.0000001</formula>
    </cfRule>
  </conditionalFormatting>
  <conditionalFormatting sqref="O19:S19">
    <cfRule type="cellIs" priority="872" operator="equal" aboveAverage="0" equalAverage="0" bottom="0" percent="0" rank="0" text="" dxfId="889">
      <formula>0</formula>
    </cfRule>
    <cfRule type="cellIs" priority="873" operator="greaterThan" aboveAverage="0" equalAverage="0" bottom="0" percent="0" rank="0" text="" dxfId="890">
      <formula>0.0000001</formula>
    </cfRule>
  </conditionalFormatting>
  <conditionalFormatting sqref="O19:S19">
    <cfRule type="cellIs" priority="874" operator="equal" aboveAverage="0" equalAverage="0" bottom="0" percent="0" rank="0" text="" dxfId="891">
      <formula>0</formula>
    </cfRule>
    <cfRule type="cellIs" priority="875" operator="greaterThan" aboveAverage="0" equalAverage="0" bottom="0" percent="0" rank="0" text="" dxfId="892">
      <formula>0.0000001</formula>
    </cfRule>
  </conditionalFormatting>
  <conditionalFormatting sqref="O19:S19">
    <cfRule type="cellIs" priority="876" operator="equal" aboveAverage="0" equalAverage="0" bottom="0" percent="0" rank="0" text="" dxfId="893">
      <formula>0</formula>
    </cfRule>
    <cfRule type="cellIs" priority="877" operator="greaterThan" aboveAverage="0" equalAverage="0" bottom="0" percent="0" rank="0" text="" dxfId="894">
      <formula>0.0000001</formula>
    </cfRule>
  </conditionalFormatting>
  <conditionalFormatting sqref="O19:S19">
    <cfRule type="cellIs" priority="878" operator="equal" aboveAverage="0" equalAverage="0" bottom="0" percent="0" rank="0" text="" dxfId="895">
      <formula>0</formula>
    </cfRule>
    <cfRule type="cellIs" priority="879" operator="greaterThan" aboveAverage="0" equalAverage="0" bottom="0" percent="0" rank="0" text="" dxfId="896">
      <formula>0.0000001</formula>
    </cfRule>
  </conditionalFormatting>
  <conditionalFormatting sqref="O19:S19">
    <cfRule type="cellIs" priority="880" operator="equal" aboveAverage="0" equalAverage="0" bottom="0" percent="0" rank="0" text="" dxfId="897">
      <formula>0</formula>
    </cfRule>
    <cfRule type="cellIs" priority="881" operator="greaterThan" aboveAverage="0" equalAverage="0" bottom="0" percent="0" rank="0" text="" dxfId="898">
      <formula>0.0000001</formula>
    </cfRule>
  </conditionalFormatting>
  <conditionalFormatting sqref="O19:S19">
    <cfRule type="cellIs" priority="882" operator="equal" aboveAverage="0" equalAverage="0" bottom="0" percent="0" rank="0" text="" dxfId="899">
      <formula>0</formula>
    </cfRule>
    <cfRule type="cellIs" priority="883" operator="greaterThan" aboveAverage="0" equalAverage="0" bottom="0" percent="0" rank="0" text="" dxfId="900">
      <formula>0.0000001</formula>
    </cfRule>
  </conditionalFormatting>
  <conditionalFormatting sqref="O19:S19">
    <cfRule type="cellIs" priority="884" operator="equal" aboveAverage="0" equalAverage="0" bottom="0" percent="0" rank="0" text="" dxfId="901">
      <formula>0</formula>
    </cfRule>
    <cfRule type="cellIs" priority="885" operator="greaterThan" aboveAverage="0" equalAverage="0" bottom="0" percent="0" rank="0" text="" dxfId="902">
      <formula>0.0000001</formula>
    </cfRule>
  </conditionalFormatting>
  <conditionalFormatting sqref="O21:S21">
    <cfRule type="cellIs" priority="886" operator="equal" aboveAverage="0" equalAverage="0" bottom="0" percent="0" rank="0" text="" dxfId="903">
      <formula>0</formula>
    </cfRule>
    <cfRule type="cellIs" priority="887" operator="greaterThan" aboveAverage="0" equalAverage="0" bottom="0" percent="0" rank="0" text="" dxfId="904">
      <formula>0.0000001</formula>
    </cfRule>
  </conditionalFormatting>
  <conditionalFormatting sqref="O21:S21">
    <cfRule type="cellIs" priority="888" operator="equal" aboveAverage="0" equalAverage="0" bottom="0" percent="0" rank="0" text="" dxfId="905">
      <formula>0</formula>
    </cfRule>
    <cfRule type="cellIs" priority="889" operator="greaterThan" aboveAverage="0" equalAverage="0" bottom="0" percent="0" rank="0" text="" dxfId="906">
      <formula>0.0000001</formula>
    </cfRule>
  </conditionalFormatting>
  <conditionalFormatting sqref="O21:S21">
    <cfRule type="cellIs" priority="890" operator="equal" aboveAverage="0" equalAverage="0" bottom="0" percent="0" rank="0" text="" dxfId="907">
      <formula>0</formula>
    </cfRule>
    <cfRule type="cellIs" priority="891" operator="greaterThan" aboveAverage="0" equalAverage="0" bottom="0" percent="0" rank="0" text="" dxfId="908">
      <formula>0.0000001</formula>
    </cfRule>
  </conditionalFormatting>
  <conditionalFormatting sqref="O21:S21">
    <cfRule type="cellIs" priority="892" operator="equal" aboveAverage="0" equalAverage="0" bottom="0" percent="0" rank="0" text="" dxfId="909">
      <formula>0</formula>
    </cfRule>
    <cfRule type="cellIs" priority="893" operator="greaterThan" aboveAverage="0" equalAverage="0" bottom="0" percent="0" rank="0" text="" dxfId="910">
      <formula>0.0000001</formula>
    </cfRule>
  </conditionalFormatting>
  <conditionalFormatting sqref="O21:S21">
    <cfRule type="cellIs" priority="894" operator="equal" aboveAverage="0" equalAverage="0" bottom="0" percent="0" rank="0" text="" dxfId="911">
      <formula>0</formula>
    </cfRule>
    <cfRule type="cellIs" priority="895" operator="greaterThan" aboveAverage="0" equalAverage="0" bottom="0" percent="0" rank="0" text="" dxfId="912">
      <formula>0.0000001</formula>
    </cfRule>
  </conditionalFormatting>
  <conditionalFormatting sqref="O21:S21">
    <cfRule type="cellIs" priority="896" operator="equal" aboveAverage="0" equalAverage="0" bottom="0" percent="0" rank="0" text="" dxfId="913">
      <formula>0</formula>
    </cfRule>
    <cfRule type="cellIs" priority="897" operator="greaterThan" aboveAverage="0" equalAverage="0" bottom="0" percent="0" rank="0" text="" dxfId="914">
      <formula>0.0000001</formula>
    </cfRule>
  </conditionalFormatting>
  <conditionalFormatting sqref="O21:S21">
    <cfRule type="cellIs" priority="898" operator="equal" aboveAverage="0" equalAverage="0" bottom="0" percent="0" rank="0" text="" dxfId="915">
      <formula>0</formula>
    </cfRule>
    <cfRule type="cellIs" priority="899" operator="greaterThan" aboveAverage="0" equalAverage="0" bottom="0" percent="0" rank="0" text="" dxfId="916">
      <formula>0.0000001</formula>
    </cfRule>
  </conditionalFormatting>
  <conditionalFormatting sqref="O23:S23">
    <cfRule type="cellIs" priority="900" operator="equal" aboveAverage="0" equalAverage="0" bottom="0" percent="0" rank="0" text="" dxfId="917">
      <formula>0</formula>
    </cfRule>
    <cfRule type="cellIs" priority="901" operator="greaterThan" aboveAverage="0" equalAverage="0" bottom="0" percent="0" rank="0" text="" dxfId="918">
      <formula>0.0000001</formula>
    </cfRule>
  </conditionalFormatting>
  <conditionalFormatting sqref="O23:S23">
    <cfRule type="cellIs" priority="902" operator="equal" aboveAverage="0" equalAverage="0" bottom="0" percent="0" rank="0" text="" dxfId="919">
      <formula>0</formula>
    </cfRule>
    <cfRule type="cellIs" priority="903" operator="greaterThan" aboveAverage="0" equalAverage="0" bottom="0" percent="0" rank="0" text="" dxfId="920">
      <formula>0.0000001</formula>
    </cfRule>
  </conditionalFormatting>
  <conditionalFormatting sqref="O23:S23">
    <cfRule type="cellIs" priority="904" operator="equal" aboveAverage="0" equalAverage="0" bottom="0" percent="0" rank="0" text="" dxfId="921">
      <formula>0</formula>
    </cfRule>
    <cfRule type="cellIs" priority="905" operator="greaterThan" aboveAverage="0" equalAverage="0" bottom="0" percent="0" rank="0" text="" dxfId="922">
      <formula>0.0000001</formula>
    </cfRule>
  </conditionalFormatting>
  <conditionalFormatting sqref="O23:S23">
    <cfRule type="cellIs" priority="906" operator="equal" aboveAverage="0" equalAverage="0" bottom="0" percent="0" rank="0" text="" dxfId="923">
      <formula>0</formula>
    </cfRule>
    <cfRule type="cellIs" priority="907" operator="greaterThan" aboveAverage="0" equalAverage="0" bottom="0" percent="0" rank="0" text="" dxfId="924">
      <formula>0.0000001</formula>
    </cfRule>
  </conditionalFormatting>
  <conditionalFormatting sqref="O23:S23">
    <cfRule type="cellIs" priority="908" operator="equal" aboveAverage="0" equalAverage="0" bottom="0" percent="0" rank="0" text="" dxfId="925">
      <formula>0</formula>
    </cfRule>
    <cfRule type="cellIs" priority="909" operator="greaterThan" aboveAverage="0" equalAverage="0" bottom="0" percent="0" rank="0" text="" dxfId="926">
      <formula>0.0000001</formula>
    </cfRule>
  </conditionalFormatting>
  <conditionalFormatting sqref="O23:S23">
    <cfRule type="cellIs" priority="910" operator="equal" aboveAverage="0" equalAverage="0" bottom="0" percent="0" rank="0" text="" dxfId="927">
      <formula>0</formula>
    </cfRule>
    <cfRule type="cellIs" priority="911" operator="greaterThan" aboveAverage="0" equalAverage="0" bottom="0" percent="0" rank="0" text="" dxfId="928">
      <formula>0.0000001</formula>
    </cfRule>
  </conditionalFormatting>
  <conditionalFormatting sqref="O23:S23">
    <cfRule type="cellIs" priority="912" operator="equal" aboveAverage="0" equalAverage="0" bottom="0" percent="0" rank="0" text="" dxfId="929">
      <formula>0</formula>
    </cfRule>
    <cfRule type="cellIs" priority="913" operator="greaterThan" aboveAverage="0" equalAverage="0" bottom="0" percent="0" rank="0" text="" dxfId="930">
      <formula>0.0000001</formula>
    </cfRule>
  </conditionalFormatting>
  <conditionalFormatting sqref="O25:S25">
    <cfRule type="cellIs" priority="914" operator="equal" aboveAverage="0" equalAverage="0" bottom="0" percent="0" rank="0" text="" dxfId="931">
      <formula>0</formula>
    </cfRule>
    <cfRule type="cellIs" priority="915" operator="greaterThan" aboveAverage="0" equalAverage="0" bottom="0" percent="0" rank="0" text="" dxfId="932">
      <formula>0.0000001</formula>
    </cfRule>
  </conditionalFormatting>
  <conditionalFormatting sqref="O25:S25">
    <cfRule type="cellIs" priority="916" operator="equal" aboveAverage="0" equalAverage="0" bottom="0" percent="0" rank="0" text="" dxfId="933">
      <formula>0</formula>
    </cfRule>
    <cfRule type="cellIs" priority="917" operator="greaterThan" aboveAverage="0" equalAverage="0" bottom="0" percent="0" rank="0" text="" dxfId="934">
      <formula>0.0000001</formula>
    </cfRule>
  </conditionalFormatting>
  <conditionalFormatting sqref="O25:S25">
    <cfRule type="cellIs" priority="918" operator="equal" aboveAverage="0" equalAverage="0" bottom="0" percent="0" rank="0" text="" dxfId="935">
      <formula>0</formula>
    </cfRule>
    <cfRule type="cellIs" priority="919" operator="greaterThan" aboveAverage="0" equalAverage="0" bottom="0" percent="0" rank="0" text="" dxfId="936">
      <formula>0.0000001</formula>
    </cfRule>
  </conditionalFormatting>
  <conditionalFormatting sqref="O25:S25">
    <cfRule type="cellIs" priority="920" operator="equal" aboveAverage="0" equalAverage="0" bottom="0" percent="0" rank="0" text="" dxfId="937">
      <formula>0</formula>
    </cfRule>
    <cfRule type="cellIs" priority="921" operator="greaterThan" aboveAverage="0" equalAverage="0" bottom="0" percent="0" rank="0" text="" dxfId="938">
      <formula>0.0000001</formula>
    </cfRule>
  </conditionalFormatting>
  <conditionalFormatting sqref="O25:S25">
    <cfRule type="cellIs" priority="922" operator="equal" aboveAverage="0" equalAverage="0" bottom="0" percent="0" rank="0" text="" dxfId="939">
      <formula>0</formula>
    </cfRule>
    <cfRule type="cellIs" priority="923" operator="greaterThan" aboveAverage="0" equalAverage="0" bottom="0" percent="0" rank="0" text="" dxfId="940">
      <formula>0.0000001</formula>
    </cfRule>
  </conditionalFormatting>
  <conditionalFormatting sqref="O25:S25">
    <cfRule type="cellIs" priority="924" operator="equal" aboveAverage="0" equalAverage="0" bottom="0" percent="0" rank="0" text="" dxfId="941">
      <formula>0</formula>
    </cfRule>
    <cfRule type="cellIs" priority="925" operator="greaterThan" aboveAverage="0" equalAverage="0" bottom="0" percent="0" rank="0" text="" dxfId="942">
      <formula>0.0000001</formula>
    </cfRule>
  </conditionalFormatting>
  <conditionalFormatting sqref="O25:S25">
    <cfRule type="cellIs" priority="926" operator="equal" aboveAverage="0" equalAverage="0" bottom="0" percent="0" rank="0" text="" dxfId="943">
      <formula>0</formula>
    </cfRule>
    <cfRule type="cellIs" priority="927" operator="greaterThan" aboveAverage="0" equalAverage="0" bottom="0" percent="0" rank="0" text="" dxfId="944">
      <formula>0.0000001</formula>
    </cfRule>
  </conditionalFormatting>
  <conditionalFormatting sqref="O27:S27">
    <cfRule type="cellIs" priority="928" operator="equal" aboveAverage="0" equalAverage="0" bottom="0" percent="0" rank="0" text="" dxfId="945">
      <formula>0</formula>
    </cfRule>
    <cfRule type="cellIs" priority="929" operator="greaterThan" aboveAverage="0" equalAverage="0" bottom="0" percent="0" rank="0" text="" dxfId="946">
      <formula>0.0000001</formula>
    </cfRule>
  </conditionalFormatting>
  <conditionalFormatting sqref="O27:S27">
    <cfRule type="cellIs" priority="930" operator="equal" aboveAverage="0" equalAverage="0" bottom="0" percent="0" rank="0" text="" dxfId="947">
      <formula>0</formula>
    </cfRule>
    <cfRule type="cellIs" priority="931" operator="greaterThan" aboveAverage="0" equalAverage="0" bottom="0" percent="0" rank="0" text="" dxfId="948">
      <formula>0.0000001</formula>
    </cfRule>
  </conditionalFormatting>
  <conditionalFormatting sqref="O27:S27">
    <cfRule type="cellIs" priority="932" operator="equal" aboveAverage="0" equalAverage="0" bottom="0" percent="0" rank="0" text="" dxfId="949">
      <formula>0</formula>
    </cfRule>
    <cfRule type="cellIs" priority="933" operator="greaterThan" aboveAverage="0" equalAverage="0" bottom="0" percent="0" rank="0" text="" dxfId="950">
      <formula>0.0000001</formula>
    </cfRule>
  </conditionalFormatting>
  <conditionalFormatting sqref="O27:S27">
    <cfRule type="cellIs" priority="934" operator="equal" aboveAverage="0" equalAverage="0" bottom="0" percent="0" rank="0" text="" dxfId="951">
      <formula>0</formula>
    </cfRule>
    <cfRule type="cellIs" priority="935" operator="greaterThan" aboveAverage="0" equalAverage="0" bottom="0" percent="0" rank="0" text="" dxfId="952">
      <formula>0.0000001</formula>
    </cfRule>
  </conditionalFormatting>
  <conditionalFormatting sqref="O27:S27">
    <cfRule type="cellIs" priority="936" operator="equal" aboveAverage="0" equalAverage="0" bottom="0" percent="0" rank="0" text="" dxfId="953">
      <formula>0</formula>
    </cfRule>
    <cfRule type="cellIs" priority="937" operator="greaterThan" aboveAverage="0" equalAverage="0" bottom="0" percent="0" rank="0" text="" dxfId="954">
      <formula>0.0000001</formula>
    </cfRule>
  </conditionalFormatting>
  <conditionalFormatting sqref="O27:S27">
    <cfRule type="cellIs" priority="938" operator="equal" aboveAverage="0" equalAverage="0" bottom="0" percent="0" rank="0" text="" dxfId="955">
      <formula>0</formula>
    </cfRule>
    <cfRule type="cellIs" priority="939" operator="greaterThan" aboveAverage="0" equalAverage="0" bottom="0" percent="0" rank="0" text="" dxfId="956">
      <formula>0.0000001</formula>
    </cfRule>
  </conditionalFormatting>
  <conditionalFormatting sqref="O27:S27">
    <cfRule type="cellIs" priority="940" operator="equal" aboveAverage="0" equalAverage="0" bottom="0" percent="0" rank="0" text="" dxfId="957">
      <formula>0</formula>
    </cfRule>
    <cfRule type="cellIs" priority="941" operator="greaterThan" aboveAverage="0" equalAverage="0" bottom="0" percent="0" rank="0" text="" dxfId="958">
      <formula>0.0000001</formula>
    </cfRule>
  </conditionalFormatting>
  <conditionalFormatting sqref="O29:S29">
    <cfRule type="cellIs" priority="942" operator="equal" aboveAverage="0" equalAverage="0" bottom="0" percent="0" rank="0" text="" dxfId="959">
      <formula>0</formula>
    </cfRule>
    <cfRule type="cellIs" priority="943" operator="greaterThan" aboveAverage="0" equalAverage="0" bottom="0" percent="0" rank="0" text="" dxfId="960">
      <formula>0.0000001</formula>
    </cfRule>
  </conditionalFormatting>
  <conditionalFormatting sqref="O29:S29">
    <cfRule type="cellIs" priority="944" operator="equal" aboveAverage="0" equalAverage="0" bottom="0" percent="0" rank="0" text="" dxfId="961">
      <formula>0</formula>
    </cfRule>
    <cfRule type="cellIs" priority="945" operator="greaterThan" aboveAverage="0" equalAverage="0" bottom="0" percent="0" rank="0" text="" dxfId="962">
      <formula>0.0000001</formula>
    </cfRule>
  </conditionalFormatting>
  <conditionalFormatting sqref="O29:S29">
    <cfRule type="cellIs" priority="946" operator="equal" aboveAverage="0" equalAverage="0" bottom="0" percent="0" rank="0" text="" dxfId="963">
      <formula>0</formula>
    </cfRule>
    <cfRule type="cellIs" priority="947" operator="greaterThan" aboveAverage="0" equalAverage="0" bottom="0" percent="0" rank="0" text="" dxfId="964">
      <formula>0.0000001</formula>
    </cfRule>
  </conditionalFormatting>
  <conditionalFormatting sqref="O29:S29">
    <cfRule type="cellIs" priority="948" operator="equal" aboveAverage="0" equalAverage="0" bottom="0" percent="0" rank="0" text="" dxfId="965">
      <formula>0</formula>
    </cfRule>
    <cfRule type="cellIs" priority="949" operator="greaterThan" aboveAverage="0" equalAverage="0" bottom="0" percent="0" rank="0" text="" dxfId="966">
      <formula>0.0000001</formula>
    </cfRule>
  </conditionalFormatting>
  <conditionalFormatting sqref="O29:S29">
    <cfRule type="cellIs" priority="950" operator="equal" aboveAverage="0" equalAverage="0" bottom="0" percent="0" rank="0" text="" dxfId="967">
      <formula>0</formula>
    </cfRule>
    <cfRule type="cellIs" priority="951" operator="greaterThan" aboveAverage="0" equalAverage="0" bottom="0" percent="0" rank="0" text="" dxfId="968">
      <formula>0.0000001</formula>
    </cfRule>
  </conditionalFormatting>
  <conditionalFormatting sqref="O29:S29">
    <cfRule type="cellIs" priority="952" operator="equal" aboveAverage="0" equalAverage="0" bottom="0" percent="0" rank="0" text="" dxfId="969">
      <formula>0</formula>
    </cfRule>
    <cfRule type="cellIs" priority="953" operator="greaterThan" aboveAverage="0" equalAverage="0" bottom="0" percent="0" rank="0" text="" dxfId="970">
      <formula>0.0000001</formula>
    </cfRule>
  </conditionalFormatting>
  <conditionalFormatting sqref="O29:S29">
    <cfRule type="cellIs" priority="954" operator="equal" aboveAverage="0" equalAverage="0" bottom="0" percent="0" rank="0" text="" dxfId="971">
      <formula>0</formula>
    </cfRule>
    <cfRule type="cellIs" priority="955" operator="greaterThan" aboveAverage="0" equalAverage="0" bottom="0" percent="0" rank="0" text="" dxfId="972">
      <formula>0.0000001</formula>
    </cfRule>
  </conditionalFormatting>
  <conditionalFormatting sqref="O31:S31">
    <cfRule type="cellIs" priority="956" operator="equal" aboveAverage="0" equalAverage="0" bottom="0" percent="0" rank="0" text="" dxfId="973">
      <formula>0</formula>
    </cfRule>
    <cfRule type="cellIs" priority="957" operator="greaterThan" aboveAverage="0" equalAverage="0" bottom="0" percent="0" rank="0" text="" dxfId="974">
      <formula>0.0000001</formula>
    </cfRule>
  </conditionalFormatting>
  <conditionalFormatting sqref="O31:S31">
    <cfRule type="cellIs" priority="958" operator="equal" aboveAverage="0" equalAverage="0" bottom="0" percent="0" rank="0" text="" dxfId="975">
      <formula>0</formula>
    </cfRule>
    <cfRule type="cellIs" priority="959" operator="greaterThan" aboveAverage="0" equalAverage="0" bottom="0" percent="0" rank="0" text="" dxfId="976">
      <formula>0.0000001</formula>
    </cfRule>
  </conditionalFormatting>
  <conditionalFormatting sqref="O31:S31">
    <cfRule type="cellIs" priority="960" operator="equal" aboveAverage="0" equalAverage="0" bottom="0" percent="0" rank="0" text="" dxfId="977">
      <formula>0</formula>
    </cfRule>
    <cfRule type="cellIs" priority="961" operator="greaterThan" aboveAverage="0" equalAverage="0" bottom="0" percent="0" rank="0" text="" dxfId="978">
      <formula>0.0000001</formula>
    </cfRule>
  </conditionalFormatting>
  <conditionalFormatting sqref="O31:S31">
    <cfRule type="cellIs" priority="962" operator="equal" aboveAverage="0" equalAverage="0" bottom="0" percent="0" rank="0" text="" dxfId="979">
      <formula>0</formula>
    </cfRule>
    <cfRule type="cellIs" priority="963" operator="greaterThan" aboveAverage="0" equalAverage="0" bottom="0" percent="0" rank="0" text="" dxfId="980">
      <formula>0.0000001</formula>
    </cfRule>
  </conditionalFormatting>
  <conditionalFormatting sqref="O31:S31">
    <cfRule type="cellIs" priority="964" operator="equal" aboveAverage="0" equalAverage="0" bottom="0" percent="0" rank="0" text="" dxfId="981">
      <formula>0</formula>
    </cfRule>
    <cfRule type="cellIs" priority="965" operator="greaterThan" aboveAverage="0" equalAverage="0" bottom="0" percent="0" rank="0" text="" dxfId="982">
      <formula>0.0000001</formula>
    </cfRule>
  </conditionalFormatting>
  <conditionalFormatting sqref="O31:S31">
    <cfRule type="cellIs" priority="966" operator="equal" aboveAverage="0" equalAverage="0" bottom="0" percent="0" rank="0" text="" dxfId="983">
      <formula>0</formula>
    </cfRule>
    <cfRule type="cellIs" priority="967" operator="greaterThan" aboveAverage="0" equalAverage="0" bottom="0" percent="0" rank="0" text="" dxfId="984">
      <formula>0.0000001</formula>
    </cfRule>
  </conditionalFormatting>
  <conditionalFormatting sqref="O31:S31">
    <cfRule type="cellIs" priority="968" operator="equal" aboveAverage="0" equalAverage="0" bottom="0" percent="0" rank="0" text="" dxfId="985">
      <formula>0</formula>
    </cfRule>
    <cfRule type="cellIs" priority="969" operator="greaterThan" aboveAverage="0" equalAverage="0" bottom="0" percent="0" rank="0" text="" dxfId="986">
      <formula>0.0000001</formula>
    </cfRule>
  </conditionalFormatting>
  <conditionalFormatting sqref="O33:S33">
    <cfRule type="cellIs" priority="970" operator="equal" aboveAverage="0" equalAverage="0" bottom="0" percent="0" rank="0" text="" dxfId="987">
      <formula>0</formula>
    </cfRule>
    <cfRule type="cellIs" priority="971" operator="greaterThan" aboveAverage="0" equalAverage="0" bottom="0" percent="0" rank="0" text="" dxfId="988">
      <formula>0.0000001</formula>
    </cfRule>
  </conditionalFormatting>
  <conditionalFormatting sqref="O33:S33">
    <cfRule type="cellIs" priority="972" operator="equal" aboveAverage="0" equalAverage="0" bottom="0" percent="0" rank="0" text="" dxfId="989">
      <formula>0</formula>
    </cfRule>
    <cfRule type="cellIs" priority="973" operator="greaterThan" aboveAverage="0" equalAverage="0" bottom="0" percent="0" rank="0" text="" dxfId="990">
      <formula>0.0000001</formula>
    </cfRule>
  </conditionalFormatting>
  <conditionalFormatting sqref="O33:S33">
    <cfRule type="cellIs" priority="974" operator="equal" aboveAverage="0" equalAverage="0" bottom="0" percent="0" rank="0" text="" dxfId="991">
      <formula>0</formula>
    </cfRule>
    <cfRule type="cellIs" priority="975" operator="greaterThan" aboveAverage="0" equalAverage="0" bottom="0" percent="0" rank="0" text="" dxfId="992">
      <formula>0.0000001</formula>
    </cfRule>
  </conditionalFormatting>
  <conditionalFormatting sqref="O33:S33">
    <cfRule type="cellIs" priority="976" operator="equal" aboveAverage="0" equalAverage="0" bottom="0" percent="0" rank="0" text="" dxfId="993">
      <formula>0</formula>
    </cfRule>
    <cfRule type="cellIs" priority="977" operator="greaterThan" aboveAverage="0" equalAverage="0" bottom="0" percent="0" rank="0" text="" dxfId="994">
      <formula>0.0000001</formula>
    </cfRule>
  </conditionalFormatting>
  <conditionalFormatting sqref="O33:S33">
    <cfRule type="cellIs" priority="978" operator="equal" aboveAverage="0" equalAverage="0" bottom="0" percent="0" rank="0" text="" dxfId="995">
      <formula>0</formula>
    </cfRule>
    <cfRule type="cellIs" priority="979" operator="greaterThan" aboveAverage="0" equalAverage="0" bottom="0" percent="0" rank="0" text="" dxfId="996">
      <formula>0.0000001</formula>
    </cfRule>
  </conditionalFormatting>
  <conditionalFormatting sqref="O33:S33">
    <cfRule type="cellIs" priority="980" operator="equal" aboveAverage="0" equalAverage="0" bottom="0" percent="0" rank="0" text="" dxfId="997">
      <formula>0</formula>
    </cfRule>
    <cfRule type="cellIs" priority="981" operator="greaterThan" aboveAverage="0" equalAverage="0" bottom="0" percent="0" rank="0" text="" dxfId="998">
      <formula>0.0000001</formula>
    </cfRule>
  </conditionalFormatting>
  <conditionalFormatting sqref="O33:S33">
    <cfRule type="cellIs" priority="982" operator="equal" aboveAverage="0" equalAverage="0" bottom="0" percent="0" rank="0" text="" dxfId="999">
      <formula>0</formula>
    </cfRule>
    <cfRule type="cellIs" priority="983" operator="greaterThan" aboveAverage="0" equalAverage="0" bottom="0" percent="0" rank="0" text="" dxfId="1000">
      <formula>0.0000001</formula>
    </cfRule>
  </conditionalFormatting>
  <conditionalFormatting sqref="O35:S35">
    <cfRule type="cellIs" priority="984" operator="equal" aboveAverage="0" equalAverage="0" bottom="0" percent="0" rank="0" text="" dxfId="1001">
      <formula>0</formula>
    </cfRule>
    <cfRule type="cellIs" priority="985" operator="greaterThan" aboveAverage="0" equalAverage="0" bottom="0" percent="0" rank="0" text="" dxfId="1002">
      <formula>0.0000001</formula>
    </cfRule>
  </conditionalFormatting>
  <conditionalFormatting sqref="O35:S35">
    <cfRule type="cellIs" priority="986" operator="equal" aboveAverage="0" equalAverage="0" bottom="0" percent="0" rank="0" text="" dxfId="1003">
      <formula>0</formula>
    </cfRule>
    <cfRule type="cellIs" priority="987" operator="greaterThan" aboveAverage="0" equalAverage="0" bottom="0" percent="0" rank="0" text="" dxfId="1004">
      <formula>0.0000001</formula>
    </cfRule>
  </conditionalFormatting>
  <conditionalFormatting sqref="O35:S35">
    <cfRule type="cellIs" priority="988" operator="equal" aboveAverage="0" equalAverage="0" bottom="0" percent="0" rank="0" text="" dxfId="1005">
      <formula>0</formula>
    </cfRule>
    <cfRule type="cellIs" priority="989" operator="greaterThan" aboveAverage="0" equalAverage="0" bottom="0" percent="0" rank="0" text="" dxfId="1006">
      <formula>0.0000001</formula>
    </cfRule>
  </conditionalFormatting>
  <conditionalFormatting sqref="O35:S35">
    <cfRule type="cellIs" priority="990" operator="equal" aboveAverage="0" equalAverage="0" bottom="0" percent="0" rank="0" text="" dxfId="1007">
      <formula>0</formula>
    </cfRule>
    <cfRule type="cellIs" priority="991" operator="greaterThan" aboveAverage="0" equalAverage="0" bottom="0" percent="0" rank="0" text="" dxfId="1008">
      <formula>0.0000001</formula>
    </cfRule>
  </conditionalFormatting>
  <conditionalFormatting sqref="O35:S35">
    <cfRule type="cellIs" priority="992" operator="equal" aboveAverage="0" equalAverage="0" bottom="0" percent="0" rank="0" text="" dxfId="1009">
      <formula>0</formula>
    </cfRule>
    <cfRule type="cellIs" priority="993" operator="greaterThan" aboveAverage="0" equalAverage="0" bottom="0" percent="0" rank="0" text="" dxfId="1010">
      <formula>0.0000001</formula>
    </cfRule>
  </conditionalFormatting>
  <conditionalFormatting sqref="O35:S35">
    <cfRule type="cellIs" priority="994" operator="equal" aboveAverage="0" equalAverage="0" bottom="0" percent="0" rank="0" text="" dxfId="1011">
      <formula>0</formula>
    </cfRule>
    <cfRule type="cellIs" priority="995" operator="greaterThan" aboveAverage="0" equalAverage="0" bottom="0" percent="0" rank="0" text="" dxfId="1012">
      <formula>0.0000001</formula>
    </cfRule>
  </conditionalFormatting>
  <conditionalFormatting sqref="O35:S35">
    <cfRule type="cellIs" priority="996" operator="equal" aboveAverage="0" equalAverage="0" bottom="0" percent="0" rank="0" text="" dxfId="1013">
      <formula>0</formula>
    </cfRule>
    <cfRule type="cellIs" priority="997" operator="greaterThan" aboveAverage="0" equalAverage="0" bottom="0" percent="0" rank="0" text="" dxfId="1014">
      <formula>0.0000001</formula>
    </cfRule>
  </conditionalFormatting>
  <conditionalFormatting sqref="O37:S37">
    <cfRule type="cellIs" priority="998" operator="equal" aboveAverage="0" equalAverage="0" bottom="0" percent="0" rank="0" text="" dxfId="1015">
      <formula>0</formula>
    </cfRule>
    <cfRule type="cellIs" priority="999" operator="greaterThan" aboveAverage="0" equalAverage="0" bottom="0" percent="0" rank="0" text="" dxfId="1016">
      <formula>0.0000001</formula>
    </cfRule>
  </conditionalFormatting>
  <conditionalFormatting sqref="O37:S37">
    <cfRule type="cellIs" priority="1000" operator="equal" aboveAverage="0" equalAverage="0" bottom="0" percent="0" rank="0" text="" dxfId="1017">
      <formula>0</formula>
    </cfRule>
    <cfRule type="cellIs" priority="1001" operator="greaterThan" aboveAverage="0" equalAverage="0" bottom="0" percent="0" rank="0" text="" dxfId="1018">
      <formula>0.0000001</formula>
    </cfRule>
  </conditionalFormatting>
  <conditionalFormatting sqref="O37:S37">
    <cfRule type="cellIs" priority="1002" operator="equal" aboveAverage="0" equalAverage="0" bottom="0" percent="0" rank="0" text="" dxfId="1019">
      <formula>0</formula>
    </cfRule>
    <cfRule type="cellIs" priority="1003" operator="greaterThan" aboveAverage="0" equalAverage="0" bottom="0" percent="0" rank="0" text="" dxfId="1020">
      <formula>0.0000001</formula>
    </cfRule>
  </conditionalFormatting>
  <conditionalFormatting sqref="O37:S37">
    <cfRule type="cellIs" priority="1004" operator="equal" aboveAverage="0" equalAverage="0" bottom="0" percent="0" rank="0" text="" dxfId="1021">
      <formula>0</formula>
    </cfRule>
    <cfRule type="cellIs" priority="1005" operator="greaterThan" aboveAverage="0" equalAverage="0" bottom="0" percent="0" rank="0" text="" dxfId="1022">
      <formula>0.0000001</formula>
    </cfRule>
  </conditionalFormatting>
  <conditionalFormatting sqref="O37:S37">
    <cfRule type="cellIs" priority="1006" operator="equal" aboveAverage="0" equalAverage="0" bottom="0" percent="0" rank="0" text="" dxfId="1023">
      <formula>0</formula>
    </cfRule>
    <cfRule type="cellIs" priority="1007" operator="greaterThan" aboveAverage="0" equalAverage="0" bottom="0" percent="0" rank="0" text="" dxfId="1024">
      <formula>0.0000001</formula>
    </cfRule>
  </conditionalFormatting>
  <conditionalFormatting sqref="O37:S37">
    <cfRule type="cellIs" priority="1008" operator="equal" aboveAverage="0" equalAverage="0" bottom="0" percent="0" rank="0" text="" dxfId="1025">
      <formula>0</formula>
    </cfRule>
    <cfRule type="cellIs" priority="1009" operator="greaterThan" aboveAverage="0" equalAverage="0" bottom="0" percent="0" rank="0" text="" dxfId="1026">
      <formula>0.0000001</formula>
    </cfRule>
  </conditionalFormatting>
  <conditionalFormatting sqref="O37:S37">
    <cfRule type="cellIs" priority="1010" operator="equal" aboveAverage="0" equalAverage="0" bottom="0" percent="0" rank="0" text="" dxfId="1027">
      <formula>0</formula>
    </cfRule>
    <cfRule type="cellIs" priority="1011" operator="greaterThan" aboveAverage="0" equalAverage="0" bottom="0" percent="0" rank="0" text="" dxfId="1028">
      <formula>0.0000001</formula>
    </cfRule>
  </conditionalFormatting>
  <conditionalFormatting sqref="O39:S39">
    <cfRule type="cellIs" priority="1012" operator="equal" aboveAverage="0" equalAverage="0" bottom="0" percent="0" rank="0" text="" dxfId="1029">
      <formula>0</formula>
    </cfRule>
    <cfRule type="cellIs" priority="1013" operator="greaterThan" aboveAverage="0" equalAverage="0" bottom="0" percent="0" rank="0" text="" dxfId="1030">
      <formula>0.0000001</formula>
    </cfRule>
  </conditionalFormatting>
  <conditionalFormatting sqref="O39:S39">
    <cfRule type="cellIs" priority="1014" operator="equal" aboveAverage="0" equalAverage="0" bottom="0" percent="0" rank="0" text="" dxfId="1031">
      <formula>0</formula>
    </cfRule>
    <cfRule type="cellIs" priority="1015" operator="greaterThan" aboveAverage="0" equalAverage="0" bottom="0" percent="0" rank="0" text="" dxfId="1032">
      <formula>0.0000001</formula>
    </cfRule>
  </conditionalFormatting>
  <conditionalFormatting sqref="O39:S39">
    <cfRule type="cellIs" priority="1016" operator="equal" aboveAverage="0" equalAverage="0" bottom="0" percent="0" rank="0" text="" dxfId="1033">
      <formula>0</formula>
    </cfRule>
    <cfRule type="cellIs" priority="1017" operator="greaterThan" aboveAverage="0" equalAverage="0" bottom="0" percent="0" rank="0" text="" dxfId="1034">
      <formula>0.0000001</formula>
    </cfRule>
  </conditionalFormatting>
  <conditionalFormatting sqref="O39:S39">
    <cfRule type="cellIs" priority="1018" operator="equal" aboveAverage="0" equalAverage="0" bottom="0" percent="0" rank="0" text="" dxfId="1035">
      <formula>0</formula>
    </cfRule>
    <cfRule type="cellIs" priority="1019" operator="greaterThan" aboveAverage="0" equalAverage="0" bottom="0" percent="0" rank="0" text="" dxfId="1036">
      <formula>0.0000001</formula>
    </cfRule>
  </conditionalFormatting>
  <conditionalFormatting sqref="O39:S39">
    <cfRule type="cellIs" priority="1020" operator="equal" aboveAverage="0" equalAverage="0" bottom="0" percent="0" rank="0" text="" dxfId="1037">
      <formula>0</formula>
    </cfRule>
    <cfRule type="cellIs" priority="1021" operator="greaterThan" aboveAverage="0" equalAverage="0" bottom="0" percent="0" rank="0" text="" dxfId="1038">
      <formula>0.0000001</formula>
    </cfRule>
  </conditionalFormatting>
  <conditionalFormatting sqref="O39:S39">
    <cfRule type="cellIs" priority="1022" operator="equal" aboveAverage="0" equalAverage="0" bottom="0" percent="0" rank="0" text="" dxfId="1039">
      <formula>0</formula>
    </cfRule>
    <cfRule type="cellIs" priority="1023" operator="greaterThan" aboveAverage="0" equalAverage="0" bottom="0" percent="0" rank="0" text="" dxfId="1040">
      <formula>0.0000001</formula>
    </cfRule>
  </conditionalFormatting>
  <conditionalFormatting sqref="O39:S39">
    <cfRule type="cellIs" priority="1024" operator="equal" aboveAverage="0" equalAverage="0" bottom="0" percent="0" rank="0" text="" dxfId="1041">
      <formula>0</formula>
    </cfRule>
    <cfRule type="cellIs" priority="1025" operator="greaterThan" aboveAverage="0" equalAverage="0" bottom="0" percent="0" rank="0" text="" dxfId="1042">
      <formula>0.0000001</formula>
    </cfRule>
  </conditionalFormatting>
  <conditionalFormatting sqref="O41:S41">
    <cfRule type="cellIs" priority="1026" operator="equal" aboveAverage="0" equalAverage="0" bottom="0" percent="0" rank="0" text="" dxfId="1043">
      <formula>0</formula>
    </cfRule>
    <cfRule type="cellIs" priority="1027" operator="greaterThan" aboveAverage="0" equalAverage="0" bottom="0" percent="0" rank="0" text="" dxfId="1044">
      <formula>0.0000001</formula>
    </cfRule>
  </conditionalFormatting>
  <conditionalFormatting sqref="O41:S41">
    <cfRule type="cellIs" priority="1028" operator="equal" aboveAverage="0" equalAverage="0" bottom="0" percent="0" rank="0" text="" dxfId="1045">
      <formula>0</formula>
    </cfRule>
    <cfRule type="cellIs" priority="1029" operator="greaterThan" aboveAverage="0" equalAverage="0" bottom="0" percent="0" rank="0" text="" dxfId="1046">
      <formula>0.0000001</formula>
    </cfRule>
  </conditionalFormatting>
  <conditionalFormatting sqref="O41:S41">
    <cfRule type="cellIs" priority="1030" operator="equal" aboveAverage="0" equalAverage="0" bottom="0" percent="0" rank="0" text="" dxfId="1047">
      <formula>0</formula>
    </cfRule>
    <cfRule type="cellIs" priority="1031" operator="greaterThan" aboveAverage="0" equalAverage="0" bottom="0" percent="0" rank="0" text="" dxfId="1048">
      <formula>0.0000001</formula>
    </cfRule>
  </conditionalFormatting>
  <conditionalFormatting sqref="O41:S41">
    <cfRule type="cellIs" priority="1032" operator="equal" aboveAverage="0" equalAverage="0" bottom="0" percent="0" rank="0" text="" dxfId="1049">
      <formula>0</formula>
    </cfRule>
    <cfRule type="cellIs" priority="1033" operator="greaterThan" aboveAverage="0" equalAverage="0" bottom="0" percent="0" rank="0" text="" dxfId="1050">
      <formula>0.0000001</formula>
    </cfRule>
  </conditionalFormatting>
  <conditionalFormatting sqref="O41:S41">
    <cfRule type="cellIs" priority="1034" operator="equal" aboveAverage="0" equalAverage="0" bottom="0" percent="0" rank="0" text="" dxfId="1051">
      <formula>0</formula>
    </cfRule>
    <cfRule type="cellIs" priority="1035" operator="greaterThan" aboveAverage="0" equalAverage="0" bottom="0" percent="0" rank="0" text="" dxfId="1052">
      <formula>0.0000001</formula>
    </cfRule>
  </conditionalFormatting>
  <conditionalFormatting sqref="O41:S41">
    <cfRule type="cellIs" priority="1036" operator="equal" aboveAverage="0" equalAverage="0" bottom="0" percent="0" rank="0" text="" dxfId="1053">
      <formula>0</formula>
    </cfRule>
    <cfRule type="cellIs" priority="1037" operator="greaterThan" aboveAverage="0" equalAverage="0" bottom="0" percent="0" rank="0" text="" dxfId="1054">
      <formula>0.0000001</formula>
    </cfRule>
  </conditionalFormatting>
  <conditionalFormatting sqref="O41:S41">
    <cfRule type="cellIs" priority="1038" operator="equal" aboveAverage="0" equalAverage="0" bottom="0" percent="0" rank="0" text="" dxfId="1055">
      <formula>0</formula>
    </cfRule>
    <cfRule type="cellIs" priority="1039" operator="greaterThan" aboveAverage="0" equalAverage="0" bottom="0" percent="0" rank="0" text="" dxfId="1056">
      <formula>0.0000001</formula>
    </cfRule>
  </conditionalFormatting>
  <conditionalFormatting sqref="O43:S43">
    <cfRule type="cellIs" priority="1040" operator="equal" aboveAverage="0" equalAverage="0" bottom="0" percent="0" rank="0" text="" dxfId="1057">
      <formula>0</formula>
    </cfRule>
    <cfRule type="cellIs" priority="1041" operator="greaterThan" aboveAverage="0" equalAverage="0" bottom="0" percent="0" rank="0" text="" dxfId="1058">
      <formula>0.0000001</formula>
    </cfRule>
  </conditionalFormatting>
  <conditionalFormatting sqref="O43:S43">
    <cfRule type="cellIs" priority="1042" operator="equal" aboveAverage="0" equalAverage="0" bottom="0" percent="0" rank="0" text="" dxfId="1059">
      <formula>0</formula>
    </cfRule>
    <cfRule type="cellIs" priority="1043" operator="greaterThan" aboveAverage="0" equalAverage="0" bottom="0" percent="0" rank="0" text="" dxfId="1060">
      <formula>0.0000001</formula>
    </cfRule>
  </conditionalFormatting>
  <conditionalFormatting sqref="O43:S43">
    <cfRule type="cellIs" priority="1044" operator="equal" aboveAverage="0" equalAverage="0" bottom="0" percent="0" rank="0" text="" dxfId="1061">
      <formula>0</formula>
    </cfRule>
    <cfRule type="cellIs" priority="1045" operator="greaterThan" aboveAverage="0" equalAverage="0" bottom="0" percent="0" rank="0" text="" dxfId="1062">
      <formula>0.0000001</formula>
    </cfRule>
  </conditionalFormatting>
  <conditionalFormatting sqref="O43:S43">
    <cfRule type="cellIs" priority="1046" operator="equal" aboveAverage="0" equalAverage="0" bottom="0" percent="0" rank="0" text="" dxfId="1063">
      <formula>0</formula>
    </cfRule>
    <cfRule type="cellIs" priority="1047" operator="greaterThan" aboveAverage="0" equalAverage="0" bottom="0" percent="0" rank="0" text="" dxfId="1064">
      <formula>0.0000001</formula>
    </cfRule>
  </conditionalFormatting>
  <conditionalFormatting sqref="O43:S43">
    <cfRule type="cellIs" priority="1048" operator="equal" aboveAverage="0" equalAverage="0" bottom="0" percent="0" rank="0" text="" dxfId="1065">
      <formula>0</formula>
    </cfRule>
    <cfRule type="cellIs" priority="1049" operator="greaterThan" aboveAverage="0" equalAverage="0" bottom="0" percent="0" rank="0" text="" dxfId="1066">
      <formula>0.0000001</formula>
    </cfRule>
  </conditionalFormatting>
  <conditionalFormatting sqref="O43:S43">
    <cfRule type="cellIs" priority="1050" operator="equal" aboveAverage="0" equalAverage="0" bottom="0" percent="0" rank="0" text="" dxfId="1067">
      <formula>0</formula>
    </cfRule>
    <cfRule type="cellIs" priority="1051" operator="greaterThan" aboveAverage="0" equalAverage="0" bottom="0" percent="0" rank="0" text="" dxfId="1068">
      <formula>0.0000001</formula>
    </cfRule>
  </conditionalFormatting>
  <conditionalFormatting sqref="O43:S43">
    <cfRule type="cellIs" priority="1052" operator="equal" aboveAverage="0" equalAverage="0" bottom="0" percent="0" rank="0" text="" dxfId="1069">
      <formula>0</formula>
    </cfRule>
    <cfRule type="cellIs" priority="1053" operator="greaterThan" aboveAverage="0" equalAverage="0" bottom="0" percent="0" rank="0" text="" dxfId="1070">
      <formula>0.0000001</formula>
    </cfRule>
  </conditionalFormatting>
  <conditionalFormatting sqref="O45:S45">
    <cfRule type="cellIs" priority="1054" operator="equal" aboveAverage="0" equalAverage="0" bottom="0" percent="0" rank="0" text="" dxfId="1071">
      <formula>0</formula>
    </cfRule>
    <cfRule type="cellIs" priority="1055" operator="greaterThan" aboveAverage="0" equalAverage="0" bottom="0" percent="0" rank="0" text="" dxfId="1072">
      <formula>0.0000001</formula>
    </cfRule>
  </conditionalFormatting>
  <conditionalFormatting sqref="O45:S45">
    <cfRule type="cellIs" priority="1056" operator="equal" aboveAverage="0" equalAverage="0" bottom="0" percent="0" rank="0" text="" dxfId="1073">
      <formula>0</formula>
    </cfRule>
    <cfRule type="cellIs" priority="1057" operator="greaterThan" aboveAverage="0" equalAverage="0" bottom="0" percent="0" rank="0" text="" dxfId="1074">
      <formula>0.0000001</formula>
    </cfRule>
  </conditionalFormatting>
  <conditionalFormatting sqref="O45:S45">
    <cfRule type="cellIs" priority="1058" operator="equal" aboveAverage="0" equalAverage="0" bottom="0" percent="0" rank="0" text="" dxfId="1075">
      <formula>0</formula>
    </cfRule>
    <cfRule type="cellIs" priority="1059" operator="greaterThan" aboveAverage="0" equalAverage="0" bottom="0" percent="0" rank="0" text="" dxfId="1076">
      <formula>0.0000001</formula>
    </cfRule>
  </conditionalFormatting>
  <conditionalFormatting sqref="O45:S45">
    <cfRule type="cellIs" priority="1060" operator="equal" aboveAverage="0" equalAverage="0" bottom="0" percent="0" rank="0" text="" dxfId="1077">
      <formula>0</formula>
    </cfRule>
    <cfRule type="cellIs" priority="1061" operator="greaterThan" aboveAverage="0" equalAverage="0" bottom="0" percent="0" rank="0" text="" dxfId="1078">
      <formula>0.0000001</formula>
    </cfRule>
  </conditionalFormatting>
  <conditionalFormatting sqref="O45:S45">
    <cfRule type="cellIs" priority="1062" operator="equal" aboveAverage="0" equalAverage="0" bottom="0" percent="0" rank="0" text="" dxfId="1079">
      <formula>0</formula>
    </cfRule>
    <cfRule type="cellIs" priority="1063" operator="greaterThan" aboveAverage="0" equalAverage="0" bottom="0" percent="0" rank="0" text="" dxfId="1080">
      <formula>0.0000001</formula>
    </cfRule>
  </conditionalFormatting>
  <conditionalFormatting sqref="O45:S45">
    <cfRule type="cellIs" priority="1064" operator="equal" aboveAverage="0" equalAverage="0" bottom="0" percent="0" rank="0" text="" dxfId="1081">
      <formula>0</formula>
    </cfRule>
    <cfRule type="cellIs" priority="1065" operator="greaterThan" aboveAverage="0" equalAverage="0" bottom="0" percent="0" rank="0" text="" dxfId="1082">
      <formula>0.0000001</formula>
    </cfRule>
  </conditionalFormatting>
  <conditionalFormatting sqref="O45:S45">
    <cfRule type="cellIs" priority="1066" operator="equal" aboveAverage="0" equalAverage="0" bottom="0" percent="0" rank="0" text="" dxfId="1083">
      <formula>0</formula>
    </cfRule>
    <cfRule type="cellIs" priority="1067" operator="greaterThan" aboveAverage="0" equalAverage="0" bottom="0" percent="0" rank="0" text="" dxfId="1084">
      <formula>0.0000001</formula>
    </cfRule>
  </conditionalFormatting>
  <conditionalFormatting sqref="O33:S33">
    <cfRule type="cellIs" priority="1068" operator="equal" aboveAverage="0" equalAverage="0" bottom="0" percent="0" rank="0" text="" dxfId="1085">
      <formula>0</formula>
    </cfRule>
    <cfRule type="cellIs" priority="1069" operator="greaterThan" aboveAverage="0" equalAverage="0" bottom="0" percent="0" rank="0" text="" dxfId="1086">
      <formula>0.0000001</formula>
    </cfRule>
  </conditionalFormatting>
  <conditionalFormatting sqref="O33:S33">
    <cfRule type="cellIs" priority="1070" operator="equal" aboveAverage="0" equalAverage="0" bottom="0" percent="0" rank="0" text="" dxfId="1087">
      <formula>0</formula>
    </cfRule>
    <cfRule type="cellIs" priority="1071" operator="greaterThan" aboveAverage="0" equalAverage="0" bottom="0" percent="0" rank="0" text="" dxfId="1088">
      <formula>0.0000001</formula>
    </cfRule>
  </conditionalFormatting>
  <conditionalFormatting sqref="O33:S33">
    <cfRule type="cellIs" priority="1072" operator="equal" aboveAverage="0" equalAverage="0" bottom="0" percent="0" rank="0" text="" dxfId="1089">
      <formula>0</formula>
    </cfRule>
    <cfRule type="cellIs" priority="1073" operator="greaterThan" aboveAverage="0" equalAverage="0" bottom="0" percent="0" rank="0" text="" dxfId="1090">
      <formula>0.0000001</formula>
    </cfRule>
  </conditionalFormatting>
  <conditionalFormatting sqref="O33:S33">
    <cfRule type="cellIs" priority="1074" operator="equal" aboveAverage="0" equalAverage="0" bottom="0" percent="0" rank="0" text="" dxfId="1091">
      <formula>0</formula>
    </cfRule>
    <cfRule type="cellIs" priority="1075" operator="greaterThan" aboveAverage="0" equalAverage="0" bottom="0" percent="0" rank="0" text="" dxfId="1092">
      <formula>0.0000001</formula>
    </cfRule>
  </conditionalFormatting>
  <conditionalFormatting sqref="O33:S33">
    <cfRule type="cellIs" priority="1076" operator="equal" aboveAverage="0" equalAverage="0" bottom="0" percent="0" rank="0" text="" dxfId="1093">
      <formula>0</formula>
    </cfRule>
    <cfRule type="cellIs" priority="1077" operator="greaterThan" aboveAverage="0" equalAverage="0" bottom="0" percent="0" rank="0" text="" dxfId="1094">
      <formula>0.0000001</formula>
    </cfRule>
  </conditionalFormatting>
  <conditionalFormatting sqref="O33:S33">
    <cfRule type="cellIs" priority="1078" operator="equal" aboveAverage="0" equalAverage="0" bottom="0" percent="0" rank="0" text="" dxfId="1095">
      <formula>0</formula>
    </cfRule>
    <cfRule type="cellIs" priority="1079" operator="greaterThan" aboveAverage="0" equalAverage="0" bottom="0" percent="0" rank="0" text="" dxfId="1096">
      <formula>0.0000001</formula>
    </cfRule>
  </conditionalFormatting>
  <conditionalFormatting sqref="O33:S33">
    <cfRule type="cellIs" priority="1080" operator="equal" aboveAverage="0" equalAverage="0" bottom="0" percent="0" rank="0" text="" dxfId="1097">
      <formula>0</formula>
    </cfRule>
    <cfRule type="cellIs" priority="1081" operator="greaterThan" aboveAverage="0" equalAverage="0" bottom="0" percent="0" rank="0" text="" dxfId="1098">
      <formula>0.0000001</formula>
    </cfRule>
  </conditionalFormatting>
  <conditionalFormatting sqref="O33:S33">
    <cfRule type="cellIs" priority="1082" operator="equal" aboveAverage="0" equalAverage="0" bottom="0" percent="0" rank="0" text="" dxfId="1099">
      <formula>0</formula>
    </cfRule>
    <cfRule type="cellIs" priority="1083" operator="greaterThan" aboveAverage="0" equalAverage="0" bottom="0" percent="0" rank="0" text="" dxfId="1100">
      <formula>0.0000001</formula>
    </cfRule>
  </conditionalFormatting>
  <conditionalFormatting sqref="O33:S33">
    <cfRule type="cellIs" priority="1084" operator="equal" aboveAverage="0" equalAverage="0" bottom="0" percent="0" rank="0" text="" dxfId="1101">
      <formula>0</formula>
    </cfRule>
    <cfRule type="cellIs" priority="1085" operator="greaterThan" aboveAverage="0" equalAverage="0" bottom="0" percent="0" rank="0" text="" dxfId="1102">
      <formula>0.0000001</formula>
    </cfRule>
  </conditionalFormatting>
  <conditionalFormatting sqref="O33:S33">
    <cfRule type="cellIs" priority="1086" operator="equal" aboveAverage="0" equalAverage="0" bottom="0" percent="0" rank="0" text="" dxfId="1103">
      <formula>0</formula>
    </cfRule>
    <cfRule type="cellIs" priority="1087" operator="greaterThan" aboveAverage="0" equalAverage="0" bottom="0" percent="0" rank="0" text="" dxfId="1104">
      <formula>0.0000001</formula>
    </cfRule>
  </conditionalFormatting>
  <conditionalFormatting sqref="O33:S33">
    <cfRule type="cellIs" priority="1088" operator="equal" aboveAverage="0" equalAverage="0" bottom="0" percent="0" rank="0" text="" dxfId="1105">
      <formula>0</formula>
    </cfRule>
    <cfRule type="cellIs" priority="1089" operator="greaterThan" aboveAverage="0" equalAverage="0" bottom="0" percent="0" rank="0" text="" dxfId="1106">
      <formula>0.0000001</formula>
    </cfRule>
  </conditionalFormatting>
  <conditionalFormatting sqref="O33:S33">
    <cfRule type="cellIs" priority="1090" operator="equal" aboveAverage="0" equalAverage="0" bottom="0" percent="0" rank="0" text="" dxfId="1107">
      <formula>0</formula>
    </cfRule>
    <cfRule type="cellIs" priority="1091" operator="greaterThan" aboveAverage="0" equalAverage="0" bottom="0" percent="0" rank="0" text="" dxfId="1108">
      <formula>0.0000001</formula>
    </cfRule>
  </conditionalFormatting>
  <conditionalFormatting sqref="O33:S33">
    <cfRule type="cellIs" priority="1092" operator="equal" aboveAverage="0" equalAverage="0" bottom="0" percent="0" rank="0" text="" dxfId="1109">
      <formula>0</formula>
    </cfRule>
    <cfRule type="cellIs" priority="1093" operator="greaterThan" aboveAverage="0" equalAverage="0" bottom="0" percent="0" rank="0" text="" dxfId="1110">
      <formula>0.0000001</formula>
    </cfRule>
  </conditionalFormatting>
  <conditionalFormatting sqref="O33:S33">
    <cfRule type="cellIs" priority="1094" operator="equal" aboveAverage="0" equalAverage="0" bottom="0" percent="0" rank="0" text="" dxfId="1111">
      <formula>0</formula>
    </cfRule>
    <cfRule type="cellIs" priority="1095" operator="greaterThan" aboveAverage="0" equalAverage="0" bottom="0" percent="0" rank="0" text="" dxfId="1112">
      <formula>0.0000001</formula>
    </cfRule>
  </conditionalFormatting>
  <conditionalFormatting sqref="O35:S35">
    <cfRule type="cellIs" priority="1096" operator="equal" aboveAverage="0" equalAverage="0" bottom="0" percent="0" rank="0" text="" dxfId="1113">
      <formula>0</formula>
    </cfRule>
    <cfRule type="cellIs" priority="1097" operator="greaterThan" aboveAverage="0" equalAverage="0" bottom="0" percent="0" rank="0" text="" dxfId="1114">
      <formula>0.0000001</formula>
    </cfRule>
  </conditionalFormatting>
  <conditionalFormatting sqref="O35:S35">
    <cfRule type="cellIs" priority="1098" operator="equal" aboveAverage="0" equalAverage="0" bottom="0" percent="0" rank="0" text="" dxfId="1115">
      <formula>0</formula>
    </cfRule>
    <cfRule type="cellIs" priority="1099" operator="greaterThan" aboveAverage="0" equalAverage="0" bottom="0" percent="0" rank="0" text="" dxfId="1116">
      <formula>0.0000001</formula>
    </cfRule>
  </conditionalFormatting>
  <conditionalFormatting sqref="O35:S35">
    <cfRule type="cellIs" priority="1100" operator="equal" aboveAverage="0" equalAverage="0" bottom="0" percent="0" rank="0" text="" dxfId="1117">
      <formula>0</formula>
    </cfRule>
    <cfRule type="cellIs" priority="1101" operator="greaterThan" aboveAverage="0" equalAverage="0" bottom="0" percent="0" rank="0" text="" dxfId="1118">
      <formula>0.0000001</formula>
    </cfRule>
  </conditionalFormatting>
  <conditionalFormatting sqref="O35:S35">
    <cfRule type="cellIs" priority="1102" operator="equal" aboveAverage="0" equalAverage="0" bottom="0" percent="0" rank="0" text="" dxfId="1119">
      <formula>0</formula>
    </cfRule>
    <cfRule type="cellIs" priority="1103" operator="greaterThan" aboveAverage="0" equalAverage="0" bottom="0" percent="0" rank="0" text="" dxfId="1120">
      <formula>0.0000001</formula>
    </cfRule>
  </conditionalFormatting>
  <conditionalFormatting sqref="O35:S35">
    <cfRule type="cellIs" priority="1104" operator="equal" aboveAverage="0" equalAverage="0" bottom="0" percent="0" rank="0" text="" dxfId="1121">
      <formula>0</formula>
    </cfRule>
    <cfRule type="cellIs" priority="1105" operator="greaterThan" aboveAverage="0" equalAverage="0" bottom="0" percent="0" rank="0" text="" dxfId="1122">
      <formula>0.0000001</formula>
    </cfRule>
  </conditionalFormatting>
  <conditionalFormatting sqref="O35:S35">
    <cfRule type="cellIs" priority="1106" operator="equal" aboveAverage="0" equalAverage="0" bottom="0" percent="0" rank="0" text="" dxfId="1123">
      <formula>0</formula>
    </cfRule>
    <cfRule type="cellIs" priority="1107" operator="greaterThan" aboveAverage="0" equalAverage="0" bottom="0" percent="0" rank="0" text="" dxfId="1124">
      <formula>0.0000001</formula>
    </cfRule>
  </conditionalFormatting>
  <conditionalFormatting sqref="O35:S35">
    <cfRule type="cellIs" priority="1108" operator="equal" aboveAverage="0" equalAverage="0" bottom="0" percent="0" rank="0" text="" dxfId="1125">
      <formula>0</formula>
    </cfRule>
    <cfRule type="cellIs" priority="1109" operator="greaterThan" aboveAverage="0" equalAverage="0" bottom="0" percent="0" rank="0" text="" dxfId="1126">
      <formula>0.0000001</formula>
    </cfRule>
  </conditionalFormatting>
  <conditionalFormatting sqref="O35:S35">
    <cfRule type="cellIs" priority="1110" operator="equal" aboveAverage="0" equalAverage="0" bottom="0" percent="0" rank="0" text="" dxfId="1127">
      <formula>0</formula>
    </cfRule>
    <cfRule type="cellIs" priority="1111" operator="greaterThan" aboveAverage="0" equalAverage="0" bottom="0" percent="0" rank="0" text="" dxfId="1128">
      <formula>0.0000001</formula>
    </cfRule>
  </conditionalFormatting>
  <conditionalFormatting sqref="O35:S35">
    <cfRule type="cellIs" priority="1112" operator="equal" aboveAverage="0" equalAverage="0" bottom="0" percent="0" rank="0" text="" dxfId="1129">
      <formula>0</formula>
    </cfRule>
    <cfRule type="cellIs" priority="1113" operator="greaterThan" aboveAverage="0" equalAverage="0" bottom="0" percent="0" rank="0" text="" dxfId="1130">
      <formula>0.0000001</formula>
    </cfRule>
  </conditionalFormatting>
  <conditionalFormatting sqref="O35:S35">
    <cfRule type="cellIs" priority="1114" operator="equal" aboveAverage="0" equalAverage="0" bottom="0" percent="0" rank="0" text="" dxfId="1131">
      <formula>0</formula>
    </cfRule>
    <cfRule type="cellIs" priority="1115" operator="greaterThan" aboveAverage="0" equalAverage="0" bottom="0" percent="0" rank="0" text="" dxfId="1132">
      <formula>0.0000001</formula>
    </cfRule>
  </conditionalFormatting>
  <conditionalFormatting sqref="O35:S35">
    <cfRule type="cellIs" priority="1116" operator="equal" aboveAverage="0" equalAverage="0" bottom="0" percent="0" rank="0" text="" dxfId="1133">
      <formula>0</formula>
    </cfRule>
    <cfRule type="cellIs" priority="1117" operator="greaterThan" aboveAverage="0" equalAverage="0" bottom="0" percent="0" rank="0" text="" dxfId="1134">
      <formula>0.0000001</formula>
    </cfRule>
  </conditionalFormatting>
  <conditionalFormatting sqref="O35:S35">
    <cfRule type="cellIs" priority="1118" operator="equal" aboveAverage="0" equalAverage="0" bottom="0" percent="0" rank="0" text="" dxfId="1135">
      <formula>0</formula>
    </cfRule>
    <cfRule type="cellIs" priority="1119" operator="greaterThan" aboveAverage="0" equalAverage="0" bottom="0" percent="0" rank="0" text="" dxfId="1136">
      <formula>0.0000001</formula>
    </cfRule>
  </conditionalFormatting>
  <conditionalFormatting sqref="O35:S35">
    <cfRule type="cellIs" priority="1120" operator="equal" aboveAverage="0" equalAverage="0" bottom="0" percent="0" rank="0" text="" dxfId="1137">
      <formula>0</formula>
    </cfRule>
    <cfRule type="cellIs" priority="1121" operator="greaterThan" aboveAverage="0" equalAverage="0" bottom="0" percent="0" rank="0" text="" dxfId="1138">
      <formula>0.0000001</formula>
    </cfRule>
  </conditionalFormatting>
  <conditionalFormatting sqref="O35:S35">
    <cfRule type="cellIs" priority="1122" operator="equal" aboveAverage="0" equalAverage="0" bottom="0" percent="0" rank="0" text="" dxfId="1139">
      <formula>0</formula>
    </cfRule>
    <cfRule type="cellIs" priority="1123" operator="greaterThan" aboveAverage="0" equalAverage="0" bottom="0" percent="0" rank="0" text="" dxfId="1140">
      <formula>0.0000001</formula>
    </cfRule>
  </conditionalFormatting>
  <conditionalFormatting sqref="T31:X31">
    <cfRule type="cellIs" priority="1124" operator="equal" aboveAverage="0" equalAverage="0" bottom="0" percent="0" rank="0" text="" dxfId="1141">
      <formula>0</formula>
    </cfRule>
    <cfRule type="cellIs" priority="1125" operator="greaterThan" aboveAverage="0" equalAverage="0" bottom="0" percent="0" rank="0" text="" dxfId="1142">
      <formula>0.0000001</formula>
    </cfRule>
  </conditionalFormatting>
  <conditionalFormatting sqref="T31:X31">
    <cfRule type="cellIs" priority="1126" operator="equal" aboveAverage="0" equalAverage="0" bottom="0" percent="0" rank="0" text="" dxfId="1143">
      <formula>0</formula>
    </cfRule>
    <cfRule type="cellIs" priority="1127" operator="greaterThan" aboveAverage="0" equalAverage="0" bottom="0" percent="0" rank="0" text="" dxfId="1144">
      <formula>0.0000001</formula>
    </cfRule>
  </conditionalFormatting>
  <conditionalFormatting sqref="T31:X31">
    <cfRule type="cellIs" priority="1128" operator="equal" aboveAverage="0" equalAverage="0" bottom="0" percent="0" rank="0" text="" dxfId="1145">
      <formula>0</formula>
    </cfRule>
    <cfRule type="cellIs" priority="1129" operator="greaterThan" aboveAverage="0" equalAverage="0" bottom="0" percent="0" rank="0" text="" dxfId="1146">
      <formula>0.0000001</formula>
    </cfRule>
  </conditionalFormatting>
  <conditionalFormatting sqref="T31:X31">
    <cfRule type="cellIs" priority="1130" operator="equal" aboveAverage="0" equalAverage="0" bottom="0" percent="0" rank="0" text="" dxfId="1147">
      <formula>0</formula>
    </cfRule>
    <cfRule type="cellIs" priority="1131" operator="greaterThan" aboveAverage="0" equalAverage="0" bottom="0" percent="0" rank="0" text="" dxfId="1148">
      <formula>0.0000001</formula>
    </cfRule>
  </conditionalFormatting>
  <conditionalFormatting sqref="T31:X31">
    <cfRule type="cellIs" priority="1132" operator="equal" aboveAverage="0" equalAverage="0" bottom="0" percent="0" rank="0" text="" dxfId="1149">
      <formula>0</formula>
    </cfRule>
    <cfRule type="cellIs" priority="1133" operator="greaterThan" aboveAverage="0" equalAverage="0" bottom="0" percent="0" rank="0" text="" dxfId="1150">
      <formula>0.0000001</formula>
    </cfRule>
  </conditionalFormatting>
  <conditionalFormatting sqref="T31:X31">
    <cfRule type="cellIs" priority="1134" operator="equal" aboveAverage="0" equalAverage="0" bottom="0" percent="0" rank="0" text="" dxfId="1151">
      <formula>0</formula>
    </cfRule>
    <cfRule type="cellIs" priority="1135" operator="greaterThan" aboveAverage="0" equalAverage="0" bottom="0" percent="0" rank="0" text="" dxfId="1152">
      <formula>0.0000001</formula>
    </cfRule>
  </conditionalFormatting>
  <conditionalFormatting sqref="T31:X31">
    <cfRule type="cellIs" priority="1136" operator="equal" aboveAverage="0" equalAverage="0" bottom="0" percent="0" rank="0" text="" dxfId="1153">
      <formula>0</formula>
    </cfRule>
    <cfRule type="cellIs" priority="1137" operator="greaterThan" aboveAverage="0" equalAverage="0" bottom="0" percent="0" rank="0" text="" dxfId="1154">
      <formula>0.0000001</formula>
    </cfRule>
  </conditionalFormatting>
  <conditionalFormatting sqref="T17:X17">
    <cfRule type="cellIs" priority="1138" operator="equal" aboveAverage="0" equalAverage="0" bottom="0" percent="0" rank="0" text="" dxfId="1155">
      <formula>0</formula>
    </cfRule>
    <cfRule type="cellIs" priority="1139" operator="greaterThan" aboveAverage="0" equalAverage="0" bottom="0" percent="0" rank="0" text="" dxfId="1156">
      <formula>0.0000001</formula>
    </cfRule>
  </conditionalFormatting>
  <conditionalFormatting sqref="T17:X17">
    <cfRule type="cellIs" priority="1140" operator="equal" aboveAverage="0" equalAverage="0" bottom="0" percent="0" rank="0" text="" dxfId="1157">
      <formula>0</formula>
    </cfRule>
    <cfRule type="cellIs" priority="1141" operator="greaterThan" aboveAverage="0" equalAverage="0" bottom="0" percent="0" rank="0" text="" dxfId="1158">
      <formula>0.0000001</formula>
    </cfRule>
  </conditionalFormatting>
  <conditionalFormatting sqref="T17:X17">
    <cfRule type="cellIs" priority="1142" operator="equal" aboveAverage="0" equalAverage="0" bottom="0" percent="0" rank="0" text="" dxfId="1159">
      <formula>0</formula>
    </cfRule>
    <cfRule type="cellIs" priority="1143" operator="greaterThan" aboveAverage="0" equalAverage="0" bottom="0" percent="0" rank="0" text="" dxfId="1160">
      <formula>0.0000001</formula>
    </cfRule>
  </conditionalFormatting>
  <conditionalFormatting sqref="T17:X17">
    <cfRule type="cellIs" priority="1144" operator="equal" aboveAverage="0" equalAverage="0" bottom="0" percent="0" rank="0" text="" dxfId="1161">
      <formula>0</formula>
    </cfRule>
    <cfRule type="cellIs" priority="1145" operator="greaterThan" aboveAverage="0" equalAverage="0" bottom="0" percent="0" rank="0" text="" dxfId="1162">
      <formula>0.0000001</formula>
    </cfRule>
  </conditionalFormatting>
  <conditionalFormatting sqref="T17:X17">
    <cfRule type="cellIs" priority="1146" operator="equal" aboveAverage="0" equalAverage="0" bottom="0" percent="0" rank="0" text="" dxfId="1163">
      <formula>0</formula>
    </cfRule>
    <cfRule type="cellIs" priority="1147" operator="greaterThan" aboveAverage="0" equalAverage="0" bottom="0" percent="0" rank="0" text="" dxfId="1164">
      <formula>0.0000001</formula>
    </cfRule>
  </conditionalFormatting>
  <conditionalFormatting sqref="T17:X17">
    <cfRule type="cellIs" priority="1148" operator="equal" aboveAverage="0" equalAverage="0" bottom="0" percent="0" rank="0" text="" dxfId="1165">
      <formula>0</formula>
    </cfRule>
    <cfRule type="cellIs" priority="1149" operator="greaterThan" aboveAverage="0" equalAverage="0" bottom="0" percent="0" rank="0" text="" dxfId="1166">
      <formula>0.0000001</formula>
    </cfRule>
  </conditionalFormatting>
  <conditionalFormatting sqref="T17:X17">
    <cfRule type="cellIs" priority="1150" operator="equal" aboveAverage="0" equalAverage="0" bottom="0" percent="0" rank="0" text="" dxfId="1167">
      <formula>0</formula>
    </cfRule>
    <cfRule type="cellIs" priority="1151" operator="greaterThan" aboveAverage="0" equalAverage="0" bottom="0" percent="0" rank="0" text="" dxfId="1168">
      <formula>0.0000001</formula>
    </cfRule>
  </conditionalFormatting>
  <conditionalFormatting sqref="T19:X19">
    <cfRule type="cellIs" priority="1152" operator="equal" aboveAverage="0" equalAverage="0" bottom="0" percent="0" rank="0" text="" dxfId="1169">
      <formula>0</formula>
    </cfRule>
    <cfRule type="cellIs" priority="1153" operator="greaterThan" aboveAverage="0" equalAverage="0" bottom="0" percent="0" rank="0" text="" dxfId="1170">
      <formula>0.0000001</formula>
    </cfRule>
  </conditionalFormatting>
  <conditionalFormatting sqref="T19:X19">
    <cfRule type="cellIs" priority="1154" operator="equal" aboveAverage="0" equalAverage="0" bottom="0" percent="0" rank="0" text="" dxfId="1171">
      <formula>0</formula>
    </cfRule>
    <cfRule type="cellIs" priority="1155" operator="greaterThan" aboveAverage="0" equalAverage="0" bottom="0" percent="0" rank="0" text="" dxfId="1172">
      <formula>0.0000001</formula>
    </cfRule>
  </conditionalFormatting>
  <conditionalFormatting sqref="T19:X19">
    <cfRule type="cellIs" priority="1156" operator="equal" aboveAverage="0" equalAverage="0" bottom="0" percent="0" rank="0" text="" dxfId="1173">
      <formula>0</formula>
    </cfRule>
    <cfRule type="cellIs" priority="1157" operator="greaterThan" aboveAverage="0" equalAverage="0" bottom="0" percent="0" rank="0" text="" dxfId="1174">
      <formula>0.0000001</formula>
    </cfRule>
  </conditionalFormatting>
  <conditionalFormatting sqref="T19:X19">
    <cfRule type="cellIs" priority="1158" operator="equal" aboveAverage="0" equalAverage="0" bottom="0" percent="0" rank="0" text="" dxfId="1175">
      <formula>0</formula>
    </cfRule>
    <cfRule type="cellIs" priority="1159" operator="greaterThan" aboveAverage="0" equalAverage="0" bottom="0" percent="0" rank="0" text="" dxfId="1176">
      <formula>0.0000001</formula>
    </cfRule>
  </conditionalFormatting>
  <conditionalFormatting sqref="T19:X19">
    <cfRule type="cellIs" priority="1160" operator="equal" aboveAverage="0" equalAverage="0" bottom="0" percent="0" rank="0" text="" dxfId="1177">
      <formula>0</formula>
    </cfRule>
    <cfRule type="cellIs" priority="1161" operator="greaterThan" aboveAverage="0" equalAverage="0" bottom="0" percent="0" rank="0" text="" dxfId="1178">
      <formula>0.0000001</formula>
    </cfRule>
  </conditionalFormatting>
  <conditionalFormatting sqref="T19:X19">
    <cfRule type="cellIs" priority="1162" operator="equal" aboveAverage="0" equalAverage="0" bottom="0" percent="0" rank="0" text="" dxfId="1179">
      <formula>0</formula>
    </cfRule>
    <cfRule type="cellIs" priority="1163" operator="greaterThan" aboveAverage="0" equalAverage="0" bottom="0" percent="0" rank="0" text="" dxfId="1180">
      <formula>0.0000001</formula>
    </cfRule>
  </conditionalFormatting>
  <conditionalFormatting sqref="T19:X19">
    <cfRule type="cellIs" priority="1164" operator="equal" aboveAverage="0" equalAverage="0" bottom="0" percent="0" rank="0" text="" dxfId="1181">
      <formula>0</formula>
    </cfRule>
    <cfRule type="cellIs" priority="1165" operator="greaterThan" aboveAverage="0" equalAverage="0" bottom="0" percent="0" rank="0" text="" dxfId="1182">
      <formula>0.0000001</formula>
    </cfRule>
  </conditionalFormatting>
  <conditionalFormatting sqref="T21:X21">
    <cfRule type="cellIs" priority="1166" operator="equal" aboveAverage="0" equalAverage="0" bottom="0" percent="0" rank="0" text="" dxfId="1183">
      <formula>0</formula>
    </cfRule>
    <cfRule type="cellIs" priority="1167" operator="greaterThan" aboveAverage="0" equalAverage="0" bottom="0" percent="0" rank="0" text="" dxfId="1184">
      <formula>0.0000001</formula>
    </cfRule>
  </conditionalFormatting>
  <conditionalFormatting sqref="T21:X21">
    <cfRule type="cellIs" priority="1168" operator="equal" aboveAverage="0" equalAverage="0" bottom="0" percent="0" rank="0" text="" dxfId="1185">
      <formula>0</formula>
    </cfRule>
    <cfRule type="cellIs" priority="1169" operator="greaterThan" aboveAverage="0" equalAverage="0" bottom="0" percent="0" rank="0" text="" dxfId="1186">
      <formula>0.0000001</formula>
    </cfRule>
  </conditionalFormatting>
  <conditionalFormatting sqref="T21:X21">
    <cfRule type="cellIs" priority="1170" operator="equal" aboveAverage="0" equalAverage="0" bottom="0" percent="0" rank="0" text="" dxfId="1187">
      <formula>0</formula>
    </cfRule>
    <cfRule type="cellIs" priority="1171" operator="greaterThan" aboveAverage="0" equalAverage="0" bottom="0" percent="0" rank="0" text="" dxfId="1188">
      <formula>0.0000001</formula>
    </cfRule>
  </conditionalFormatting>
  <conditionalFormatting sqref="T21:X21">
    <cfRule type="cellIs" priority="1172" operator="equal" aboveAverage="0" equalAverage="0" bottom="0" percent="0" rank="0" text="" dxfId="1189">
      <formula>0</formula>
    </cfRule>
    <cfRule type="cellIs" priority="1173" operator="greaterThan" aboveAverage="0" equalAverage="0" bottom="0" percent="0" rank="0" text="" dxfId="1190">
      <formula>0.0000001</formula>
    </cfRule>
  </conditionalFormatting>
  <conditionalFormatting sqref="T21:X21">
    <cfRule type="cellIs" priority="1174" operator="equal" aboveAverage="0" equalAverage="0" bottom="0" percent="0" rank="0" text="" dxfId="1191">
      <formula>0</formula>
    </cfRule>
    <cfRule type="cellIs" priority="1175" operator="greaterThan" aboveAverage="0" equalAverage="0" bottom="0" percent="0" rank="0" text="" dxfId="1192">
      <formula>0.0000001</formula>
    </cfRule>
  </conditionalFormatting>
  <conditionalFormatting sqref="T21:X21">
    <cfRule type="cellIs" priority="1176" operator="equal" aboveAverage="0" equalAverage="0" bottom="0" percent="0" rank="0" text="" dxfId="1193">
      <formula>0</formula>
    </cfRule>
    <cfRule type="cellIs" priority="1177" operator="greaterThan" aboveAverage="0" equalAverage="0" bottom="0" percent="0" rank="0" text="" dxfId="1194">
      <formula>0.0000001</formula>
    </cfRule>
  </conditionalFormatting>
  <conditionalFormatting sqref="T21:X21">
    <cfRule type="cellIs" priority="1178" operator="equal" aboveAverage="0" equalAverage="0" bottom="0" percent="0" rank="0" text="" dxfId="1195">
      <formula>0</formula>
    </cfRule>
    <cfRule type="cellIs" priority="1179" operator="greaterThan" aboveAverage="0" equalAverage="0" bottom="0" percent="0" rank="0" text="" dxfId="1196">
      <formula>0.0000001</formula>
    </cfRule>
  </conditionalFormatting>
  <conditionalFormatting sqref="T23:X23">
    <cfRule type="cellIs" priority="1180" operator="equal" aboveAverage="0" equalAverage="0" bottom="0" percent="0" rank="0" text="" dxfId="1197">
      <formula>0</formula>
    </cfRule>
    <cfRule type="cellIs" priority="1181" operator="greaterThan" aboveAverage="0" equalAverage="0" bottom="0" percent="0" rank="0" text="" dxfId="1198">
      <formula>0.0000001</formula>
    </cfRule>
  </conditionalFormatting>
  <conditionalFormatting sqref="T23:X23">
    <cfRule type="cellIs" priority="1182" operator="equal" aboveAverage="0" equalAverage="0" bottom="0" percent="0" rank="0" text="" dxfId="1199">
      <formula>0</formula>
    </cfRule>
    <cfRule type="cellIs" priority="1183" operator="greaterThan" aboveAverage="0" equalAverage="0" bottom="0" percent="0" rank="0" text="" dxfId="1200">
      <formula>0.0000001</formula>
    </cfRule>
  </conditionalFormatting>
  <conditionalFormatting sqref="T23:X23">
    <cfRule type="cellIs" priority="1184" operator="equal" aboveAverage="0" equalAverage="0" bottom="0" percent="0" rank="0" text="" dxfId="1201">
      <formula>0</formula>
    </cfRule>
    <cfRule type="cellIs" priority="1185" operator="greaterThan" aboveAverage="0" equalAverage="0" bottom="0" percent="0" rank="0" text="" dxfId="1202">
      <formula>0.0000001</formula>
    </cfRule>
  </conditionalFormatting>
  <conditionalFormatting sqref="T23:X23">
    <cfRule type="cellIs" priority="1186" operator="equal" aboveAverage="0" equalAverage="0" bottom="0" percent="0" rank="0" text="" dxfId="1203">
      <formula>0</formula>
    </cfRule>
    <cfRule type="cellIs" priority="1187" operator="greaterThan" aboveAverage="0" equalAverage="0" bottom="0" percent="0" rank="0" text="" dxfId="1204">
      <formula>0.0000001</formula>
    </cfRule>
  </conditionalFormatting>
  <conditionalFormatting sqref="T23:X23">
    <cfRule type="cellIs" priority="1188" operator="equal" aboveAverage="0" equalAverage="0" bottom="0" percent="0" rank="0" text="" dxfId="1205">
      <formula>0</formula>
    </cfRule>
    <cfRule type="cellIs" priority="1189" operator="greaterThan" aboveAverage="0" equalAverage="0" bottom="0" percent="0" rank="0" text="" dxfId="1206">
      <formula>0.0000001</formula>
    </cfRule>
  </conditionalFormatting>
  <conditionalFormatting sqref="T23:X23">
    <cfRule type="cellIs" priority="1190" operator="equal" aboveAverage="0" equalAverage="0" bottom="0" percent="0" rank="0" text="" dxfId="1207">
      <formula>0</formula>
    </cfRule>
    <cfRule type="cellIs" priority="1191" operator="greaterThan" aboveAverage="0" equalAverage="0" bottom="0" percent="0" rank="0" text="" dxfId="1208">
      <formula>0.0000001</formula>
    </cfRule>
  </conditionalFormatting>
  <conditionalFormatting sqref="T23:X23">
    <cfRule type="cellIs" priority="1192" operator="equal" aboveAverage="0" equalAverage="0" bottom="0" percent="0" rank="0" text="" dxfId="1209">
      <formula>0</formula>
    </cfRule>
    <cfRule type="cellIs" priority="1193" operator="greaterThan" aboveAverage="0" equalAverage="0" bottom="0" percent="0" rank="0" text="" dxfId="1210">
      <formula>0.0000001</formula>
    </cfRule>
  </conditionalFormatting>
  <conditionalFormatting sqref="T25:X25">
    <cfRule type="cellIs" priority="1194" operator="equal" aboveAverage="0" equalAverage="0" bottom="0" percent="0" rank="0" text="" dxfId="1211">
      <formula>0</formula>
    </cfRule>
    <cfRule type="cellIs" priority="1195" operator="greaterThan" aboveAverage="0" equalAverage="0" bottom="0" percent="0" rank="0" text="" dxfId="1212">
      <formula>0.0000001</formula>
    </cfRule>
  </conditionalFormatting>
  <conditionalFormatting sqref="T25:X25">
    <cfRule type="cellIs" priority="1196" operator="equal" aboveAverage="0" equalAverage="0" bottom="0" percent="0" rank="0" text="" dxfId="1213">
      <formula>0</formula>
    </cfRule>
    <cfRule type="cellIs" priority="1197" operator="greaterThan" aboveAverage="0" equalAverage="0" bottom="0" percent="0" rank="0" text="" dxfId="1214">
      <formula>0.0000001</formula>
    </cfRule>
  </conditionalFormatting>
  <conditionalFormatting sqref="T25:X25">
    <cfRule type="cellIs" priority="1198" operator="equal" aboveAverage="0" equalAverage="0" bottom="0" percent="0" rank="0" text="" dxfId="1215">
      <formula>0</formula>
    </cfRule>
    <cfRule type="cellIs" priority="1199" operator="greaterThan" aboveAverage="0" equalAverage="0" bottom="0" percent="0" rank="0" text="" dxfId="1216">
      <formula>0.0000001</formula>
    </cfRule>
  </conditionalFormatting>
  <conditionalFormatting sqref="T25:X25">
    <cfRule type="cellIs" priority="1200" operator="equal" aboveAverage="0" equalAverage="0" bottom="0" percent="0" rank="0" text="" dxfId="1217">
      <formula>0</formula>
    </cfRule>
    <cfRule type="cellIs" priority="1201" operator="greaterThan" aboveAverage="0" equalAverage="0" bottom="0" percent="0" rank="0" text="" dxfId="1218">
      <formula>0.0000001</formula>
    </cfRule>
  </conditionalFormatting>
  <conditionalFormatting sqref="T25:X25">
    <cfRule type="cellIs" priority="1202" operator="equal" aboveAverage="0" equalAverage="0" bottom="0" percent="0" rank="0" text="" dxfId="1219">
      <formula>0</formula>
    </cfRule>
    <cfRule type="cellIs" priority="1203" operator="greaterThan" aboveAverage="0" equalAverage="0" bottom="0" percent="0" rank="0" text="" dxfId="1220">
      <formula>0.0000001</formula>
    </cfRule>
  </conditionalFormatting>
  <conditionalFormatting sqref="T25:X25">
    <cfRule type="cellIs" priority="1204" operator="equal" aboveAverage="0" equalAverage="0" bottom="0" percent="0" rank="0" text="" dxfId="1221">
      <formula>0</formula>
    </cfRule>
    <cfRule type="cellIs" priority="1205" operator="greaterThan" aboveAverage="0" equalAverage="0" bottom="0" percent="0" rank="0" text="" dxfId="1222">
      <formula>0.0000001</formula>
    </cfRule>
  </conditionalFormatting>
  <conditionalFormatting sqref="T25:X25">
    <cfRule type="cellIs" priority="1206" operator="equal" aboveAverage="0" equalAverage="0" bottom="0" percent="0" rank="0" text="" dxfId="1223">
      <formula>0</formula>
    </cfRule>
    <cfRule type="cellIs" priority="1207" operator="greaterThan" aboveAverage="0" equalAverage="0" bottom="0" percent="0" rank="0" text="" dxfId="1224">
      <formula>0.0000001</formula>
    </cfRule>
  </conditionalFormatting>
  <conditionalFormatting sqref="T27:X27">
    <cfRule type="cellIs" priority="1208" operator="equal" aboveAverage="0" equalAverage="0" bottom="0" percent="0" rank="0" text="" dxfId="1225">
      <formula>0</formula>
    </cfRule>
    <cfRule type="cellIs" priority="1209" operator="greaterThan" aboveAverage="0" equalAverage="0" bottom="0" percent="0" rank="0" text="" dxfId="1226">
      <formula>0.0000001</formula>
    </cfRule>
  </conditionalFormatting>
  <conditionalFormatting sqref="T27:X27">
    <cfRule type="cellIs" priority="1210" operator="equal" aboveAverage="0" equalAverage="0" bottom="0" percent="0" rank="0" text="" dxfId="1227">
      <formula>0</formula>
    </cfRule>
    <cfRule type="cellIs" priority="1211" operator="greaterThan" aboveAverage="0" equalAverage="0" bottom="0" percent="0" rank="0" text="" dxfId="1228">
      <formula>0.0000001</formula>
    </cfRule>
  </conditionalFormatting>
  <conditionalFormatting sqref="T27:X27">
    <cfRule type="cellIs" priority="1212" operator="equal" aboveAverage="0" equalAverage="0" bottom="0" percent="0" rank="0" text="" dxfId="1229">
      <formula>0</formula>
    </cfRule>
    <cfRule type="cellIs" priority="1213" operator="greaterThan" aboveAverage="0" equalAverage="0" bottom="0" percent="0" rank="0" text="" dxfId="1230">
      <formula>0.0000001</formula>
    </cfRule>
  </conditionalFormatting>
  <conditionalFormatting sqref="T27:X27">
    <cfRule type="cellIs" priority="1214" operator="equal" aboveAverage="0" equalAverage="0" bottom="0" percent="0" rank="0" text="" dxfId="1231">
      <formula>0</formula>
    </cfRule>
    <cfRule type="cellIs" priority="1215" operator="greaterThan" aboveAverage="0" equalAverage="0" bottom="0" percent="0" rank="0" text="" dxfId="1232">
      <formula>0.0000001</formula>
    </cfRule>
  </conditionalFormatting>
  <conditionalFormatting sqref="T27:X27">
    <cfRule type="cellIs" priority="1216" operator="equal" aboveAverage="0" equalAverage="0" bottom="0" percent="0" rank="0" text="" dxfId="1233">
      <formula>0</formula>
    </cfRule>
    <cfRule type="cellIs" priority="1217" operator="greaterThan" aboveAverage="0" equalAverage="0" bottom="0" percent="0" rank="0" text="" dxfId="1234">
      <formula>0.0000001</formula>
    </cfRule>
  </conditionalFormatting>
  <conditionalFormatting sqref="T27:X27">
    <cfRule type="cellIs" priority="1218" operator="equal" aboveAverage="0" equalAverage="0" bottom="0" percent="0" rank="0" text="" dxfId="1235">
      <formula>0</formula>
    </cfRule>
    <cfRule type="cellIs" priority="1219" operator="greaterThan" aboveAverage="0" equalAverage="0" bottom="0" percent="0" rank="0" text="" dxfId="1236">
      <formula>0.0000001</formula>
    </cfRule>
  </conditionalFormatting>
  <conditionalFormatting sqref="T27:X27">
    <cfRule type="cellIs" priority="1220" operator="equal" aboveAverage="0" equalAverage="0" bottom="0" percent="0" rank="0" text="" dxfId="1237">
      <formula>0</formula>
    </cfRule>
    <cfRule type="cellIs" priority="1221" operator="greaterThan" aboveAverage="0" equalAverage="0" bottom="0" percent="0" rank="0" text="" dxfId="1238">
      <formula>0.0000001</formula>
    </cfRule>
  </conditionalFormatting>
  <conditionalFormatting sqref="T29:X29">
    <cfRule type="cellIs" priority="1222" operator="equal" aboveAverage="0" equalAverage="0" bottom="0" percent="0" rank="0" text="" dxfId="1239">
      <formula>0</formula>
    </cfRule>
    <cfRule type="cellIs" priority="1223" operator="greaterThan" aboveAverage="0" equalAverage="0" bottom="0" percent="0" rank="0" text="" dxfId="1240">
      <formula>0.0000001</formula>
    </cfRule>
  </conditionalFormatting>
  <conditionalFormatting sqref="T29:X29">
    <cfRule type="cellIs" priority="1224" operator="equal" aboveAverage="0" equalAverage="0" bottom="0" percent="0" rank="0" text="" dxfId="1241">
      <formula>0</formula>
    </cfRule>
    <cfRule type="cellIs" priority="1225" operator="greaterThan" aboveAverage="0" equalAverage="0" bottom="0" percent="0" rank="0" text="" dxfId="1242">
      <formula>0.0000001</formula>
    </cfRule>
  </conditionalFormatting>
  <conditionalFormatting sqref="T29:X29">
    <cfRule type="cellIs" priority="1226" operator="equal" aboveAverage="0" equalAverage="0" bottom="0" percent="0" rank="0" text="" dxfId="1243">
      <formula>0</formula>
    </cfRule>
    <cfRule type="cellIs" priority="1227" operator="greaterThan" aboveAverage="0" equalAverage="0" bottom="0" percent="0" rank="0" text="" dxfId="1244">
      <formula>0.0000001</formula>
    </cfRule>
  </conditionalFormatting>
  <conditionalFormatting sqref="T29:X29">
    <cfRule type="cellIs" priority="1228" operator="equal" aboveAverage="0" equalAverage="0" bottom="0" percent="0" rank="0" text="" dxfId="1245">
      <formula>0</formula>
    </cfRule>
    <cfRule type="cellIs" priority="1229" operator="greaterThan" aboveAverage="0" equalAverage="0" bottom="0" percent="0" rank="0" text="" dxfId="1246">
      <formula>0.0000001</formula>
    </cfRule>
  </conditionalFormatting>
  <conditionalFormatting sqref="T29:X29">
    <cfRule type="cellIs" priority="1230" operator="equal" aboveAverage="0" equalAverage="0" bottom="0" percent="0" rank="0" text="" dxfId="1247">
      <formula>0</formula>
    </cfRule>
    <cfRule type="cellIs" priority="1231" operator="greaterThan" aboveAverage="0" equalAverage="0" bottom="0" percent="0" rank="0" text="" dxfId="1248">
      <formula>0.0000001</formula>
    </cfRule>
  </conditionalFormatting>
  <conditionalFormatting sqref="T29:X29">
    <cfRule type="cellIs" priority="1232" operator="equal" aboveAverage="0" equalAverage="0" bottom="0" percent="0" rank="0" text="" dxfId="1249">
      <formula>0</formula>
    </cfRule>
    <cfRule type="cellIs" priority="1233" operator="greaterThan" aboveAverage="0" equalAverage="0" bottom="0" percent="0" rank="0" text="" dxfId="1250">
      <formula>0.0000001</formula>
    </cfRule>
  </conditionalFormatting>
  <conditionalFormatting sqref="T29:X29">
    <cfRule type="cellIs" priority="1234" operator="equal" aboveAverage="0" equalAverage="0" bottom="0" percent="0" rank="0" text="" dxfId="1251">
      <formula>0</formula>
    </cfRule>
    <cfRule type="cellIs" priority="1235" operator="greaterThan" aboveAverage="0" equalAverage="0" bottom="0" percent="0" rank="0" text="" dxfId="1252">
      <formula>0.0000001</formula>
    </cfRule>
  </conditionalFormatting>
  <conditionalFormatting sqref="T31:X31">
    <cfRule type="cellIs" priority="1236" operator="equal" aboveAverage="0" equalAverage="0" bottom="0" percent="0" rank="0" text="" dxfId="1253">
      <formula>0</formula>
    </cfRule>
    <cfRule type="cellIs" priority="1237" operator="greaterThan" aboveAverage="0" equalAverage="0" bottom="0" percent="0" rank="0" text="" dxfId="1254">
      <formula>0.0000001</formula>
    </cfRule>
  </conditionalFormatting>
  <conditionalFormatting sqref="T31:X31">
    <cfRule type="cellIs" priority="1238" operator="equal" aboveAverage="0" equalAverage="0" bottom="0" percent="0" rank="0" text="" dxfId="1255">
      <formula>0</formula>
    </cfRule>
    <cfRule type="cellIs" priority="1239" operator="greaterThan" aboveAverage="0" equalAverage="0" bottom="0" percent="0" rank="0" text="" dxfId="1256">
      <formula>0.0000001</formula>
    </cfRule>
  </conditionalFormatting>
  <conditionalFormatting sqref="T31:X31">
    <cfRule type="cellIs" priority="1240" operator="equal" aboveAverage="0" equalAverage="0" bottom="0" percent="0" rank="0" text="" dxfId="1257">
      <formula>0</formula>
    </cfRule>
    <cfRule type="cellIs" priority="1241" operator="greaterThan" aboveAverage="0" equalAverage="0" bottom="0" percent="0" rank="0" text="" dxfId="1258">
      <formula>0.0000001</formula>
    </cfRule>
  </conditionalFormatting>
  <conditionalFormatting sqref="T31:X31">
    <cfRule type="cellIs" priority="1242" operator="equal" aboveAverage="0" equalAverage="0" bottom="0" percent="0" rank="0" text="" dxfId="1259">
      <formula>0</formula>
    </cfRule>
    <cfRule type="cellIs" priority="1243" operator="greaterThan" aboveAverage="0" equalAverage="0" bottom="0" percent="0" rank="0" text="" dxfId="1260">
      <formula>0.0000001</formula>
    </cfRule>
  </conditionalFormatting>
  <conditionalFormatting sqref="T31:X31">
    <cfRule type="cellIs" priority="1244" operator="equal" aboveAverage="0" equalAverage="0" bottom="0" percent="0" rank="0" text="" dxfId="1261">
      <formula>0</formula>
    </cfRule>
    <cfRule type="cellIs" priority="1245" operator="greaterThan" aboveAverage="0" equalAverage="0" bottom="0" percent="0" rank="0" text="" dxfId="1262">
      <formula>0.0000001</formula>
    </cfRule>
  </conditionalFormatting>
  <conditionalFormatting sqref="T31:X31">
    <cfRule type="cellIs" priority="1246" operator="equal" aboveAverage="0" equalAverage="0" bottom="0" percent="0" rank="0" text="" dxfId="1263">
      <formula>0</formula>
    </cfRule>
    <cfRule type="cellIs" priority="1247" operator="greaterThan" aboveAverage="0" equalAverage="0" bottom="0" percent="0" rank="0" text="" dxfId="1264">
      <formula>0.0000001</formula>
    </cfRule>
  </conditionalFormatting>
  <conditionalFormatting sqref="T31:X31">
    <cfRule type="cellIs" priority="1248" operator="equal" aboveAverage="0" equalAverage="0" bottom="0" percent="0" rank="0" text="" dxfId="1265">
      <formula>0</formula>
    </cfRule>
    <cfRule type="cellIs" priority="1249" operator="greaterThan" aboveAverage="0" equalAverage="0" bottom="0" percent="0" rank="0" text="" dxfId="1266">
      <formula>0.0000001</formula>
    </cfRule>
  </conditionalFormatting>
  <conditionalFormatting sqref="T33:X33">
    <cfRule type="cellIs" priority="1250" operator="equal" aboveAverage="0" equalAverage="0" bottom="0" percent="0" rank="0" text="" dxfId="1267">
      <formula>0</formula>
    </cfRule>
    <cfRule type="cellIs" priority="1251" operator="greaterThan" aboveAverage="0" equalAverage="0" bottom="0" percent="0" rank="0" text="" dxfId="1268">
      <formula>0.0000001</formula>
    </cfRule>
  </conditionalFormatting>
  <conditionalFormatting sqref="T33:X33">
    <cfRule type="cellIs" priority="1252" operator="equal" aboveAverage="0" equalAverage="0" bottom="0" percent="0" rank="0" text="" dxfId="1269">
      <formula>0</formula>
    </cfRule>
    <cfRule type="cellIs" priority="1253" operator="greaterThan" aboveAverage="0" equalAverage="0" bottom="0" percent="0" rank="0" text="" dxfId="1270">
      <formula>0.0000001</formula>
    </cfRule>
  </conditionalFormatting>
  <conditionalFormatting sqref="T33:X33">
    <cfRule type="cellIs" priority="1254" operator="equal" aboveAverage="0" equalAverage="0" bottom="0" percent="0" rank="0" text="" dxfId="1271">
      <formula>0</formula>
    </cfRule>
    <cfRule type="cellIs" priority="1255" operator="greaterThan" aboveAverage="0" equalAverage="0" bottom="0" percent="0" rank="0" text="" dxfId="1272">
      <formula>0.0000001</formula>
    </cfRule>
  </conditionalFormatting>
  <conditionalFormatting sqref="T33:X33">
    <cfRule type="cellIs" priority="1256" operator="equal" aboveAverage="0" equalAverage="0" bottom="0" percent="0" rank="0" text="" dxfId="1273">
      <formula>0</formula>
    </cfRule>
    <cfRule type="cellIs" priority="1257" operator="greaterThan" aboveAverage="0" equalAverage="0" bottom="0" percent="0" rank="0" text="" dxfId="1274">
      <formula>0.0000001</formula>
    </cfRule>
  </conditionalFormatting>
  <conditionalFormatting sqref="T33:X33">
    <cfRule type="cellIs" priority="1258" operator="equal" aboveAverage="0" equalAverage="0" bottom="0" percent="0" rank="0" text="" dxfId="1275">
      <formula>0</formula>
    </cfRule>
    <cfRule type="cellIs" priority="1259" operator="greaterThan" aboveAverage="0" equalAverage="0" bottom="0" percent="0" rank="0" text="" dxfId="1276">
      <formula>0.0000001</formula>
    </cfRule>
  </conditionalFormatting>
  <conditionalFormatting sqref="T33:X33">
    <cfRule type="cellIs" priority="1260" operator="equal" aboveAverage="0" equalAverage="0" bottom="0" percent="0" rank="0" text="" dxfId="1277">
      <formula>0</formula>
    </cfRule>
    <cfRule type="cellIs" priority="1261" operator="greaterThan" aboveAverage="0" equalAverage="0" bottom="0" percent="0" rank="0" text="" dxfId="1278">
      <formula>0.0000001</formula>
    </cfRule>
  </conditionalFormatting>
  <conditionalFormatting sqref="T33:X33">
    <cfRule type="cellIs" priority="1262" operator="equal" aboveAverage="0" equalAverage="0" bottom="0" percent="0" rank="0" text="" dxfId="1279">
      <formula>0</formula>
    </cfRule>
    <cfRule type="cellIs" priority="1263" operator="greaterThan" aboveAverage="0" equalAverage="0" bottom="0" percent="0" rank="0" text="" dxfId="1280">
      <formula>0.0000001</formula>
    </cfRule>
  </conditionalFormatting>
  <conditionalFormatting sqref="T35:X35">
    <cfRule type="cellIs" priority="1264" operator="equal" aboveAverage="0" equalAverage="0" bottom="0" percent="0" rank="0" text="" dxfId="1281">
      <formula>0</formula>
    </cfRule>
    <cfRule type="cellIs" priority="1265" operator="greaterThan" aboveAverage="0" equalAverage="0" bottom="0" percent="0" rank="0" text="" dxfId="1282">
      <formula>0.0000001</formula>
    </cfRule>
  </conditionalFormatting>
  <conditionalFormatting sqref="T35:X35">
    <cfRule type="cellIs" priority="1266" operator="equal" aboveAverage="0" equalAverage="0" bottom="0" percent="0" rank="0" text="" dxfId="1283">
      <formula>0</formula>
    </cfRule>
    <cfRule type="cellIs" priority="1267" operator="greaterThan" aboveAverage="0" equalAverage="0" bottom="0" percent="0" rank="0" text="" dxfId="1284">
      <formula>0.0000001</formula>
    </cfRule>
  </conditionalFormatting>
  <conditionalFormatting sqref="T35:X35">
    <cfRule type="cellIs" priority="1268" operator="equal" aboveAverage="0" equalAverage="0" bottom="0" percent="0" rank="0" text="" dxfId="1285">
      <formula>0</formula>
    </cfRule>
    <cfRule type="cellIs" priority="1269" operator="greaterThan" aboveAverage="0" equalAverage="0" bottom="0" percent="0" rank="0" text="" dxfId="1286">
      <formula>0.0000001</formula>
    </cfRule>
  </conditionalFormatting>
  <conditionalFormatting sqref="T35:X35">
    <cfRule type="cellIs" priority="1270" operator="equal" aboveAverage="0" equalAverage="0" bottom="0" percent="0" rank="0" text="" dxfId="1287">
      <formula>0</formula>
    </cfRule>
    <cfRule type="cellIs" priority="1271" operator="greaterThan" aboveAverage="0" equalAverage="0" bottom="0" percent="0" rank="0" text="" dxfId="1288">
      <formula>0.0000001</formula>
    </cfRule>
  </conditionalFormatting>
  <conditionalFormatting sqref="T35:X35">
    <cfRule type="cellIs" priority="1272" operator="equal" aboveAverage="0" equalAverage="0" bottom="0" percent="0" rank="0" text="" dxfId="1289">
      <formula>0</formula>
    </cfRule>
    <cfRule type="cellIs" priority="1273" operator="greaterThan" aboveAverage="0" equalAverage="0" bottom="0" percent="0" rank="0" text="" dxfId="1290">
      <formula>0.0000001</formula>
    </cfRule>
  </conditionalFormatting>
  <conditionalFormatting sqref="T35:X35">
    <cfRule type="cellIs" priority="1274" operator="equal" aboveAverage="0" equalAverage="0" bottom="0" percent="0" rank="0" text="" dxfId="1291">
      <formula>0</formula>
    </cfRule>
    <cfRule type="cellIs" priority="1275" operator="greaterThan" aboveAverage="0" equalAverage="0" bottom="0" percent="0" rank="0" text="" dxfId="1292">
      <formula>0.0000001</formula>
    </cfRule>
  </conditionalFormatting>
  <conditionalFormatting sqref="T35:X35">
    <cfRule type="cellIs" priority="1276" operator="equal" aboveAverage="0" equalAverage="0" bottom="0" percent="0" rank="0" text="" dxfId="1293">
      <formula>0</formula>
    </cfRule>
    <cfRule type="cellIs" priority="1277" operator="greaterThan" aboveAverage="0" equalAverage="0" bottom="0" percent="0" rank="0" text="" dxfId="1294">
      <formula>0.0000001</formula>
    </cfRule>
  </conditionalFormatting>
  <conditionalFormatting sqref="T37:X37">
    <cfRule type="cellIs" priority="1278" operator="equal" aboveAverage="0" equalAverage="0" bottom="0" percent="0" rank="0" text="" dxfId="1295">
      <formula>0</formula>
    </cfRule>
    <cfRule type="cellIs" priority="1279" operator="greaterThan" aboveAverage="0" equalAverage="0" bottom="0" percent="0" rank="0" text="" dxfId="1296">
      <formula>0.0000001</formula>
    </cfRule>
  </conditionalFormatting>
  <conditionalFormatting sqref="T37:X37">
    <cfRule type="cellIs" priority="1280" operator="equal" aboveAverage="0" equalAverage="0" bottom="0" percent="0" rank="0" text="" dxfId="1297">
      <formula>0</formula>
    </cfRule>
    <cfRule type="cellIs" priority="1281" operator="greaterThan" aboveAverage="0" equalAverage="0" bottom="0" percent="0" rank="0" text="" dxfId="1298">
      <formula>0.0000001</formula>
    </cfRule>
  </conditionalFormatting>
  <conditionalFormatting sqref="T37:X37">
    <cfRule type="cellIs" priority="1282" operator="equal" aboveAverage="0" equalAverage="0" bottom="0" percent="0" rank="0" text="" dxfId="1299">
      <formula>0</formula>
    </cfRule>
    <cfRule type="cellIs" priority="1283" operator="greaterThan" aboveAverage="0" equalAverage="0" bottom="0" percent="0" rank="0" text="" dxfId="1300">
      <formula>0.0000001</formula>
    </cfRule>
  </conditionalFormatting>
  <conditionalFormatting sqref="T37:X37">
    <cfRule type="cellIs" priority="1284" operator="equal" aboveAverage="0" equalAverage="0" bottom="0" percent="0" rank="0" text="" dxfId="1301">
      <formula>0</formula>
    </cfRule>
    <cfRule type="cellIs" priority="1285" operator="greaterThan" aboveAverage="0" equalAverage="0" bottom="0" percent="0" rank="0" text="" dxfId="1302">
      <formula>0.0000001</formula>
    </cfRule>
  </conditionalFormatting>
  <conditionalFormatting sqref="T37:X37">
    <cfRule type="cellIs" priority="1286" operator="equal" aboveAverage="0" equalAverage="0" bottom="0" percent="0" rank="0" text="" dxfId="1303">
      <formula>0</formula>
    </cfRule>
    <cfRule type="cellIs" priority="1287" operator="greaterThan" aboveAverage="0" equalAverage="0" bottom="0" percent="0" rank="0" text="" dxfId="1304">
      <formula>0.0000001</formula>
    </cfRule>
  </conditionalFormatting>
  <conditionalFormatting sqref="T37:X37">
    <cfRule type="cellIs" priority="1288" operator="equal" aboveAverage="0" equalAverage="0" bottom="0" percent="0" rank="0" text="" dxfId="1305">
      <formula>0</formula>
    </cfRule>
    <cfRule type="cellIs" priority="1289" operator="greaterThan" aboveAverage="0" equalAverage="0" bottom="0" percent="0" rank="0" text="" dxfId="1306">
      <formula>0.0000001</formula>
    </cfRule>
  </conditionalFormatting>
  <conditionalFormatting sqref="T37:X37">
    <cfRule type="cellIs" priority="1290" operator="equal" aboveAverage="0" equalAverage="0" bottom="0" percent="0" rank="0" text="" dxfId="1307">
      <formula>0</formula>
    </cfRule>
    <cfRule type="cellIs" priority="1291" operator="greaterThan" aboveAverage="0" equalAverage="0" bottom="0" percent="0" rank="0" text="" dxfId="1308">
      <formula>0.0000001</formula>
    </cfRule>
  </conditionalFormatting>
  <conditionalFormatting sqref="T39:X39">
    <cfRule type="cellIs" priority="1292" operator="equal" aboveAverage="0" equalAverage="0" bottom="0" percent="0" rank="0" text="" dxfId="1309">
      <formula>0</formula>
    </cfRule>
    <cfRule type="cellIs" priority="1293" operator="greaterThan" aboveAverage="0" equalAverage="0" bottom="0" percent="0" rank="0" text="" dxfId="1310">
      <formula>0.0000001</formula>
    </cfRule>
  </conditionalFormatting>
  <conditionalFormatting sqref="T39:X39">
    <cfRule type="cellIs" priority="1294" operator="equal" aboveAverage="0" equalAverage="0" bottom="0" percent="0" rank="0" text="" dxfId="1311">
      <formula>0</formula>
    </cfRule>
    <cfRule type="cellIs" priority="1295" operator="greaterThan" aboveAverage="0" equalAverage="0" bottom="0" percent="0" rank="0" text="" dxfId="1312">
      <formula>0.0000001</formula>
    </cfRule>
  </conditionalFormatting>
  <conditionalFormatting sqref="T39:X39">
    <cfRule type="cellIs" priority="1296" operator="equal" aboveAverage="0" equalAverage="0" bottom="0" percent="0" rank="0" text="" dxfId="1313">
      <formula>0</formula>
    </cfRule>
    <cfRule type="cellIs" priority="1297" operator="greaterThan" aboveAverage="0" equalAverage="0" bottom="0" percent="0" rank="0" text="" dxfId="1314">
      <formula>0.0000001</formula>
    </cfRule>
  </conditionalFormatting>
  <conditionalFormatting sqref="T39:X39">
    <cfRule type="cellIs" priority="1298" operator="equal" aboveAverage="0" equalAverage="0" bottom="0" percent="0" rank="0" text="" dxfId="1315">
      <formula>0</formula>
    </cfRule>
    <cfRule type="cellIs" priority="1299" operator="greaterThan" aboveAverage="0" equalAverage="0" bottom="0" percent="0" rank="0" text="" dxfId="1316">
      <formula>0.0000001</formula>
    </cfRule>
  </conditionalFormatting>
  <conditionalFormatting sqref="T39:X39">
    <cfRule type="cellIs" priority="1300" operator="equal" aboveAverage="0" equalAverage="0" bottom="0" percent="0" rank="0" text="" dxfId="1317">
      <formula>0</formula>
    </cfRule>
    <cfRule type="cellIs" priority="1301" operator="greaterThan" aboveAverage="0" equalAverage="0" bottom="0" percent="0" rank="0" text="" dxfId="1318">
      <formula>0.0000001</formula>
    </cfRule>
  </conditionalFormatting>
  <conditionalFormatting sqref="T39:X39">
    <cfRule type="cellIs" priority="1302" operator="equal" aboveAverage="0" equalAverage="0" bottom="0" percent="0" rank="0" text="" dxfId="1319">
      <formula>0</formula>
    </cfRule>
    <cfRule type="cellIs" priority="1303" operator="greaterThan" aboveAverage="0" equalAverage="0" bottom="0" percent="0" rank="0" text="" dxfId="1320">
      <formula>0.0000001</formula>
    </cfRule>
  </conditionalFormatting>
  <conditionalFormatting sqref="T39:X39">
    <cfRule type="cellIs" priority="1304" operator="equal" aboveAverage="0" equalAverage="0" bottom="0" percent="0" rank="0" text="" dxfId="1321">
      <formula>0</formula>
    </cfRule>
    <cfRule type="cellIs" priority="1305" operator="greaterThan" aboveAverage="0" equalAverage="0" bottom="0" percent="0" rank="0" text="" dxfId="1322">
      <formula>0.0000001</formula>
    </cfRule>
  </conditionalFormatting>
  <conditionalFormatting sqref="T41:X41">
    <cfRule type="cellIs" priority="1306" operator="equal" aboveAverage="0" equalAverage="0" bottom="0" percent="0" rank="0" text="" dxfId="1323">
      <formula>0</formula>
    </cfRule>
    <cfRule type="cellIs" priority="1307" operator="greaterThan" aboveAverage="0" equalAverage="0" bottom="0" percent="0" rank="0" text="" dxfId="1324">
      <formula>0.0000001</formula>
    </cfRule>
  </conditionalFormatting>
  <conditionalFormatting sqref="T41:X41">
    <cfRule type="cellIs" priority="1308" operator="equal" aboveAverage="0" equalAverage="0" bottom="0" percent="0" rank="0" text="" dxfId="1325">
      <formula>0</formula>
    </cfRule>
    <cfRule type="cellIs" priority="1309" operator="greaterThan" aboveAverage="0" equalAverage="0" bottom="0" percent="0" rank="0" text="" dxfId="1326">
      <formula>0.0000001</formula>
    </cfRule>
  </conditionalFormatting>
  <conditionalFormatting sqref="T41:X41">
    <cfRule type="cellIs" priority="1310" operator="equal" aboveAverage="0" equalAverage="0" bottom="0" percent="0" rank="0" text="" dxfId="1327">
      <formula>0</formula>
    </cfRule>
    <cfRule type="cellIs" priority="1311" operator="greaterThan" aboveAverage="0" equalAverage="0" bottom="0" percent="0" rank="0" text="" dxfId="1328">
      <formula>0.0000001</formula>
    </cfRule>
  </conditionalFormatting>
  <conditionalFormatting sqref="T41:X41">
    <cfRule type="cellIs" priority="1312" operator="equal" aboveAverage="0" equalAverage="0" bottom="0" percent="0" rank="0" text="" dxfId="1329">
      <formula>0</formula>
    </cfRule>
    <cfRule type="cellIs" priority="1313" operator="greaterThan" aboveAverage="0" equalAverage="0" bottom="0" percent="0" rank="0" text="" dxfId="1330">
      <formula>0.0000001</formula>
    </cfRule>
  </conditionalFormatting>
  <conditionalFormatting sqref="T41:X41">
    <cfRule type="cellIs" priority="1314" operator="equal" aboveAverage="0" equalAverage="0" bottom="0" percent="0" rank="0" text="" dxfId="1331">
      <formula>0</formula>
    </cfRule>
    <cfRule type="cellIs" priority="1315" operator="greaterThan" aboveAverage="0" equalAverage="0" bottom="0" percent="0" rank="0" text="" dxfId="1332">
      <formula>0.0000001</formula>
    </cfRule>
  </conditionalFormatting>
  <conditionalFormatting sqref="T41:X41">
    <cfRule type="cellIs" priority="1316" operator="equal" aboveAverage="0" equalAverage="0" bottom="0" percent="0" rank="0" text="" dxfId="1333">
      <formula>0</formula>
    </cfRule>
    <cfRule type="cellIs" priority="1317" operator="greaterThan" aboveAverage="0" equalAverage="0" bottom="0" percent="0" rank="0" text="" dxfId="1334">
      <formula>0.0000001</formula>
    </cfRule>
  </conditionalFormatting>
  <conditionalFormatting sqref="T41:X41">
    <cfRule type="cellIs" priority="1318" operator="equal" aboveAverage="0" equalAverage="0" bottom="0" percent="0" rank="0" text="" dxfId="1335">
      <formula>0</formula>
    </cfRule>
    <cfRule type="cellIs" priority="1319" operator="greaterThan" aboveAverage="0" equalAverage="0" bottom="0" percent="0" rank="0" text="" dxfId="1336">
      <formula>0.0000001</formula>
    </cfRule>
  </conditionalFormatting>
  <conditionalFormatting sqref="T43:X43">
    <cfRule type="cellIs" priority="1320" operator="equal" aboveAverage="0" equalAverage="0" bottom="0" percent="0" rank="0" text="" dxfId="1337">
      <formula>0</formula>
    </cfRule>
    <cfRule type="cellIs" priority="1321" operator="greaterThan" aboveAverage="0" equalAverage="0" bottom="0" percent="0" rank="0" text="" dxfId="1338">
      <formula>0.0000001</formula>
    </cfRule>
  </conditionalFormatting>
  <conditionalFormatting sqref="T43:X43">
    <cfRule type="cellIs" priority="1322" operator="equal" aboveAverage="0" equalAverage="0" bottom="0" percent="0" rank="0" text="" dxfId="1339">
      <formula>0</formula>
    </cfRule>
    <cfRule type="cellIs" priority="1323" operator="greaterThan" aboveAverage="0" equalAverage="0" bottom="0" percent="0" rank="0" text="" dxfId="1340">
      <formula>0.0000001</formula>
    </cfRule>
  </conditionalFormatting>
  <conditionalFormatting sqref="T43:X43">
    <cfRule type="cellIs" priority="1324" operator="equal" aboveAverage="0" equalAverage="0" bottom="0" percent="0" rank="0" text="" dxfId="1341">
      <formula>0</formula>
    </cfRule>
    <cfRule type="cellIs" priority="1325" operator="greaterThan" aboveAverage="0" equalAverage="0" bottom="0" percent="0" rank="0" text="" dxfId="1342">
      <formula>0.0000001</formula>
    </cfRule>
  </conditionalFormatting>
  <conditionalFormatting sqref="T43:X43">
    <cfRule type="cellIs" priority="1326" operator="equal" aboveAverage="0" equalAverage="0" bottom="0" percent="0" rank="0" text="" dxfId="1343">
      <formula>0</formula>
    </cfRule>
    <cfRule type="cellIs" priority="1327" operator="greaterThan" aboveAverage="0" equalAverage="0" bottom="0" percent="0" rank="0" text="" dxfId="1344">
      <formula>0.0000001</formula>
    </cfRule>
  </conditionalFormatting>
  <conditionalFormatting sqref="T43:X43">
    <cfRule type="cellIs" priority="1328" operator="equal" aboveAverage="0" equalAverage="0" bottom="0" percent="0" rank="0" text="" dxfId="1345">
      <formula>0</formula>
    </cfRule>
    <cfRule type="cellIs" priority="1329" operator="greaterThan" aboveAverage="0" equalAverage="0" bottom="0" percent="0" rank="0" text="" dxfId="1346">
      <formula>0.0000001</formula>
    </cfRule>
  </conditionalFormatting>
  <conditionalFormatting sqref="T43:X43">
    <cfRule type="cellIs" priority="1330" operator="equal" aboveAverage="0" equalAverage="0" bottom="0" percent="0" rank="0" text="" dxfId="1347">
      <formula>0</formula>
    </cfRule>
    <cfRule type="cellIs" priority="1331" operator="greaterThan" aboveAverage="0" equalAverage="0" bottom="0" percent="0" rank="0" text="" dxfId="1348">
      <formula>0.0000001</formula>
    </cfRule>
  </conditionalFormatting>
  <conditionalFormatting sqref="T43:X43">
    <cfRule type="cellIs" priority="1332" operator="equal" aboveAverage="0" equalAverage="0" bottom="0" percent="0" rank="0" text="" dxfId="1349">
      <formula>0</formula>
    </cfRule>
    <cfRule type="cellIs" priority="1333" operator="greaterThan" aboveAverage="0" equalAverage="0" bottom="0" percent="0" rank="0" text="" dxfId="1350">
      <formula>0.0000001</formula>
    </cfRule>
  </conditionalFormatting>
  <conditionalFormatting sqref="T45:X45">
    <cfRule type="cellIs" priority="1334" operator="equal" aboveAverage="0" equalAverage="0" bottom="0" percent="0" rank="0" text="" dxfId="1351">
      <formula>0</formula>
    </cfRule>
    <cfRule type="cellIs" priority="1335" operator="greaterThan" aboveAverage="0" equalAverage="0" bottom="0" percent="0" rank="0" text="" dxfId="1352">
      <formula>0.0000001</formula>
    </cfRule>
  </conditionalFormatting>
  <conditionalFormatting sqref="T45:X45">
    <cfRule type="cellIs" priority="1336" operator="equal" aboveAverage="0" equalAverage="0" bottom="0" percent="0" rank="0" text="" dxfId="1353">
      <formula>0</formula>
    </cfRule>
    <cfRule type="cellIs" priority="1337" operator="greaterThan" aboveAverage="0" equalAverage="0" bottom="0" percent="0" rank="0" text="" dxfId="1354">
      <formula>0.0000001</formula>
    </cfRule>
  </conditionalFormatting>
  <conditionalFormatting sqref="T45:X45">
    <cfRule type="cellIs" priority="1338" operator="equal" aboveAverage="0" equalAverage="0" bottom="0" percent="0" rank="0" text="" dxfId="1355">
      <formula>0</formula>
    </cfRule>
    <cfRule type="cellIs" priority="1339" operator="greaterThan" aboveAverage="0" equalAverage="0" bottom="0" percent="0" rank="0" text="" dxfId="1356">
      <formula>0.0000001</formula>
    </cfRule>
  </conditionalFormatting>
  <conditionalFormatting sqref="T45:X45">
    <cfRule type="cellIs" priority="1340" operator="equal" aboveAverage="0" equalAverage="0" bottom="0" percent="0" rank="0" text="" dxfId="1357">
      <formula>0</formula>
    </cfRule>
    <cfRule type="cellIs" priority="1341" operator="greaterThan" aboveAverage="0" equalAverage="0" bottom="0" percent="0" rank="0" text="" dxfId="1358">
      <formula>0.0000001</formula>
    </cfRule>
  </conditionalFormatting>
  <conditionalFormatting sqref="T45:X45">
    <cfRule type="cellIs" priority="1342" operator="equal" aboveAverage="0" equalAverage="0" bottom="0" percent="0" rank="0" text="" dxfId="1359">
      <formula>0</formula>
    </cfRule>
    <cfRule type="cellIs" priority="1343" operator="greaterThan" aboveAverage="0" equalAverage="0" bottom="0" percent="0" rank="0" text="" dxfId="1360">
      <formula>0.0000001</formula>
    </cfRule>
  </conditionalFormatting>
  <conditionalFormatting sqref="T45:X45">
    <cfRule type="cellIs" priority="1344" operator="equal" aboveAverage="0" equalAverage="0" bottom="0" percent="0" rank="0" text="" dxfId="1361">
      <formula>0</formula>
    </cfRule>
    <cfRule type="cellIs" priority="1345" operator="greaterThan" aboveAverage="0" equalAverage="0" bottom="0" percent="0" rank="0" text="" dxfId="1362">
      <formula>0.0000001</formula>
    </cfRule>
  </conditionalFormatting>
  <conditionalFormatting sqref="T45:X45">
    <cfRule type="cellIs" priority="1346" operator="equal" aboveAverage="0" equalAverage="0" bottom="0" percent="0" rank="0" text="" dxfId="1363">
      <formula>0</formula>
    </cfRule>
    <cfRule type="cellIs" priority="1347" operator="greaterThan" aboveAverage="0" equalAverage="0" bottom="0" percent="0" rank="0" text="" dxfId="1364">
      <formula>0.0000001</formula>
    </cfRule>
  </conditionalFormatting>
  <conditionalFormatting sqref="T33:X33">
    <cfRule type="cellIs" priority="1348" operator="equal" aboveAverage="0" equalAverage="0" bottom="0" percent="0" rank="0" text="" dxfId="1365">
      <formula>0</formula>
    </cfRule>
    <cfRule type="cellIs" priority="1349" operator="greaterThan" aboveAverage="0" equalAverage="0" bottom="0" percent="0" rank="0" text="" dxfId="1366">
      <formula>0.0000001</formula>
    </cfRule>
  </conditionalFormatting>
  <conditionalFormatting sqref="T33:X33">
    <cfRule type="cellIs" priority="1350" operator="equal" aboveAverage="0" equalAverage="0" bottom="0" percent="0" rank="0" text="" dxfId="1367">
      <formula>0</formula>
    </cfRule>
    <cfRule type="cellIs" priority="1351" operator="greaterThan" aboveAverage="0" equalAverage="0" bottom="0" percent="0" rank="0" text="" dxfId="1368">
      <formula>0.0000001</formula>
    </cfRule>
  </conditionalFormatting>
  <conditionalFormatting sqref="T33:X33">
    <cfRule type="cellIs" priority="1352" operator="equal" aboveAverage="0" equalAverage="0" bottom="0" percent="0" rank="0" text="" dxfId="1369">
      <formula>0</formula>
    </cfRule>
    <cfRule type="cellIs" priority="1353" operator="greaterThan" aboveAverage="0" equalAverage="0" bottom="0" percent="0" rank="0" text="" dxfId="1370">
      <formula>0.0000001</formula>
    </cfRule>
  </conditionalFormatting>
  <conditionalFormatting sqref="T33:X33">
    <cfRule type="cellIs" priority="1354" operator="equal" aboveAverage="0" equalAverage="0" bottom="0" percent="0" rank="0" text="" dxfId="1371">
      <formula>0</formula>
    </cfRule>
    <cfRule type="cellIs" priority="1355" operator="greaterThan" aboveAverage="0" equalAverage="0" bottom="0" percent="0" rank="0" text="" dxfId="1372">
      <formula>0.0000001</formula>
    </cfRule>
  </conditionalFormatting>
  <conditionalFormatting sqref="T33:X33">
    <cfRule type="cellIs" priority="1356" operator="equal" aboveAverage="0" equalAverage="0" bottom="0" percent="0" rank="0" text="" dxfId="1373">
      <formula>0</formula>
    </cfRule>
    <cfRule type="cellIs" priority="1357" operator="greaterThan" aboveAverage="0" equalAverage="0" bottom="0" percent="0" rank="0" text="" dxfId="1374">
      <formula>0.0000001</formula>
    </cfRule>
  </conditionalFormatting>
  <conditionalFormatting sqref="T33:X33">
    <cfRule type="cellIs" priority="1358" operator="equal" aboveAverage="0" equalAverage="0" bottom="0" percent="0" rank="0" text="" dxfId="1375">
      <formula>0</formula>
    </cfRule>
    <cfRule type="cellIs" priority="1359" operator="greaterThan" aboveAverage="0" equalAverage="0" bottom="0" percent="0" rank="0" text="" dxfId="1376">
      <formula>0.0000001</formula>
    </cfRule>
  </conditionalFormatting>
  <conditionalFormatting sqref="T33:X33">
    <cfRule type="cellIs" priority="1360" operator="equal" aboveAverage="0" equalAverage="0" bottom="0" percent="0" rank="0" text="" dxfId="1377">
      <formula>0</formula>
    </cfRule>
    <cfRule type="cellIs" priority="1361" operator="greaterThan" aboveAverage="0" equalAverage="0" bottom="0" percent="0" rank="0" text="" dxfId="1378">
      <formula>0.0000001</formula>
    </cfRule>
  </conditionalFormatting>
  <conditionalFormatting sqref="T33:X33">
    <cfRule type="cellIs" priority="1362" operator="equal" aboveAverage="0" equalAverage="0" bottom="0" percent="0" rank="0" text="" dxfId="1379">
      <formula>0</formula>
    </cfRule>
    <cfRule type="cellIs" priority="1363" operator="greaterThan" aboveAverage="0" equalAverage="0" bottom="0" percent="0" rank="0" text="" dxfId="1380">
      <formula>0.0000001</formula>
    </cfRule>
  </conditionalFormatting>
  <conditionalFormatting sqref="T33:X33">
    <cfRule type="cellIs" priority="1364" operator="equal" aboveAverage="0" equalAverage="0" bottom="0" percent="0" rank="0" text="" dxfId="1381">
      <formula>0</formula>
    </cfRule>
    <cfRule type="cellIs" priority="1365" operator="greaterThan" aboveAverage="0" equalAverage="0" bottom="0" percent="0" rank="0" text="" dxfId="1382">
      <formula>0.0000001</formula>
    </cfRule>
  </conditionalFormatting>
  <conditionalFormatting sqref="T33:X33">
    <cfRule type="cellIs" priority="1366" operator="equal" aboveAverage="0" equalAverage="0" bottom="0" percent="0" rank="0" text="" dxfId="1383">
      <formula>0</formula>
    </cfRule>
    <cfRule type="cellIs" priority="1367" operator="greaterThan" aboveAverage="0" equalAverage="0" bottom="0" percent="0" rank="0" text="" dxfId="1384">
      <formula>0.0000001</formula>
    </cfRule>
  </conditionalFormatting>
  <conditionalFormatting sqref="T33:X33">
    <cfRule type="cellIs" priority="1368" operator="equal" aboveAverage="0" equalAverage="0" bottom="0" percent="0" rank="0" text="" dxfId="1385">
      <formula>0</formula>
    </cfRule>
    <cfRule type="cellIs" priority="1369" operator="greaterThan" aboveAverage="0" equalAverage="0" bottom="0" percent="0" rank="0" text="" dxfId="1386">
      <formula>0.0000001</formula>
    </cfRule>
  </conditionalFormatting>
  <conditionalFormatting sqref="T33:X33">
    <cfRule type="cellIs" priority="1370" operator="equal" aboveAverage="0" equalAverage="0" bottom="0" percent="0" rank="0" text="" dxfId="1387">
      <formula>0</formula>
    </cfRule>
    <cfRule type="cellIs" priority="1371" operator="greaterThan" aboveAverage="0" equalAverage="0" bottom="0" percent="0" rank="0" text="" dxfId="1388">
      <formula>0.0000001</formula>
    </cfRule>
  </conditionalFormatting>
  <conditionalFormatting sqref="T33:X33">
    <cfRule type="cellIs" priority="1372" operator="equal" aboveAverage="0" equalAverage="0" bottom="0" percent="0" rank="0" text="" dxfId="1389">
      <formula>0</formula>
    </cfRule>
    <cfRule type="cellIs" priority="1373" operator="greaterThan" aboveAverage="0" equalAverage="0" bottom="0" percent="0" rank="0" text="" dxfId="1390">
      <formula>0.0000001</formula>
    </cfRule>
  </conditionalFormatting>
  <conditionalFormatting sqref="T33:X33">
    <cfRule type="cellIs" priority="1374" operator="equal" aboveAverage="0" equalAverage="0" bottom="0" percent="0" rank="0" text="" dxfId="1391">
      <formula>0</formula>
    </cfRule>
    <cfRule type="cellIs" priority="1375" operator="greaterThan" aboveAverage="0" equalAverage="0" bottom="0" percent="0" rank="0" text="" dxfId="1392">
      <formula>0.0000001</formula>
    </cfRule>
  </conditionalFormatting>
  <conditionalFormatting sqref="T35:X35">
    <cfRule type="cellIs" priority="1376" operator="equal" aboveAverage="0" equalAverage="0" bottom="0" percent="0" rank="0" text="" dxfId="1393">
      <formula>0</formula>
    </cfRule>
    <cfRule type="cellIs" priority="1377" operator="greaterThan" aboveAverage="0" equalAverage="0" bottom="0" percent="0" rank="0" text="" dxfId="1394">
      <formula>0.0000001</formula>
    </cfRule>
  </conditionalFormatting>
  <conditionalFormatting sqref="T35:X35">
    <cfRule type="cellIs" priority="1378" operator="equal" aboveAverage="0" equalAverage="0" bottom="0" percent="0" rank="0" text="" dxfId="1395">
      <formula>0</formula>
    </cfRule>
    <cfRule type="cellIs" priority="1379" operator="greaterThan" aboveAverage="0" equalAverage="0" bottom="0" percent="0" rank="0" text="" dxfId="1396">
      <formula>0.0000001</formula>
    </cfRule>
  </conditionalFormatting>
  <conditionalFormatting sqref="T35:X35">
    <cfRule type="cellIs" priority="1380" operator="equal" aboveAverage="0" equalAverage="0" bottom="0" percent="0" rank="0" text="" dxfId="1397">
      <formula>0</formula>
    </cfRule>
    <cfRule type="cellIs" priority="1381" operator="greaterThan" aboveAverage="0" equalAverage="0" bottom="0" percent="0" rank="0" text="" dxfId="1398">
      <formula>0.0000001</formula>
    </cfRule>
  </conditionalFormatting>
  <conditionalFormatting sqref="T35:X35">
    <cfRule type="cellIs" priority="1382" operator="equal" aboveAverage="0" equalAverage="0" bottom="0" percent="0" rank="0" text="" dxfId="1399">
      <formula>0</formula>
    </cfRule>
    <cfRule type="cellIs" priority="1383" operator="greaterThan" aboveAverage="0" equalAverage="0" bottom="0" percent="0" rank="0" text="" dxfId="1400">
      <formula>0.0000001</formula>
    </cfRule>
  </conditionalFormatting>
  <conditionalFormatting sqref="T35:X35">
    <cfRule type="cellIs" priority="1384" operator="equal" aboveAverage="0" equalAverage="0" bottom="0" percent="0" rank="0" text="" dxfId="1401">
      <formula>0</formula>
    </cfRule>
    <cfRule type="cellIs" priority="1385" operator="greaterThan" aboveAverage="0" equalAverage="0" bottom="0" percent="0" rank="0" text="" dxfId="1402">
      <formula>0.0000001</formula>
    </cfRule>
  </conditionalFormatting>
  <conditionalFormatting sqref="T35:X35">
    <cfRule type="cellIs" priority="1386" operator="equal" aboveAverage="0" equalAverage="0" bottom="0" percent="0" rank="0" text="" dxfId="1403">
      <formula>0</formula>
    </cfRule>
    <cfRule type="cellIs" priority="1387" operator="greaterThan" aboveAverage="0" equalAverage="0" bottom="0" percent="0" rank="0" text="" dxfId="1404">
      <formula>0.0000001</formula>
    </cfRule>
  </conditionalFormatting>
  <conditionalFormatting sqref="T35:X35">
    <cfRule type="cellIs" priority="1388" operator="equal" aboveAverage="0" equalAverage="0" bottom="0" percent="0" rank="0" text="" dxfId="1405">
      <formula>0</formula>
    </cfRule>
    <cfRule type="cellIs" priority="1389" operator="greaterThan" aboveAverage="0" equalAverage="0" bottom="0" percent="0" rank="0" text="" dxfId="1406">
      <formula>0.0000001</formula>
    </cfRule>
  </conditionalFormatting>
  <conditionalFormatting sqref="T35:X35">
    <cfRule type="cellIs" priority="1390" operator="equal" aboveAverage="0" equalAverage="0" bottom="0" percent="0" rank="0" text="" dxfId="1407">
      <formula>0</formula>
    </cfRule>
    <cfRule type="cellIs" priority="1391" operator="greaterThan" aboveAverage="0" equalAverage="0" bottom="0" percent="0" rank="0" text="" dxfId="1408">
      <formula>0.0000001</formula>
    </cfRule>
  </conditionalFormatting>
  <conditionalFormatting sqref="T35:X35">
    <cfRule type="cellIs" priority="1392" operator="equal" aboveAverage="0" equalAverage="0" bottom="0" percent="0" rank="0" text="" dxfId="1409">
      <formula>0</formula>
    </cfRule>
    <cfRule type="cellIs" priority="1393" operator="greaterThan" aboveAverage="0" equalAverage="0" bottom="0" percent="0" rank="0" text="" dxfId="1410">
      <formula>0.0000001</formula>
    </cfRule>
  </conditionalFormatting>
  <conditionalFormatting sqref="T35:X35">
    <cfRule type="cellIs" priority="1394" operator="equal" aboveAverage="0" equalAverage="0" bottom="0" percent="0" rank="0" text="" dxfId="1411">
      <formula>0</formula>
    </cfRule>
    <cfRule type="cellIs" priority="1395" operator="greaterThan" aboveAverage="0" equalAverage="0" bottom="0" percent="0" rank="0" text="" dxfId="1412">
      <formula>0.0000001</formula>
    </cfRule>
  </conditionalFormatting>
  <conditionalFormatting sqref="T35:X35">
    <cfRule type="cellIs" priority="1396" operator="equal" aboveAverage="0" equalAverage="0" bottom="0" percent="0" rank="0" text="" dxfId="1413">
      <formula>0</formula>
    </cfRule>
    <cfRule type="cellIs" priority="1397" operator="greaterThan" aboveAverage="0" equalAverage="0" bottom="0" percent="0" rank="0" text="" dxfId="1414">
      <formula>0.0000001</formula>
    </cfRule>
  </conditionalFormatting>
  <conditionalFormatting sqref="T35:X35">
    <cfRule type="cellIs" priority="1398" operator="equal" aboveAverage="0" equalAverage="0" bottom="0" percent="0" rank="0" text="" dxfId="1415">
      <formula>0</formula>
    </cfRule>
    <cfRule type="cellIs" priority="1399" operator="greaterThan" aboveAverage="0" equalAverage="0" bottom="0" percent="0" rank="0" text="" dxfId="1416">
      <formula>0.0000001</formula>
    </cfRule>
  </conditionalFormatting>
  <conditionalFormatting sqref="T35:X35">
    <cfRule type="cellIs" priority="1400" operator="equal" aboveAverage="0" equalAverage="0" bottom="0" percent="0" rank="0" text="" dxfId="1417">
      <formula>0</formula>
    </cfRule>
    <cfRule type="cellIs" priority="1401" operator="greaterThan" aboveAverage="0" equalAverage="0" bottom="0" percent="0" rank="0" text="" dxfId="1418">
      <formula>0.0000001</formula>
    </cfRule>
  </conditionalFormatting>
  <conditionalFormatting sqref="T35:X35">
    <cfRule type="cellIs" priority="1402" operator="equal" aboveAverage="0" equalAverage="0" bottom="0" percent="0" rank="0" text="" dxfId="1419">
      <formula>0</formula>
    </cfRule>
    <cfRule type="cellIs" priority="1403" operator="greaterThan" aboveAverage="0" equalAverage="0" bottom="0" percent="0" rank="0" text="" dxfId="1420">
      <formula>0.0000001</formula>
    </cfRule>
  </conditionalFormatting>
  <conditionalFormatting sqref="Y31:AC31">
    <cfRule type="cellIs" priority="1404" operator="equal" aboveAverage="0" equalAverage="0" bottom="0" percent="0" rank="0" text="" dxfId="1421">
      <formula>0</formula>
    </cfRule>
    <cfRule type="cellIs" priority="1405" operator="greaterThan" aboveAverage="0" equalAverage="0" bottom="0" percent="0" rank="0" text="" dxfId="1422">
      <formula>0.0000001</formula>
    </cfRule>
  </conditionalFormatting>
  <conditionalFormatting sqref="Y31:AC31">
    <cfRule type="cellIs" priority="1406" operator="equal" aboveAverage="0" equalAverage="0" bottom="0" percent="0" rank="0" text="" dxfId="1423">
      <formula>0</formula>
    </cfRule>
    <cfRule type="cellIs" priority="1407" operator="greaterThan" aboveAverage="0" equalAverage="0" bottom="0" percent="0" rank="0" text="" dxfId="1424">
      <formula>0.0000001</formula>
    </cfRule>
  </conditionalFormatting>
  <conditionalFormatting sqref="Y31:AC31">
    <cfRule type="cellIs" priority="1408" operator="equal" aboveAverage="0" equalAverage="0" bottom="0" percent="0" rank="0" text="" dxfId="1425">
      <formula>0</formula>
    </cfRule>
    <cfRule type="cellIs" priority="1409" operator="greaterThan" aboveAverage="0" equalAverage="0" bottom="0" percent="0" rank="0" text="" dxfId="1426">
      <formula>0.0000001</formula>
    </cfRule>
  </conditionalFormatting>
  <conditionalFormatting sqref="Y31:AC31">
    <cfRule type="cellIs" priority="1410" operator="equal" aboveAverage="0" equalAverage="0" bottom="0" percent="0" rank="0" text="" dxfId="1427">
      <formula>0</formula>
    </cfRule>
    <cfRule type="cellIs" priority="1411" operator="greaterThan" aboveAverage="0" equalAverage="0" bottom="0" percent="0" rank="0" text="" dxfId="1428">
      <formula>0.0000001</formula>
    </cfRule>
  </conditionalFormatting>
  <conditionalFormatting sqref="Y31:AC31">
    <cfRule type="cellIs" priority="1412" operator="equal" aboveAverage="0" equalAverage="0" bottom="0" percent="0" rank="0" text="" dxfId="1429">
      <formula>0</formula>
    </cfRule>
    <cfRule type="cellIs" priority="1413" operator="greaterThan" aboveAverage="0" equalAverage="0" bottom="0" percent="0" rank="0" text="" dxfId="1430">
      <formula>0.0000001</formula>
    </cfRule>
  </conditionalFormatting>
  <conditionalFormatting sqref="Y31:AC31">
    <cfRule type="cellIs" priority="1414" operator="equal" aboveAverage="0" equalAverage="0" bottom="0" percent="0" rank="0" text="" dxfId="1431">
      <formula>0</formula>
    </cfRule>
    <cfRule type="cellIs" priority="1415" operator="greaterThan" aboveAverage="0" equalAverage="0" bottom="0" percent="0" rank="0" text="" dxfId="1432">
      <formula>0.0000001</formula>
    </cfRule>
  </conditionalFormatting>
  <conditionalFormatting sqref="Y31:AC31">
    <cfRule type="cellIs" priority="1416" operator="equal" aboveAverage="0" equalAverage="0" bottom="0" percent="0" rank="0" text="" dxfId="1433">
      <formula>0</formula>
    </cfRule>
    <cfRule type="cellIs" priority="1417" operator="greaterThan" aboveAverage="0" equalAverage="0" bottom="0" percent="0" rank="0" text="" dxfId="1434">
      <formula>0.0000001</formula>
    </cfRule>
  </conditionalFormatting>
  <conditionalFormatting sqref="Y17:AC17">
    <cfRule type="cellIs" priority="1418" operator="equal" aboveAverage="0" equalAverage="0" bottom="0" percent="0" rank="0" text="" dxfId="1435">
      <formula>0</formula>
    </cfRule>
    <cfRule type="cellIs" priority="1419" operator="greaterThan" aboveAverage="0" equalAverage="0" bottom="0" percent="0" rank="0" text="" dxfId="1436">
      <formula>0.0000001</formula>
    </cfRule>
  </conditionalFormatting>
  <conditionalFormatting sqref="Y17:AC17">
    <cfRule type="cellIs" priority="1420" operator="equal" aboveAverage="0" equalAverage="0" bottom="0" percent="0" rank="0" text="" dxfId="1437">
      <formula>0</formula>
    </cfRule>
    <cfRule type="cellIs" priority="1421" operator="greaterThan" aboveAverage="0" equalAverage="0" bottom="0" percent="0" rank="0" text="" dxfId="1438">
      <formula>0.0000001</formula>
    </cfRule>
  </conditionalFormatting>
  <conditionalFormatting sqref="Y17:AC17">
    <cfRule type="cellIs" priority="1422" operator="equal" aboveAverage="0" equalAverage="0" bottom="0" percent="0" rank="0" text="" dxfId="1439">
      <formula>0</formula>
    </cfRule>
    <cfRule type="cellIs" priority="1423" operator="greaterThan" aboveAverage="0" equalAverage="0" bottom="0" percent="0" rank="0" text="" dxfId="1440">
      <formula>0.0000001</formula>
    </cfRule>
  </conditionalFormatting>
  <conditionalFormatting sqref="Y17:AC17">
    <cfRule type="cellIs" priority="1424" operator="equal" aboveAverage="0" equalAverage="0" bottom="0" percent="0" rank="0" text="" dxfId="1441">
      <formula>0</formula>
    </cfRule>
    <cfRule type="cellIs" priority="1425" operator="greaterThan" aboveAverage="0" equalAverage="0" bottom="0" percent="0" rank="0" text="" dxfId="1442">
      <formula>0.0000001</formula>
    </cfRule>
  </conditionalFormatting>
  <conditionalFormatting sqref="Y17:AC17">
    <cfRule type="cellIs" priority="1426" operator="equal" aboveAverage="0" equalAverage="0" bottom="0" percent="0" rank="0" text="" dxfId="1443">
      <formula>0</formula>
    </cfRule>
    <cfRule type="cellIs" priority="1427" operator="greaterThan" aboveAverage="0" equalAverage="0" bottom="0" percent="0" rank="0" text="" dxfId="1444">
      <formula>0.0000001</formula>
    </cfRule>
  </conditionalFormatting>
  <conditionalFormatting sqref="Y17:AC17">
    <cfRule type="cellIs" priority="1428" operator="equal" aboveAverage="0" equalAverage="0" bottom="0" percent="0" rank="0" text="" dxfId="1445">
      <formula>0</formula>
    </cfRule>
    <cfRule type="cellIs" priority="1429" operator="greaterThan" aboveAverage="0" equalAverage="0" bottom="0" percent="0" rank="0" text="" dxfId="1446">
      <formula>0.0000001</formula>
    </cfRule>
  </conditionalFormatting>
  <conditionalFormatting sqref="Y17:AC17">
    <cfRule type="cellIs" priority="1430" operator="equal" aboveAverage="0" equalAverage="0" bottom="0" percent="0" rank="0" text="" dxfId="1447">
      <formula>0</formula>
    </cfRule>
    <cfRule type="cellIs" priority="1431" operator="greaterThan" aboveAverage="0" equalAverage="0" bottom="0" percent="0" rank="0" text="" dxfId="1448">
      <formula>0.0000001</formula>
    </cfRule>
  </conditionalFormatting>
  <conditionalFormatting sqref="Y19:AC19">
    <cfRule type="cellIs" priority="1432" operator="equal" aboveAverage="0" equalAverage="0" bottom="0" percent="0" rank="0" text="" dxfId="1449">
      <formula>0</formula>
    </cfRule>
    <cfRule type="cellIs" priority="1433" operator="greaterThan" aboveAverage="0" equalAverage="0" bottom="0" percent="0" rank="0" text="" dxfId="1450">
      <formula>0.0000001</formula>
    </cfRule>
  </conditionalFormatting>
  <conditionalFormatting sqref="Y19:AC19">
    <cfRule type="cellIs" priority="1434" operator="equal" aboveAverage="0" equalAverage="0" bottom="0" percent="0" rank="0" text="" dxfId="1451">
      <formula>0</formula>
    </cfRule>
    <cfRule type="cellIs" priority="1435" operator="greaterThan" aboveAverage="0" equalAverage="0" bottom="0" percent="0" rank="0" text="" dxfId="1452">
      <formula>0.0000001</formula>
    </cfRule>
  </conditionalFormatting>
  <conditionalFormatting sqref="Y19:AC19">
    <cfRule type="cellIs" priority="1436" operator="equal" aboveAverage="0" equalAverage="0" bottom="0" percent="0" rank="0" text="" dxfId="1453">
      <formula>0</formula>
    </cfRule>
    <cfRule type="cellIs" priority="1437" operator="greaterThan" aboveAverage="0" equalAverage="0" bottom="0" percent="0" rank="0" text="" dxfId="1454">
      <formula>0.0000001</formula>
    </cfRule>
  </conditionalFormatting>
  <conditionalFormatting sqref="Y19:AC19">
    <cfRule type="cellIs" priority="1438" operator="equal" aboveAverage="0" equalAverage="0" bottom="0" percent="0" rank="0" text="" dxfId="1455">
      <formula>0</formula>
    </cfRule>
    <cfRule type="cellIs" priority="1439" operator="greaterThan" aboveAverage="0" equalAverage="0" bottom="0" percent="0" rank="0" text="" dxfId="1456">
      <formula>0.0000001</formula>
    </cfRule>
  </conditionalFormatting>
  <conditionalFormatting sqref="Y19:AC19">
    <cfRule type="cellIs" priority="1440" operator="equal" aboveAverage="0" equalAverage="0" bottom="0" percent="0" rank="0" text="" dxfId="1457">
      <formula>0</formula>
    </cfRule>
    <cfRule type="cellIs" priority="1441" operator="greaterThan" aboveAverage="0" equalAverage="0" bottom="0" percent="0" rank="0" text="" dxfId="1458">
      <formula>0.0000001</formula>
    </cfRule>
  </conditionalFormatting>
  <conditionalFormatting sqref="Y19:AC19">
    <cfRule type="cellIs" priority="1442" operator="equal" aboveAverage="0" equalAverage="0" bottom="0" percent="0" rank="0" text="" dxfId="1459">
      <formula>0</formula>
    </cfRule>
    <cfRule type="cellIs" priority="1443" operator="greaterThan" aboveAverage="0" equalAverage="0" bottom="0" percent="0" rank="0" text="" dxfId="1460">
      <formula>0.0000001</formula>
    </cfRule>
  </conditionalFormatting>
  <conditionalFormatting sqref="Y19:AC19">
    <cfRule type="cellIs" priority="1444" operator="equal" aboveAverage="0" equalAverage="0" bottom="0" percent="0" rank="0" text="" dxfId="1461">
      <formula>0</formula>
    </cfRule>
    <cfRule type="cellIs" priority="1445" operator="greaterThan" aboveAverage="0" equalAverage="0" bottom="0" percent="0" rank="0" text="" dxfId="1462">
      <formula>0.0000001</formula>
    </cfRule>
  </conditionalFormatting>
  <conditionalFormatting sqref="Y21:AC21">
    <cfRule type="cellIs" priority="1446" operator="equal" aboveAverage="0" equalAverage="0" bottom="0" percent="0" rank="0" text="" dxfId="1463">
      <formula>0</formula>
    </cfRule>
    <cfRule type="cellIs" priority="1447" operator="greaterThan" aboveAverage="0" equalAverage="0" bottom="0" percent="0" rank="0" text="" dxfId="1464">
      <formula>0.0000001</formula>
    </cfRule>
  </conditionalFormatting>
  <conditionalFormatting sqref="Y21:AC21">
    <cfRule type="cellIs" priority="1448" operator="equal" aboveAverage="0" equalAverage="0" bottom="0" percent="0" rank="0" text="" dxfId="1465">
      <formula>0</formula>
    </cfRule>
    <cfRule type="cellIs" priority="1449" operator="greaterThan" aboveAverage="0" equalAverage="0" bottom="0" percent="0" rank="0" text="" dxfId="1466">
      <formula>0.0000001</formula>
    </cfRule>
  </conditionalFormatting>
  <conditionalFormatting sqref="Y21:AC21">
    <cfRule type="cellIs" priority="1450" operator="equal" aboveAverage="0" equalAverage="0" bottom="0" percent="0" rank="0" text="" dxfId="1467">
      <formula>0</formula>
    </cfRule>
    <cfRule type="cellIs" priority="1451" operator="greaterThan" aboveAverage="0" equalAverage="0" bottom="0" percent="0" rank="0" text="" dxfId="1468">
      <formula>0.0000001</formula>
    </cfRule>
  </conditionalFormatting>
  <conditionalFormatting sqref="Y21:AC21">
    <cfRule type="cellIs" priority="1452" operator="equal" aboveAverage="0" equalAverage="0" bottom="0" percent="0" rank="0" text="" dxfId="1469">
      <formula>0</formula>
    </cfRule>
    <cfRule type="cellIs" priority="1453" operator="greaterThan" aboveAverage="0" equalAverage="0" bottom="0" percent="0" rank="0" text="" dxfId="1470">
      <formula>0.0000001</formula>
    </cfRule>
  </conditionalFormatting>
  <conditionalFormatting sqref="Y21:AC21">
    <cfRule type="cellIs" priority="1454" operator="equal" aboveAverage="0" equalAverage="0" bottom="0" percent="0" rank="0" text="" dxfId="1471">
      <formula>0</formula>
    </cfRule>
    <cfRule type="cellIs" priority="1455" operator="greaterThan" aboveAverage="0" equalAverage="0" bottom="0" percent="0" rank="0" text="" dxfId="1472">
      <formula>0.0000001</formula>
    </cfRule>
  </conditionalFormatting>
  <conditionalFormatting sqref="Y21:AC21">
    <cfRule type="cellIs" priority="1456" operator="equal" aboveAverage="0" equalAverage="0" bottom="0" percent="0" rank="0" text="" dxfId="1473">
      <formula>0</formula>
    </cfRule>
    <cfRule type="cellIs" priority="1457" operator="greaterThan" aboveAverage="0" equalAverage="0" bottom="0" percent="0" rank="0" text="" dxfId="1474">
      <formula>0.0000001</formula>
    </cfRule>
  </conditionalFormatting>
  <conditionalFormatting sqref="Y21:AC21">
    <cfRule type="cellIs" priority="1458" operator="equal" aboveAverage="0" equalAverage="0" bottom="0" percent="0" rank="0" text="" dxfId="1475">
      <formula>0</formula>
    </cfRule>
    <cfRule type="cellIs" priority="1459" operator="greaterThan" aboveAverage="0" equalAverage="0" bottom="0" percent="0" rank="0" text="" dxfId="1476">
      <formula>0.0000001</formula>
    </cfRule>
  </conditionalFormatting>
  <conditionalFormatting sqref="Y23:AC23">
    <cfRule type="cellIs" priority="1460" operator="equal" aboveAverage="0" equalAverage="0" bottom="0" percent="0" rank="0" text="" dxfId="1477">
      <formula>0</formula>
    </cfRule>
    <cfRule type="cellIs" priority="1461" operator="greaterThan" aboveAverage="0" equalAverage="0" bottom="0" percent="0" rank="0" text="" dxfId="1478">
      <formula>0.0000001</formula>
    </cfRule>
  </conditionalFormatting>
  <conditionalFormatting sqref="Y23:AC23">
    <cfRule type="cellIs" priority="1462" operator="equal" aboveAverage="0" equalAverage="0" bottom="0" percent="0" rank="0" text="" dxfId="1479">
      <formula>0</formula>
    </cfRule>
    <cfRule type="cellIs" priority="1463" operator="greaterThan" aboveAverage="0" equalAverage="0" bottom="0" percent="0" rank="0" text="" dxfId="1480">
      <formula>0.0000001</formula>
    </cfRule>
  </conditionalFormatting>
  <conditionalFormatting sqref="Y23:AC23">
    <cfRule type="cellIs" priority="1464" operator="equal" aboveAverage="0" equalAverage="0" bottom="0" percent="0" rank="0" text="" dxfId="1481">
      <formula>0</formula>
    </cfRule>
    <cfRule type="cellIs" priority="1465" operator="greaterThan" aboveAverage="0" equalAverage="0" bottom="0" percent="0" rank="0" text="" dxfId="1482">
      <formula>0.0000001</formula>
    </cfRule>
  </conditionalFormatting>
  <conditionalFormatting sqref="Y23:AC23">
    <cfRule type="cellIs" priority="1466" operator="equal" aboveAverage="0" equalAverage="0" bottom="0" percent="0" rank="0" text="" dxfId="1483">
      <formula>0</formula>
    </cfRule>
    <cfRule type="cellIs" priority="1467" operator="greaterThan" aboveAverage="0" equalAverage="0" bottom="0" percent="0" rank="0" text="" dxfId="1484">
      <formula>0.0000001</formula>
    </cfRule>
  </conditionalFormatting>
  <conditionalFormatting sqref="Y23:AC23">
    <cfRule type="cellIs" priority="1468" operator="equal" aboveAverage="0" equalAverage="0" bottom="0" percent="0" rank="0" text="" dxfId="1485">
      <formula>0</formula>
    </cfRule>
    <cfRule type="cellIs" priority="1469" operator="greaterThan" aboveAverage="0" equalAverage="0" bottom="0" percent="0" rank="0" text="" dxfId="1486">
      <formula>0.0000001</formula>
    </cfRule>
  </conditionalFormatting>
  <conditionalFormatting sqref="Y23:AC23">
    <cfRule type="cellIs" priority="1470" operator="equal" aboveAverage="0" equalAverage="0" bottom="0" percent="0" rank="0" text="" dxfId="1487">
      <formula>0</formula>
    </cfRule>
    <cfRule type="cellIs" priority="1471" operator="greaterThan" aboveAverage="0" equalAverage="0" bottom="0" percent="0" rank="0" text="" dxfId="1488">
      <formula>0.0000001</formula>
    </cfRule>
  </conditionalFormatting>
  <conditionalFormatting sqref="Y23:AC23">
    <cfRule type="cellIs" priority="1472" operator="equal" aboveAverage="0" equalAverage="0" bottom="0" percent="0" rank="0" text="" dxfId="1489">
      <formula>0</formula>
    </cfRule>
    <cfRule type="cellIs" priority="1473" operator="greaterThan" aboveAverage="0" equalAverage="0" bottom="0" percent="0" rank="0" text="" dxfId="1490">
      <formula>0.0000001</formula>
    </cfRule>
  </conditionalFormatting>
  <conditionalFormatting sqref="Y25:AC25">
    <cfRule type="cellIs" priority="1474" operator="equal" aboveAverage="0" equalAverage="0" bottom="0" percent="0" rank="0" text="" dxfId="1491">
      <formula>0</formula>
    </cfRule>
    <cfRule type="cellIs" priority="1475" operator="greaterThan" aboveAverage="0" equalAverage="0" bottom="0" percent="0" rank="0" text="" dxfId="1492">
      <formula>0.0000001</formula>
    </cfRule>
  </conditionalFormatting>
  <conditionalFormatting sqref="Y25:AC25">
    <cfRule type="cellIs" priority="1476" operator="equal" aboveAverage="0" equalAverage="0" bottom="0" percent="0" rank="0" text="" dxfId="1493">
      <formula>0</formula>
    </cfRule>
    <cfRule type="cellIs" priority="1477" operator="greaterThan" aboveAverage="0" equalAverage="0" bottom="0" percent="0" rank="0" text="" dxfId="1494">
      <formula>0.0000001</formula>
    </cfRule>
  </conditionalFormatting>
  <conditionalFormatting sqref="Y25:AC25">
    <cfRule type="cellIs" priority="1478" operator="equal" aboveAverage="0" equalAverage="0" bottom="0" percent="0" rank="0" text="" dxfId="1495">
      <formula>0</formula>
    </cfRule>
    <cfRule type="cellIs" priority="1479" operator="greaterThan" aboveAverage="0" equalAverage="0" bottom="0" percent="0" rank="0" text="" dxfId="1496">
      <formula>0.0000001</formula>
    </cfRule>
  </conditionalFormatting>
  <conditionalFormatting sqref="Y25:AC25">
    <cfRule type="cellIs" priority="1480" operator="equal" aboveAverage="0" equalAverage="0" bottom="0" percent="0" rank="0" text="" dxfId="1497">
      <formula>0</formula>
    </cfRule>
    <cfRule type="cellIs" priority="1481" operator="greaterThan" aboveAverage="0" equalAverage="0" bottom="0" percent="0" rank="0" text="" dxfId="1498">
      <formula>0.0000001</formula>
    </cfRule>
  </conditionalFormatting>
  <conditionalFormatting sqref="Y25:AC25">
    <cfRule type="cellIs" priority="1482" operator="equal" aboveAverage="0" equalAverage="0" bottom="0" percent="0" rank="0" text="" dxfId="1499">
      <formula>0</formula>
    </cfRule>
    <cfRule type="cellIs" priority="1483" operator="greaterThan" aboveAverage="0" equalAverage="0" bottom="0" percent="0" rank="0" text="" dxfId="1500">
      <formula>0.0000001</formula>
    </cfRule>
  </conditionalFormatting>
  <conditionalFormatting sqref="Y25:AC25">
    <cfRule type="cellIs" priority="1484" operator="equal" aboveAverage="0" equalAverage="0" bottom="0" percent="0" rank="0" text="" dxfId="1501">
      <formula>0</formula>
    </cfRule>
    <cfRule type="cellIs" priority="1485" operator="greaterThan" aboveAverage="0" equalAverage="0" bottom="0" percent="0" rank="0" text="" dxfId="1502">
      <formula>0.0000001</formula>
    </cfRule>
  </conditionalFormatting>
  <conditionalFormatting sqref="Y25:AC25">
    <cfRule type="cellIs" priority="1486" operator="equal" aboveAverage="0" equalAverage="0" bottom="0" percent="0" rank="0" text="" dxfId="1503">
      <formula>0</formula>
    </cfRule>
    <cfRule type="cellIs" priority="1487" operator="greaterThan" aboveAverage="0" equalAverage="0" bottom="0" percent="0" rank="0" text="" dxfId="1504">
      <formula>0.0000001</formula>
    </cfRule>
  </conditionalFormatting>
  <conditionalFormatting sqref="Y27:AC27">
    <cfRule type="cellIs" priority="1488" operator="equal" aboveAverage="0" equalAverage="0" bottom="0" percent="0" rank="0" text="" dxfId="1505">
      <formula>0</formula>
    </cfRule>
    <cfRule type="cellIs" priority="1489" operator="greaterThan" aboveAverage="0" equalAverage="0" bottom="0" percent="0" rank="0" text="" dxfId="1506">
      <formula>0.0000001</formula>
    </cfRule>
  </conditionalFormatting>
  <conditionalFormatting sqref="Y27:AC27">
    <cfRule type="cellIs" priority="1490" operator="equal" aboveAverage="0" equalAverage="0" bottom="0" percent="0" rank="0" text="" dxfId="1507">
      <formula>0</formula>
    </cfRule>
    <cfRule type="cellIs" priority="1491" operator="greaterThan" aboveAverage="0" equalAverage="0" bottom="0" percent="0" rank="0" text="" dxfId="1508">
      <formula>0.0000001</formula>
    </cfRule>
  </conditionalFormatting>
  <conditionalFormatting sqref="Y27:AC27">
    <cfRule type="cellIs" priority="1492" operator="equal" aboveAverage="0" equalAverage="0" bottom="0" percent="0" rank="0" text="" dxfId="1509">
      <formula>0</formula>
    </cfRule>
    <cfRule type="cellIs" priority="1493" operator="greaterThan" aboveAverage="0" equalAverage="0" bottom="0" percent="0" rank="0" text="" dxfId="1510">
      <formula>0.0000001</formula>
    </cfRule>
  </conditionalFormatting>
  <conditionalFormatting sqref="Y27:AC27">
    <cfRule type="cellIs" priority="1494" operator="equal" aboveAverage="0" equalAverage="0" bottom="0" percent="0" rank="0" text="" dxfId="1511">
      <formula>0</formula>
    </cfRule>
    <cfRule type="cellIs" priority="1495" operator="greaterThan" aboveAverage="0" equalAverage="0" bottom="0" percent="0" rank="0" text="" dxfId="1512">
      <formula>0.0000001</formula>
    </cfRule>
  </conditionalFormatting>
  <conditionalFormatting sqref="Y27:AC27">
    <cfRule type="cellIs" priority="1496" operator="equal" aboveAverage="0" equalAverage="0" bottom="0" percent="0" rank="0" text="" dxfId="1513">
      <formula>0</formula>
    </cfRule>
    <cfRule type="cellIs" priority="1497" operator="greaterThan" aboveAverage="0" equalAverage="0" bottom="0" percent="0" rank="0" text="" dxfId="1514">
      <formula>0.0000001</formula>
    </cfRule>
  </conditionalFormatting>
  <conditionalFormatting sqref="Y27:AC27">
    <cfRule type="cellIs" priority="1498" operator="equal" aboveAverage="0" equalAverage="0" bottom="0" percent="0" rank="0" text="" dxfId="1515">
      <formula>0</formula>
    </cfRule>
    <cfRule type="cellIs" priority="1499" operator="greaterThan" aboveAverage="0" equalAverage="0" bottom="0" percent="0" rank="0" text="" dxfId="1516">
      <formula>0.0000001</formula>
    </cfRule>
  </conditionalFormatting>
  <conditionalFormatting sqref="Y27:AC27">
    <cfRule type="cellIs" priority="1500" operator="equal" aboveAverage="0" equalAverage="0" bottom="0" percent="0" rank="0" text="" dxfId="1517">
      <formula>0</formula>
    </cfRule>
    <cfRule type="cellIs" priority="1501" operator="greaterThan" aboveAverage="0" equalAverage="0" bottom="0" percent="0" rank="0" text="" dxfId="1518">
      <formula>0.0000001</formula>
    </cfRule>
  </conditionalFormatting>
  <conditionalFormatting sqref="Y29:AC29">
    <cfRule type="cellIs" priority="1502" operator="equal" aboveAverage="0" equalAverage="0" bottom="0" percent="0" rank="0" text="" dxfId="1519">
      <formula>0</formula>
    </cfRule>
    <cfRule type="cellIs" priority="1503" operator="greaterThan" aboveAverage="0" equalAverage="0" bottom="0" percent="0" rank="0" text="" dxfId="1520">
      <formula>0.0000001</formula>
    </cfRule>
  </conditionalFormatting>
  <conditionalFormatting sqref="Y29:AC29">
    <cfRule type="cellIs" priority="1504" operator="equal" aboveAverage="0" equalAverage="0" bottom="0" percent="0" rank="0" text="" dxfId="1521">
      <formula>0</formula>
    </cfRule>
    <cfRule type="cellIs" priority="1505" operator="greaterThan" aboveAverage="0" equalAverage="0" bottom="0" percent="0" rank="0" text="" dxfId="1522">
      <formula>0.0000001</formula>
    </cfRule>
  </conditionalFormatting>
  <conditionalFormatting sqref="Y29:AC29">
    <cfRule type="cellIs" priority="1506" operator="equal" aboveAverage="0" equalAverage="0" bottom="0" percent="0" rank="0" text="" dxfId="1523">
      <formula>0</formula>
    </cfRule>
    <cfRule type="cellIs" priority="1507" operator="greaterThan" aboveAverage="0" equalAverage="0" bottom="0" percent="0" rank="0" text="" dxfId="1524">
      <formula>0.0000001</formula>
    </cfRule>
  </conditionalFormatting>
  <conditionalFormatting sqref="Y29:AC29">
    <cfRule type="cellIs" priority="1508" operator="equal" aboveAverage="0" equalAverage="0" bottom="0" percent="0" rank="0" text="" dxfId="1525">
      <formula>0</formula>
    </cfRule>
    <cfRule type="cellIs" priority="1509" operator="greaterThan" aboveAverage="0" equalAverage="0" bottom="0" percent="0" rank="0" text="" dxfId="1526">
      <formula>0.0000001</formula>
    </cfRule>
  </conditionalFormatting>
  <conditionalFormatting sqref="Y29:AC29">
    <cfRule type="cellIs" priority="1510" operator="equal" aboveAverage="0" equalAverage="0" bottom="0" percent="0" rank="0" text="" dxfId="1527">
      <formula>0</formula>
    </cfRule>
    <cfRule type="cellIs" priority="1511" operator="greaterThan" aboveAverage="0" equalAverage="0" bottom="0" percent="0" rank="0" text="" dxfId="1528">
      <formula>0.0000001</formula>
    </cfRule>
  </conditionalFormatting>
  <conditionalFormatting sqref="Y29:AC29">
    <cfRule type="cellIs" priority="1512" operator="equal" aboveAverage="0" equalAverage="0" bottom="0" percent="0" rank="0" text="" dxfId="1529">
      <formula>0</formula>
    </cfRule>
    <cfRule type="cellIs" priority="1513" operator="greaterThan" aboveAverage="0" equalAverage="0" bottom="0" percent="0" rank="0" text="" dxfId="1530">
      <formula>0.0000001</formula>
    </cfRule>
  </conditionalFormatting>
  <conditionalFormatting sqref="Y29:AC29">
    <cfRule type="cellIs" priority="1514" operator="equal" aboveAverage="0" equalAverage="0" bottom="0" percent="0" rank="0" text="" dxfId="1531">
      <formula>0</formula>
    </cfRule>
    <cfRule type="cellIs" priority="1515" operator="greaterThan" aboveAverage="0" equalAverage="0" bottom="0" percent="0" rank="0" text="" dxfId="1532">
      <formula>0.0000001</formula>
    </cfRule>
  </conditionalFormatting>
  <conditionalFormatting sqref="Y31:AC31">
    <cfRule type="cellIs" priority="1516" operator="equal" aboveAverage="0" equalAverage="0" bottom="0" percent="0" rank="0" text="" dxfId="1533">
      <formula>0</formula>
    </cfRule>
    <cfRule type="cellIs" priority="1517" operator="greaterThan" aboveAverage="0" equalAverage="0" bottom="0" percent="0" rank="0" text="" dxfId="1534">
      <formula>0.0000001</formula>
    </cfRule>
  </conditionalFormatting>
  <conditionalFormatting sqref="Y31:AC31">
    <cfRule type="cellIs" priority="1518" operator="equal" aboveAverage="0" equalAverage="0" bottom="0" percent="0" rank="0" text="" dxfId="1535">
      <formula>0</formula>
    </cfRule>
    <cfRule type="cellIs" priority="1519" operator="greaterThan" aboveAverage="0" equalAverage="0" bottom="0" percent="0" rank="0" text="" dxfId="1536">
      <formula>0.0000001</formula>
    </cfRule>
  </conditionalFormatting>
  <conditionalFormatting sqref="Y31:AC31">
    <cfRule type="cellIs" priority="1520" operator="equal" aboveAverage="0" equalAverage="0" bottom="0" percent="0" rank="0" text="" dxfId="1537">
      <formula>0</formula>
    </cfRule>
    <cfRule type="cellIs" priority="1521" operator="greaterThan" aboveAverage="0" equalAverage="0" bottom="0" percent="0" rank="0" text="" dxfId="1538">
      <formula>0.0000001</formula>
    </cfRule>
  </conditionalFormatting>
  <conditionalFormatting sqref="Y31:AC31">
    <cfRule type="cellIs" priority="1522" operator="equal" aboveAverage="0" equalAverage="0" bottom="0" percent="0" rank="0" text="" dxfId="1539">
      <formula>0</formula>
    </cfRule>
    <cfRule type="cellIs" priority="1523" operator="greaterThan" aboveAverage="0" equalAverage="0" bottom="0" percent="0" rank="0" text="" dxfId="1540">
      <formula>0.0000001</formula>
    </cfRule>
  </conditionalFormatting>
  <conditionalFormatting sqref="Y31:AC31">
    <cfRule type="cellIs" priority="1524" operator="equal" aboveAverage="0" equalAverage="0" bottom="0" percent="0" rank="0" text="" dxfId="1541">
      <formula>0</formula>
    </cfRule>
    <cfRule type="cellIs" priority="1525" operator="greaterThan" aboveAverage="0" equalAverage="0" bottom="0" percent="0" rank="0" text="" dxfId="1542">
      <formula>0.0000001</formula>
    </cfRule>
  </conditionalFormatting>
  <conditionalFormatting sqref="Y31:AC31">
    <cfRule type="cellIs" priority="1526" operator="equal" aboveAverage="0" equalAverage="0" bottom="0" percent="0" rank="0" text="" dxfId="1543">
      <formula>0</formula>
    </cfRule>
    <cfRule type="cellIs" priority="1527" operator="greaterThan" aboveAverage="0" equalAverage="0" bottom="0" percent="0" rank="0" text="" dxfId="1544">
      <formula>0.0000001</formula>
    </cfRule>
  </conditionalFormatting>
  <conditionalFormatting sqref="Y31:AC31">
    <cfRule type="cellIs" priority="1528" operator="equal" aboveAverage="0" equalAverage="0" bottom="0" percent="0" rank="0" text="" dxfId="1545">
      <formula>0</formula>
    </cfRule>
    <cfRule type="cellIs" priority="1529" operator="greaterThan" aboveAverage="0" equalAverage="0" bottom="0" percent="0" rank="0" text="" dxfId="1546">
      <formula>0.0000001</formula>
    </cfRule>
  </conditionalFormatting>
  <conditionalFormatting sqref="Y33:AC33">
    <cfRule type="cellIs" priority="1530" operator="equal" aboveAverage="0" equalAverage="0" bottom="0" percent="0" rank="0" text="" dxfId="1547">
      <formula>0</formula>
    </cfRule>
    <cfRule type="cellIs" priority="1531" operator="greaterThan" aboveAverage="0" equalAverage="0" bottom="0" percent="0" rank="0" text="" dxfId="1548">
      <formula>0.0000001</formula>
    </cfRule>
  </conditionalFormatting>
  <conditionalFormatting sqref="Y33:AC33">
    <cfRule type="cellIs" priority="1532" operator="equal" aboveAverage="0" equalAverage="0" bottom="0" percent="0" rank="0" text="" dxfId="1549">
      <formula>0</formula>
    </cfRule>
    <cfRule type="cellIs" priority="1533" operator="greaterThan" aboveAverage="0" equalAverage="0" bottom="0" percent="0" rank="0" text="" dxfId="1550">
      <formula>0.0000001</formula>
    </cfRule>
  </conditionalFormatting>
  <conditionalFormatting sqref="Y33:AC33">
    <cfRule type="cellIs" priority="1534" operator="equal" aboveAverage="0" equalAverage="0" bottom="0" percent="0" rank="0" text="" dxfId="1551">
      <formula>0</formula>
    </cfRule>
    <cfRule type="cellIs" priority="1535" operator="greaterThan" aboveAverage="0" equalAverage="0" bottom="0" percent="0" rank="0" text="" dxfId="1552">
      <formula>0.0000001</formula>
    </cfRule>
  </conditionalFormatting>
  <conditionalFormatting sqref="Y33:AC33">
    <cfRule type="cellIs" priority="1536" operator="equal" aboveAverage="0" equalAverage="0" bottom="0" percent="0" rank="0" text="" dxfId="1553">
      <formula>0</formula>
    </cfRule>
    <cfRule type="cellIs" priority="1537" operator="greaterThan" aboveAverage="0" equalAverage="0" bottom="0" percent="0" rank="0" text="" dxfId="1554">
      <formula>0.0000001</formula>
    </cfRule>
  </conditionalFormatting>
  <conditionalFormatting sqref="Y33:AC33">
    <cfRule type="cellIs" priority="1538" operator="equal" aboveAverage="0" equalAverage="0" bottom="0" percent="0" rank="0" text="" dxfId="1555">
      <formula>0</formula>
    </cfRule>
    <cfRule type="cellIs" priority="1539" operator="greaterThan" aboveAverage="0" equalAverage="0" bottom="0" percent="0" rank="0" text="" dxfId="1556">
      <formula>0.0000001</formula>
    </cfRule>
  </conditionalFormatting>
  <conditionalFormatting sqref="Y33:AC33">
    <cfRule type="cellIs" priority="1540" operator="equal" aboveAverage="0" equalAverage="0" bottom="0" percent="0" rank="0" text="" dxfId="1557">
      <formula>0</formula>
    </cfRule>
    <cfRule type="cellIs" priority="1541" operator="greaterThan" aboveAverage="0" equalAverage="0" bottom="0" percent="0" rank="0" text="" dxfId="1558">
      <formula>0.0000001</formula>
    </cfRule>
  </conditionalFormatting>
  <conditionalFormatting sqref="Y33:AC33">
    <cfRule type="cellIs" priority="1542" operator="equal" aboveAverage="0" equalAverage="0" bottom="0" percent="0" rank="0" text="" dxfId="1559">
      <formula>0</formula>
    </cfRule>
    <cfRule type="cellIs" priority="1543" operator="greaterThan" aboveAverage="0" equalAverage="0" bottom="0" percent="0" rank="0" text="" dxfId="1560">
      <formula>0.0000001</formula>
    </cfRule>
  </conditionalFormatting>
  <conditionalFormatting sqref="Y35:AC35">
    <cfRule type="cellIs" priority="1544" operator="equal" aboveAverage="0" equalAverage="0" bottom="0" percent="0" rank="0" text="" dxfId="1561">
      <formula>0</formula>
    </cfRule>
    <cfRule type="cellIs" priority="1545" operator="greaterThan" aboveAverage="0" equalAverage="0" bottom="0" percent="0" rank="0" text="" dxfId="1562">
      <formula>0.0000001</formula>
    </cfRule>
  </conditionalFormatting>
  <conditionalFormatting sqref="Y35:AC35">
    <cfRule type="cellIs" priority="1546" operator="equal" aboveAverage="0" equalAverage="0" bottom="0" percent="0" rank="0" text="" dxfId="1563">
      <formula>0</formula>
    </cfRule>
    <cfRule type="cellIs" priority="1547" operator="greaterThan" aboveAverage="0" equalAverage="0" bottom="0" percent="0" rank="0" text="" dxfId="1564">
      <formula>0.0000001</formula>
    </cfRule>
  </conditionalFormatting>
  <conditionalFormatting sqref="Y35:AC35">
    <cfRule type="cellIs" priority="1548" operator="equal" aboveAverage="0" equalAverage="0" bottom="0" percent="0" rank="0" text="" dxfId="1565">
      <formula>0</formula>
    </cfRule>
    <cfRule type="cellIs" priority="1549" operator="greaterThan" aboveAverage="0" equalAverage="0" bottom="0" percent="0" rank="0" text="" dxfId="1566">
      <formula>0.0000001</formula>
    </cfRule>
  </conditionalFormatting>
  <conditionalFormatting sqref="Y35:AC35">
    <cfRule type="cellIs" priority="1550" operator="equal" aboveAverage="0" equalAverage="0" bottom="0" percent="0" rank="0" text="" dxfId="1567">
      <formula>0</formula>
    </cfRule>
    <cfRule type="cellIs" priority="1551" operator="greaterThan" aboveAverage="0" equalAverage="0" bottom="0" percent="0" rank="0" text="" dxfId="1568">
      <formula>0.0000001</formula>
    </cfRule>
  </conditionalFormatting>
  <conditionalFormatting sqref="Y35:AC35">
    <cfRule type="cellIs" priority="1552" operator="equal" aboveAverage="0" equalAverage="0" bottom="0" percent="0" rank="0" text="" dxfId="1569">
      <formula>0</formula>
    </cfRule>
    <cfRule type="cellIs" priority="1553" operator="greaterThan" aboveAverage="0" equalAverage="0" bottom="0" percent="0" rank="0" text="" dxfId="1570">
      <formula>0.0000001</formula>
    </cfRule>
  </conditionalFormatting>
  <conditionalFormatting sqref="Y35:AC35">
    <cfRule type="cellIs" priority="1554" operator="equal" aboveAverage="0" equalAverage="0" bottom="0" percent="0" rank="0" text="" dxfId="1571">
      <formula>0</formula>
    </cfRule>
    <cfRule type="cellIs" priority="1555" operator="greaterThan" aboveAverage="0" equalAverage="0" bottom="0" percent="0" rank="0" text="" dxfId="1572">
      <formula>0.0000001</formula>
    </cfRule>
  </conditionalFormatting>
  <conditionalFormatting sqref="Y35:AC35">
    <cfRule type="cellIs" priority="1556" operator="equal" aboveAverage="0" equalAverage="0" bottom="0" percent="0" rank="0" text="" dxfId="1573">
      <formula>0</formula>
    </cfRule>
    <cfRule type="cellIs" priority="1557" operator="greaterThan" aboveAverage="0" equalAverage="0" bottom="0" percent="0" rank="0" text="" dxfId="1574">
      <formula>0.0000001</formula>
    </cfRule>
  </conditionalFormatting>
  <conditionalFormatting sqref="Y37:AC37">
    <cfRule type="cellIs" priority="1558" operator="equal" aboveAverage="0" equalAverage="0" bottom="0" percent="0" rank="0" text="" dxfId="1575">
      <formula>0</formula>
    </cfRule>
    <cfRule type="cellIs" priority="1559" operator="greaterThan" aboveAverage="0" equalAverage="0" bottom="0" percent="0" rank="0" text="" dxfId="1576">
      <formula>0.0000001</formula>
    </cfRule>
  </conditionalFormatting>
  <conditionalFormatting sqref="Y37:AC37">
    <cfRule type="cellIs" priority="1560" operator="equal" aboveAverage="0" equalAverage="0" bottom="0" percent="0" rank="0" text="" dxfId="1577">
      <formula>0</formula>
    </cfRule>
    <cfRule type="cellIs" priority="1561" operator="greaterThan" aboveAverage="0" equalAverage="0" bottom="0" percent="0" rank="0" text="" dxfId="1578">
      <formula>0.0000001</formula>
    </cfRule>
  </conditionalFormatting>
  <conditionalFormatting sqref="Y37:AC37">
    <cfRule type="cellIs" priority="1562" operator="equal" aboveAverage="0" equalAverage="0" bottom="0" percent="0" rank="0" text="" dxfId="1579">
      <formula>0</formula>
    </cfRule>
    <cfRule type="cellIs" priority="1563" operator="greaterThan" aboveAverage="0" equalAverage="0" bottom="0" percent="0" rank="0" text="" dxfId="1580">
      <formula>0.0000001</formula>
    </cfRule>
  </conditionalFormatting>
  <conditionalFormatting sqref="Y37:AC37">
    <cfRule type="cellIs" priority="1564" operator="equal" aboveAverage="0" equalAverage="0" bottom="0" percent="0" rank="0" text="" dxfId="1581">
      <formula>0</formula>
    </cfRule>
    <cfRule type="cellIs" priority="1565" operator="greaterThan" aboveAverage="0" equalAverage="0" bottom="0" percent="0" rank="0" text="" dxfId="1582">
      <formula>0.0000001</formula>
    </cfRule>
  </conditionalFormatting>
  <conditionalFormatting sqref="Y37:AC37">
    <cfRule type="cellIs" priority="1566" operator="equal" aboveAverage="0" equalAverage="0" bottom="0" percent="0" rank="0" text="" dxfId="1583">
      <formula>0</formula>
    </cfRule>
    <cfRule type="cellIs" priority="1567" operator="greaterThan" aboveAverage="0" equalAverage="0" bottom="0" percent="0" rank="0" text="" dxfId="1584">
      <formula>0.0000001</formula>
    </cfRule>
  </conditionalFormatting>
  <conditionalFormatting sqref="Y37:AC37">
    <cfRule type="cellIs" priority="1568" operator="equal" aboveAverage="0" equalAverage="0" bottom="0" percent="0" rank="0" text="" dxfId="1585">
      <formula>0</formula>
    </cfRule>
    <cfRule type="cellIs" priority="1569" operator="greaterThan" aboveAverage="0" equalAverage="0" bottom="0" percent="0" rank="0" text="" dxfId="1586">
      <formula>0.0000001</formula>
    </cfRule>
  </conditionalFormatting>
  <conditionalFormatting sqref="Y37:AC37">
    <cfRule type="cellIs" priority="1570" operator="equal" aboveAverage="0" equalAverage="0" bottom="0" percent="0" rank="0" text="" dxfId="1587">
      <formula>0</formula>
    </cfRule>
    <cfRule type="cellIs" priority="1571" operator="greaterThan" aboveAverage="0" equalAverage="0" bottom="0" percent="0" rank="0" text="" dxfId="1588">
      <formula>0.0000001</formula>
    </cfRule>
  </conditionalFormatting>
  <conditionalFormatting sqref="Y39:AC39">
    <cfRule type="cellIs" priority="1572" operator="equal" aboveAverage="0" equalAverage="0" bottom="0" percent="0" rank="0" text="" dxfId="1589">
      <formula>0</formula>
    </cfRule>
    <cfRule type="cellIs" priority="1573" operator="greaterThan" aboveAverage="0" equalAverage="0" bottom="0" percent="0" rank="0" text="" dxfId="1590">
      <formula>0.0000001</formula>
    </cfRule>
  </conditionalFormatting>
  <conditionalFormatting sqref="Y39:AC39">
    <cfRule type="cellIs" priority="1574" operator="equal" aboveAverage="0" equalAverage="0" bottom="0" percent="0" rank="0" text="" dxfId="1591">
      <formula>0</formula>
    </cfRule>
    <cfRule type="cellIs" priority="1575" operator="greaterThan" aboveAverage="0" equalAverage="0" bottom="0" percent="0" rank="0" text="" dxfId="1592">
      <formula>0.0000001</formula>
    </cfRule>
  </conditionalFormatting>
  <conditionalFormatting sqref="Y39:AC39">
    <cfRule type="cellIs" priority="1576" operator="equal" aboveAverage="0" equalAverage="0" bottom="0" percent="0" rank="0" text="" dxfId="1593">
      <formula>0</formula>
    </cfRule>
    <cfRule type="cellIs" priority="1577" operator="greaterThan" aboveAverage="0" equalAverage="0" bottom="0" percent="0" rank="0" text="" dxfId="1594">
      <formula>0.0000001</formula>
    </cfRule>
  </conditionalFormatting>
  <conditionalFormatting sqref="Y39:AC39">
    <cfRule type="cellIs" priority="1578" operator="equal" aboveAverage="0" equalAverage="0" bottom="0" percent="0" rank="0" text="" dxfId="1595">
      <formula>0</formula>
    </cfRule>
    <cfRule type="cellIs" priority="1579" operator="greaterThan" aboveAverage="0" equalAverage="0" bottom="0" percent="0" rank="0" text="" dxfId="1596">
      <formula>0.0000001</formula>
    </cfRule>
  </conditionalFormatting>
  <conditionalFormatting sqref="Y39:AC39">
    <cfRule type="cellIs" priority="1580" operator="equal" aboveAverage="0" equalAverage="0" bottom="0" percent="0" rank="0" text="" dxfId="1597">
      <formula>0</formula>
    </cfRule>
    <cfRule type="cellIs" priority="1581" operator="greaterThan" aboveAverage="0" equalAverage="0" bottom="0" percent="0" rank="0" text="" dxfId="1598">
      <formula>0.0000001</formula>
    </cfRule>
  </conditionalFormatting>
  <conditionalFormatting sqref="Y39:AC39">
    <cfRule type="cellIs" priority="1582" operator="equal" aboveAverage="0" equalAverage="0" bottom="0" percent="0" rank="0" text="" dxfId="1599">
      <formula>0</formula>
    </cfRule>
    <cfRule type="cellIs" priority="1583" operator="greaterThan" aboveAverage="0" equalAverage="0" bottom="0" percent="0" rank="0" text="" dxfId="1600">
      <formula>0.0000001</formula>
    </cfRule>
  </conditionalFormatting>
  <conditionalFormatting sqref="Y39:AC39">
    <cfRule type="cellIs" priority="1584" operator="equal" aboveAverage="0" equalAverage="0" bottom="0" percent="0" rank="0" text="" dxfId="1601">
      <formula>0</formula>
    </cfRule>
    <cfRule type="cellIs" priority="1585" operator="greaterThan" aboveAverage="0" equalAverage="0" bottom="0" percent="0" rank="0" text="" dxfId="1602">
      <formula>0.0000001</formula>
    </cfRule>
  </conditionalFormatting>
  <conditionalFormatting sqref="Y41:AC41">
    <cfRule type="cellIs" priority="1586" operator="equal" aboveAverage="0" equalAverage="0" bottom="0" percent="0" rank="0" text="" dxfId="1603">
      <formula>0</formula>
    </cfRule>
    <cfRule type="cellIs" priority="1587" operator="greaterThan" aboveAverage="0" equalAverage="0" bottom="0" percent="0" rank="0" text="" dxfId="1604">
      <formula>0.0000001</formula>
    </cfRule>
  </conditionalFormatting>
  <conditionalFormatting sqref="Y41:AC41">
    <cfRule type="cellIs" priority="1588" operator="equal" aboveAverage="0" equalAverage="0" bottom="0" percent="0" rank="0" text="" dxfId="1605">
      <formula>0</formula>
    </cfRule>
    <cfRule type="cellIs" priority="1589" operator="greaterThan" aboveAverage="0" equalAverage="0" bottom="0" percent="0" rank="0" text="" dxfId="1606">
      <formula>0.0000001</formula>
    </cfRule>
  </conditionalFormatting>
  <conditionalFormatting sqref="Y41:AC41">
    <cfRule type="cellIs" priority="1590" operator="equal" aboveAverage="0" equalAverage="0" bottom="0" percent="0" rank="0" text="" dxfId="1607">
      <formula>0</formula>
    </cfRule>
    <cfRule type="cellIs" priority="1591" operator="greaterThan" aboveAverage="0" equalAverage="0" bottom="0" percent="0" rank="0" text="" dxfId="1608">
      <formula>0.0000001</formula>
    </cfRule>
  </conditionalFormatting>
  <conditionalFormatting sqref="Y41:AC41">
    <cfRule type="cellIs" priority="1592" operator="equal" aboveAverage="0" equalAverage="0" bottom="0" percent="0" rank="0" text="" dxfId="1609">
      <formula>0</formula>
    </cfRule>
    <cfRule type="cellIs" priority="1593" operator="greaterThan" aboveAverage="0" equalAverage="0" bottom="0" percent="0" rank="0" text="" dxfId="1610">
      <formula>0.0000001</formula>
    </cfRule>
  </conditionalFormatting>
  <conditionalFormatting sqref="Y41:AC41">
    <cfRule type="cellIs" priority="1594" operator="equal" aboveAverage="0" equalAverage="0" bottom="0" percent="0" rank="0" text="" dxfId="1611">
      <formula>0</formula>
    </cfRule>
    <cfRule type="cellIs" priority="1595" operator="greaterThan" aboveAverage="0" equalAverage="0" bottom="0" percent="0" rank="0" text="" dxfId="1612">
      <formula>0.0000001</formula>
    </cfRule>
  </conditionalFormatting>
  <conditionalFormatting sqref="Y41:AC41">
    <cfRule type="cellIs" priority="1596" operator="equal" aboveAverage="0" equalAverage="0" bottom="0" percent="0" rank="0" text="" dxfId="1613">
      <formula>0</formula>
    </cfRule>
    <cfRule type="cellIs" priority="1597" operator="greaterThan" aboveAverage="0" equalAverage="0" bottom="0" percent="0" rank="0" text="" dxfId="1614">
      <formula>0.0000001</formula>
    </cfRule>
  </conditionalFormatting>
  <conditionalFormatting sqref="Y41:AC41">
    <cfRule type="cellIs" priority="1598" operator="equal" aboveAverage="0" equalAverage="0" bottom="0" percent="0" rank="0" text="" dxfId="1615">
      <formula>0</formula>
    </cfRule>
    <cfRule type="cellIs" priority="1599" operator="greaterThan" aboveAverage="0" equalAverage="0" bottom="0" percent="0" rank="0" text="" dxfId="1616">
      <formula>0.0000001</formula>
    </cfRule>
  </conditionalFormatting>
  <conditionalFormatting sqref="Y43:AC43">
    <cfRule type="cellIs" priority="1600" operator="equal" aboveAverage="0" equalAverage="0" bottom="0" percent="0" rank="0" text="" dxfId="1617">
      <formula>0</formula>
    </cfRule>
    <cfRule type="cellIs" priority="1601" operator="greaterThan" aboveAverage="0" equalAverage="0" bottom="0" percent="0" rank="0" text="" dxfId="1618">
      <formula>0.0000001</formula>
    </cfRule>
  </conditionalFormatting>
  <conditionalFormatting sqref="Y43:AC43">
    <cfRule type="cellIs" priority="1602" operator="equal" aboveAverage="0" equalAverage="0" bottom="0" percent="0" rank="0" text="" dxfId="1619">
      <formula>0</formula>
    </cfRule>
    <cfRule type="cellIs" priority="1603" operator="greaterThan" aboveAverage="0" equalAverage="0" bottom="0" percent="0" rank="0" text="" dxfId="1620">
      <formula>0.0000001</formula>
    </cfRule>
  </conditionalFormatting>
  <conditionalFormatting sqref="Y43:AC43">
    <cfRule type="cellIs" priority="1604" operator="equal" aboveAverage="0" equalAverage="0" bottom="0" percent="0" rank="0" text="" dxfId="1621">
      <formula>0</formula>
    </cfRule>
    <cfRule type="cellIs" priority="1605" operator="greaterThan" aboveAverage="0" equalAverage="0" bottom="0" percent="0" rank="0" text="" dxfId="1622">
      <formula>0.0000001</formula>
    </cfRule>
  </conditionalFormatting>
  <conditionalFormatting sqref="Y43:AC43">
    <cfRule type="cellIs" priority="1606" operator="equal" aboveAverage="0" equalAverage="0" bottom="0" percent="0" rank="0" text="" dxfId="1623">
      <formula>0</formula>
    </cfRule>
    <cfRule type="cellIs" priority="1607" operator="greaterThan" aboveAverage="0" equalAverage="0" bottom="0" percent="0" rank="0" text="" dxfId="1624">
      <formula>0.0000001</formula>
    </cfRule>
  </conditionalFormatting>
  <conditionalFormatting sqref="Y43:AC43">
    <cfRule type="cellIs" priority="1608" operator="equal" aboveAverage="0" equalAverage="0" bottom="0" percent="0" rank="0" text="" dxfId="1625">
      <formula>0</formula>
    </cfRule>
    <cfRule type="cellIs" priority="1609" operator="greaterThan" aboveAverage="0" equalAverage="0" bottom="0" percent="0" rank="0" text="" dxfId="1626">
      <formula>0.0000001</formula>
    </cfRule>
  </conditionalFormatting>
  <conditionalFormatting sqref="Y43:AC43">
    <cfRule type="cellIs" priority="1610" operator="equal" aboveAverage="0" equalAverage="0" bottom="0" percent="0" rank="0" text="" dxfId="1627">
      <formula>0</formula>
    </cfRule>
    <cfRule type="cellIs" priority="1611" operator="greaterThan" aboveAverage="0" equalAverage="0" bottom="0" percent="0" rank="0" text="" dxfId="1628">
      <formula>0.0000001</formula>
    </cfRule>
  </conditionalFormatting>
  <conditionalFormatting sqref="Y43:AC43">
    <cfRule type="cellIs" priority="1612" operator="equal" aboveAverage="0" equalAverage="0" bottom="0" percent="0" rank="0" text="" dxfId="1629">
      <formula>0</formula>
    </cfRule>
    <cfRule type="cellIs" priority="1613" operator="greaterThan" aboveAverage="0" equalAverage="0" bottom="0" percent="0" rank="0" text="" dxfId="1630">
      <formula>0.0000001</formula>
    </cfRule>
  </conditionalFormatting>
  <conditionalFormatting sqref="Y45:AC45">
    <cfRule type="cellIs" priority="1614" operator="equal" aboveAverage="0" equalAverage="0" bottom="0" percent="0" rank="0" text="" dxfId="1631">
      <formula>0</formula>
    </cfRule>
    <cfRule type="cellIs" priority="1615" operator="greaterThan" aboveAverage="0" equalAverage="0" bottom="0" percent="0" rank="0" text="" dxfId="1632">
      <formula>0.0000001</formula>
    </cfRule>
  </conditionalFormatting>
  <conditionalFormatting sqref="Y45:AC45">
    <cfRule type="cellIs" priority="1616" operator="equal" aboveAverage="0" equalAverage="0" bottom="0" percent="0" rank="0" text="" dxfId="1633">
      <formula>0</formula>
    </cfRule>
    <cfRule type="cellIs" priority="1617" operator="greaterThan" aboveAverage="0" equalAverage="0" bottom="0" percent="0" rank="0" text="" dxfId="1634">
      <formula>0.0000001</formula>
    </cfRule>
  </conditionalFormatting>
  <conditionalFormatting sqref="Y45:AC45">
    <cfRule type="cellIs" priority="1618" operator="equal" aboveAverage="0" equalAverage="0" bottom="0" percent="0" rank="0" text="" dxfId="1635">
      <formula>0</formula>
    </cfRule>
    <cfRule type="cellIs" priority="1619" operator="greaterThan" aboveAverage="0" equalAverage="0" bottom="0" percent="0" rank="0" text="" dxfId="1636">
      <formula>0.0000001</formula>
    </cfRule>
  </conditionalFormatting>
  <conditionalFormatting sqref="Y45:AC45">
    <cfRule type="cellIs" priority="1620" operator="equal" aboveAverage="0" equalAverage="0" bottom="0" percent="0" rank="0" text="" dxfId="1637">
      <formula>0</formula>
    </cfRule>
    <cfRule type="cellIs" priority="1621" operator="greaterThan" aboveAverage="0" equalAverage="0" bottom="0" percent="0" rank="0" text="" dxfId="1638">
      <formula>0.0000001</formula>
    </cfRule>
  </conditionalFormatting>
  <conditionalFormatting sqref="Y45:AC45">
    <cfRule type="cellIs" priority="1622" operator="equal" aboveAverage="0" equalAverage="0" bottom="0" percent="0" rank="0" text="" dxfId="1639">
      <formula>0</formula>
    </cfRule>
    <cfRule type="cellIs" priority="1623" operator="greaterThan" aboveAverage="0" equalAverage="0" bottom="0" percent="0" rank="0" text="" dxfId="1640">
      <formula>0.0000001</formula>
    </cfRule>
  </conditionalFormatting>
  <conditionalFormatting sqref="Y45:AC45">
    <cfRule type="cellIs" priority="1624" operator="equal" aboveAverage="0" equalAverage="0" bottom="0" percent="0" rank="0" text="" dxfId="1641">
      <formula>0</formula>
    </cfRule>
    <cfRule type="cellIs" priority="1625" operator="greaterThan" aboveAverage="0" equalAverage="0" bottom="0" percent="0" rank="0" text="" dxfId="1642">
      <formula>0.0000001</formula>
    </cfRule>
  </conditionalFormatting>
  <conditionalFormatting sqref="Y45:AC45">
    <cfRule type="cellIs" priority="1626" operator="equal" aboveAverage="0" equalAverage="0" bottom="0" percent="0" rank="0" text="" dxfId="1643">
      <formula>0</formula>
    </cfRule>
    <cfRule type="cellIs" priority="1627" operator="greaterThan" aboveAverage="0" equalAverage="0" bottom="0" percent="0" rank="0" text="" dxfId="1644">
      <formula>0.0000001</formula>
    </cfRule>
  </conditionalFormatting>
  <conditionalFormatting sqref="Y33:AC33">
    <cfRule type="cellIs" priority="1628" operator="equal" aboveAverage="0" equalAverage="0" bottom="0" percent="0" rank="0" text="" dxfId="1645">
      <formula>0</formula>
    </cfRule>
    <cfRule type="cellIs" priority="1629" operator="greaterThan" aboveAverage="0" equalAverage="0" bottom="0" percent="0" rank="0" text="" dxfId="1646">
      <formula>0.0000001</formula>
    </cfRule>
  </conditionalFormatting>
  <conditionalFormatting sqref="Y33:AC33">
    <cfRule type="cellIs" priority="1630" operator="equal" aboveAverage="0" equalAverage="0" bottom="0" percent="0" rank="0" text="" dxfId="1647">
      <formula>0</formula>
    </cfRule>
    <cfRule type="cellIs" priority="1631" operator="greaterThan" aboveAverage="0" equalAverage="0" bottom="0" percent="0" rank="0" text="" dxfId="1648">
      <formula>0.0000001</formula>
    </cfRule>
  </conditionalFormatting>
  <conditionalFormatting sqref="Y33:AC33">
    <cfRule type="cellIs" priority="1632" operator="equal" aboveAverage="0" equalAverage="0" bottom="0" percent="0" rank="0" text="" dxfId="1649">
      <formula>0</formula>
    </cfRule>
    <cfRule type="cellIs" priority="1633" operator="greaterThan" aboveAverage="0" equalAverage="0" bottom="0" percent="0" rank="0" text="" dxfId="1650">
      <formula>0.0000001</formula>
    </cfRule>
  </conditionalFormatting>
  <conditionalFormatting sqref="Y33:AC33">
    <cfRule type="cellIs" priority="1634" operator="equal" aboveAverage="0" equalAverage="0" bottom="0" percent="0" rank="0" text="" dxfId="1651">
      <formula>0</formula>
    </cfRule>
    <cfRule type="cellIs" priority="1635" operator="greaterThan" aboveAverage="0" equalAverage="0" bottom="0" percent="0" rank="0" text="" dxfId="1652">
      <formula>0.0000001</formula>
    </cfRule>
  </conditionalFormatting>
  <conditionalFormatting sqref="Y33:AC33">
    <cfRule type="cellIs" priority="1636" operator="equal" aboveAverage="0" equalAverage="0" bottom="0" percent="0" rank="0" text="" dxfId="1653">
      <formula>0</formula>
    </cfRule>
    <cfRule type="cellIs" priority="1637" operator="greaterThan" aboveAverage="0" equalAverage="0" bottom="0" percent="0" rank="0" text="" dxfId="1654">
      <formula>0.0000001</formula>
    </cfRule>
  </conditionalFormatting>
  <conditionalFormatting sqref="Y33:AC33">
    <cfRule type="cellIs" priority="1638" operator="equal" aboveAverage="0" equalAverage="0" bottom="0" percent="0" rank="0" text="" dxfId="1655">
      <formula>0</formula>
    </cfRule>
    <cfRule type="cellIs" priority="1639" operator="greaterThan" aboveAverage="0" equalAverage="0" bottom="0" percent="0" rank="0" text="" dxfId="1656">
      <formula>0.0000001</formula>
    </cfRule>
  </conditionalFormatting>
  <conditionalFormatting sqref="Y33:AC33">
    <cfRule type="cellIs" priority="1640" operator="equal" aboveAverage="0" equalAverage="0" bottom="0" percent="0" rank="0" text="" dxfId="1657">
      <formula>0</formula>
    </cfRule>
    <cfRule type="cellIs" priority="1641" operator="greaterThan" aboveAverage="0" equalAverage="0" bottom="0" percent="0" rank="0" text="" dxfId="1658">
      <formula>0.0000001</formula>
    </cfRule>
  </conditionalFormatting>
  <conditionalFormatting sqref="Y33:AC33">
    <cfRule type="cellIs" priority="1642" operator="equal" aboveAverage="0" equalAverage="0" bottom="0" percent="0" rank="0" text="" dxfId="1659">
      <formula>0</formula>
    </cfRule>
    <cfRule type="cellIs" priority="1643" operator="greaterThan" aboveAverage="0" equalAverage="0" bottom="0" percent="0" rank="0" text="" dxfId="1660">
      <formula>0.0000001</formula>
    </cfRule>
  </conditionalFormatting>
  <conditionalFormatting sqref="Y33:AC33">
    <cfRule type="cellIs" priority="1644" operator="equal" aboveAverage="0" equalAverage="0" bottom="0" percent="0" rank="0" text="" dxfId="1661">
      <formula>0</formula>
    </cfRule>
    <cfRule type="cellIs" priority="1645" operator="greaterThan" aboveAverage="0" equalAverage="0" bottom="0" percent="0" rank="0" text="" dxfId="1662">
      <formula>0.0000001</formula>
    </cfRule>
  </conditionalFormatting>
  <conditionalFormatting sqref="Y33:AC33">
    <cfRule type="cellIs" priority="1646" operator="equal" aboveAverage="0" equalAverage="0" bottom="0" percent="0" rank="0" text="" dxfId="1663">
      <formula>0</formula>
    </cfRule>
    <cfRule type="cellIs" priority="1647" operator="greaterThan" aboveAverage="0" equalAverage="0" bottom="0" percent="0" rank="0" text="" dxfId="1664">
      <formula>0.0000001</formula>
    </cfRule>
  </conditionalFormatting>
  <conditionalFormatting sqref="Y33:AC33">
    <cfRule type="cellIs" priority="1648" operator="equal" aboveAverage="0" equalAverage="0" bottom="0" percent="0" rank="0" text="" dxfId="1665">
      <formula>0</formula>
    </cfRule>
    <cfRule type="cellIs" priority="1649" operator="greaterThan" aboveAverage="0" equalAverage="0" bottom="0" percent="0" rank="0" text="" dxfId="1666">
      <formula>0.0000001</formula>
    </cfRule>
  </conditionalFormatting>
  <conditionalFormatting sqref="Y33:AC33">
    <cfRule type="cellIs" priority="1650" operator="equal" aboveAverage="0" equalAverage="0" bottom="0" percent="0" rank="0" text="" dxfId="1667">
      <formula>0</formula>
    </cfRule>
    <cfRule type="cellIs" priority="1651" operator="greaterThan" aboveAverage="0" equalAverage="0" bottom="0" percent="0" rank="0" text="" dxfId="1668">
      <formula>0.0000001</formula>
    </cfRule>
  </conditionalFormatting>
  <conditionalFormatting sqref="Y33:AC33">
    <cfRule type="cellIs" priority="1652" operator="equal" aboveAverage="0" equalAverage="0" bottom="0" percent="0" rank="0" text="" dxfId="1669">
      <formula>0</formula>
    </cfRule>
    <cfRule type="cellIs" priority="1653" operator="greaterThan" aboveAverage="0" equalAverage="0" bottom="0" percent="0" rank="0" text="" dxfId="1670">
      <formula>0.0000001</formula>
    </cfRule>
  </conditionalFormatting>
  <conditionalFormatting sqref="Y33:AC33">
    <cfRule type="cellIs" priority="1654" operator="equal" aboveAverage="0" equalAverage="0" bottom="0" percent="0" rank="0" text="" dxfId="1671">
      <formula>0</formula>
    </cfRule>
    <cfRule type="cellIs" priority="1655" operator="greaterThan" aboveAverage="0" equalAverage="0" bottom="0" percent="0" rank="0" text="" dxfId="1672">
      <formula>0.0000001</formula>
    </cfRule>
  </conditionalFormatting>
  <conditionalFormatting sqref="Y35:AC35">
    <cfRule type="cellIs" priority="1656" operator="equal" aboveAverage="0" equalAverage="0" bottom="0" percent="0" rank="0" text="" dxfId="1673">
      <formula>0</formula>
    </cfRule>
    <cfRule type="cellIs" priority="1657" operator="greaterThan" aboveAverage="0" equalAverage="0" bottom="0" percent="0" rank="0" text="" dxfId="1674">
      <formula>0.0000001</formula>
    </cfRule>
  </conditionalFormatting>
  <conditionalFormatting sqref="Y35:AC35">
    <cfRule type="cellIs" priority="1658" operator="equal" aboveAverage="0" equalAverage="0" bottom="0" percent="0" rank="0" text="" dxfId="1675">
      <formula>0</formula>
    </cfRule>
    <cfRule type="cellIs" priority="1659" operator="greaterThan" aboveAverage="0" equalAverage="0" bottom="0" percent="0" rank="0" text="" dxfId="1676">
      <formula>0.0000001</formula>
    </cfRule>
  </conditionalFormatting>
  <conditionalFormatting sqref="Y35:AC35">
    <cfRule type="cellIs" priority="1660" operator="equal" aboveAverage="0" equalAverage="0" bottom="0" percent="0" rank="0" text="" dxfId="1677">
      <formula>0</formula>
    </cfRule>
    <cfRule type="cellIs" priority="1661" operator="greaterThan" aboveAverage="0" equalAverage="0" bottom="0" percent="0" rank="0" text="" dxfId="1678">
      <formula>0.0000001</formula>
    </cfRule>
  </conditionalFormatting>
  <conditionalFormatting sqref="Y35:AC35">
    <cfRule type="cellIs" priority="1662" operator="equal" aboveAverage="0" equalAverage="0" bottom="0" percent="0" rank="0" text="" dxfId="1679">
      <formula>0</formula>
    </cfRule>
    <cfRule type="cellIs" priority="1663" operator="greaterThan" aboveAverage="0" equalAverage="0" bottom="0" percent="0" rank="0" text="" dxfId="1680">
      <formula>0.0000001</formula>
    </cfRule>
  </conditionalFormatting>
  <conditionalFormatting sqref="Y35:AC35">
    <cfRule type="cellIs" priority="1664" operator="equal" aboveAverage="0" equalAverage="0" bottom="0" percent="0" rank="0" text="" dxfId="1681">
      <formula>0</formula>
    </cfRule>
    <cfRule type="cellIs" priority="1665" operator="greaterThan" aboveAverage="0" equalAverage="0" bottom="0" percent="0" rank="0" text="" dxfId="1682">
      <formula>0.0000001</formula>
    </cfRule>
  </conditionalFormatting>
  <conditionalFormatting sqref="Y35:AC35">
    <cfRule type="cellIs" priority="1666" operator="equal" aboveAverage="0" equalAverage="0" bottom="0" percent="0" rank="0" text="" dxfId="1683">
      <formula>0</formula>
    </cfRule>
    <cfRule type="cellIs" priority="1667" operator="greaterThan" aboveAverage="0" equalAverage="0" bottom="0" percent="0" rank="0" text="" dxfId="1684">
      <formula>0.0000001</formula>
    </cfRule>
  </conditionalFormatting>
  <conditionalFormatting sqref="Y35:AC35">
    <cfRule type="cellIs" priority="1668" operator="equal" aboveAverage="0" equalAverage="0" bottom="0" percent="0" rank="0" text="" dxfId="1685">
      <formula>0</formula>
    </cfRule>
    <cfRule type="cellIs" priority="1669" operator="greaterThan" aboveAverage="0" equalAverage="0" bottom="0" percent="0" rank="0" text="" dxfId="1686">
      <formula>0.0000001</formula>
    </cfRule>
  </conditionalFormatting>
  <conditionalFormatting sqref="Y35:AC35">
    <cfRule type="cellIs" priority="1670" operator="equal" aboveAverage="0" equalAverage="0" bottom="0" percent="0" rank="0" text="" dxfId="1687">
      <formula>0</formula>
    </cfRule>
    <cfRule type="cellIs" priority="1671" operator="greaterThan" aboveAverage="0" equalAverage="0" bottom="0" percent="0" rank="0" text="" dxfId="1688">
      <formula>0.0000001</formula>
    </cfRule>
  </conditionalFormatting>
  <conditionalFormatting sqref="Y35:AC35">
    <cfRule type="cellIs" priority="1672" operator="equal" aboveAverage="0" equalAverage="0" bottom="0" percent="0" rank="0" text="" dxfId="1689">
      <formula>0</formula>
    </cfRule>
    <cfRule type="cellIs" priority="1673" operator="greaterThan" aboveAverage="0" equalAverage="0" bottom="0" percent="0" rank="0" text="" dxfId="1690">
      <formula>0.0000001</formula>
    </cfRule>
  </conditionalFormatting>
  <conditionalFormatting sqref="Y35:AC35">
    <cfRule type="cellIs" priority="1674" operator="equal" aboveAverage="0" equalAverage="0" bottom="0" percent="0" rank="0" text="" dxfId="1691">
      <formula>0</formula>
    </cfRule>
    <cfRule type="cellIs" priority="1675" operator="greaterThan" aboveAverage="0" equalAverage="0" bottom="0" percent="0" rank="0" text="" dxfId="1692">
      <formula>0.0000001</formula>
    </cfRule>
  </conditionalFormatting>
  <conditionalFormatting sqref="Y35:AC35">
    <cfRule type="cellIs" priority="1676" operator="equal" aboveAverage="0" equalAverage="0" bottom="0" percent="0" rank="0" text="" dxfId="1693">
      <formula>0</formula>
    </cfRule>
    <cfRule type="cellIs" priority="1677" operator="greaterThan" aboveAverage="0" equalAverage="0" bottom="0" percent="0" rank="0" text="" dxfId="1694">
      <formula>0.0000001</formula>
    </cfRule>
  </conditionalFormatting>
  <conditionalFormatting sqref="Y35:AC35">
    <cfRule type="cellIs" priority="1678" operator="equal" aboveAverage="0" equalAverage="0" bottom="0" percent="0" rank="0" text="" dxfId="1695">
      <formula>0</formula>
    </cfRule>
    <cfRule type="cellIs" priority="1679" operator="greaterThan" aboveAverage="0" equalAverage="0" bottom="0" percent="0" rank="0" text="" dxfId="1696">
      <formula>0.0000001</formula>
    </cfRule>
  </conditionalFormatting>
  <conditionalFormatting sqref="Y35:AC35">
    <cfRule type="cellIs" priority="1680" operator="equal" aboveAverage="0" equalAverage="0" bottom="0" percent="0" rank="0" text="" dxfId="1697">
      <formula>0</formula>
    </cfRule>
    <cfRule type="cellIs" priority="1681" operator="greaterThan" aboveAverage="0" equalAverage="0" bottom="0" percent="0" rank="0" text="" dxfId="1698">
      <formula>0.0000001</formula>
    </cfRule>
  </conditionalFormatting>
  <conditionalFormatting sqref="Y35:AC35">
    <cfRule type="cellIs" priority="1682" operator="equal" aboveAverage="0" equalAverage="0" bottom="0" percent="0" rank="0" text="" dxfId="1699">
      <formula>0</formula>
    </cfRule>
    <cfRule type="cellIs" priority="1683" operator="greaterThan" aboveAverage="0" equalAverage="0" bottom="0" percent="0" rank="0" text="" dxfId="1700">
      <formula>0.0000001</formula>
    </cfRule>
  </conditionalFormatting>
  <conditionalFormatting sqref="AD31:AH31">
    <cfRule type="cellIs" priority="1684" operator="equal" aboveAverage="0" equalAverage="0" bottom="0" percent="0" rank="0" text="" dxfId="1701">
      <formula>0</formula>
    </cfRule>
    <cfRule type="cellIs" priority="1685" operator="greaterThan" aboveAverage="0" equalAverage="0" bottom="0" percent="0" rank="0" text="" dxfId="1702">
      <formula>0.0000001</formula>
    </cfRule>
  </conditionalFormatting>
  <conditionalFormatting sqref="AD31:AH31">
    <cfRule type="cellIs" priority="1686" operator="equal" aboveAverage="0" equalAverage="0" bottom="0" percent="0" rank="0" text="" dxfId="1703">
      <formula>0</formula>
    </cfRule>
    <cfRule type="cellIs" priority="1687" operator="greaterThan" aboveAverage="0" equalAverage="0" bottom="0" percent="0" rank="0" text="" dxfId="1704">
      <formula>0.0000001</formula>
    </cfRule>
  </conditionalFormatting>
  <conditionalFormatting sqref="AD31:AH31">
    <cfRule type="cellIs" priority="1688" operator="equal" aboveAverage="0" equalAverage="0" bottom="0" percent="0" rank="0" text="" dxfId="1705">
      <formula>0</formula>
    </cfRule>
    <cfRule type="cellIs" priority="1689" operator="greaterThan" aboveAverage="0" equalAverage="0" bottom="0" percent="0" rank="0" text="" dxfId="1706">
      <formula>0.0000001</formula>
    </cfRule>
  </conditionalFormatting>
  <conditionalFormatting sqref="AD31:AH31">
    <cfRule type="cellIs" priority="1690" operator="equal" aboveAverage="0" equalAverage="0" bottom="0" percent="0" rank="0" text="" dxfId="1707">
      <formula>0</formula>
    </cfRule>
    <cfRule type="cellIs" priority="1691" operator="greaterThan" aboveAverage="0" equalAverage="0" bottom="0" percent="0" rank="0" text="" dxfId="1708">
      <formula>0.0000001</formula>
    </cfRule>
  </conditionalFormatting>
  <conditionalFormatting sqref="AD31:AH31">
    <cfRule type="cellIs" priority="1692" operator="equal" aboveAverage="0" equalAverage="0" bottom="0" percent="0" rank="0" text="" dxfId="1709">
      <formula>0</formula>
    </cfRule>
    <cfRule type="cellIs" priority="1693" operator="greaterThan" aboveAverage="0" equalAverage="0" bottom="0" percent="0" rank="0" text="" dxfId="1710">
      <formula>0.0000001</formula>
    </cfRule>
  </conditionalFormatting>
  <conditionalFormatting sqref="AD31:AH31">
    <cfRule type="cellIs" priority="1694" operator="equal" aboveAverage="0" equalAverage="0" bottom="0" percent="0" rank="0" text="" dxfId="1711">
      <formula>0</formula>
    </cfRule>
    <cfRule type="cellIs" priority="1695" operator="greaterThan" aboveAverage="0" equalAverage="0" bottom="0" percent="0" rank="0" text="" dxfId="1712">
      <formula>0.0000001</formula>
    </cfRule>
  </conditionalFormatting>
  <conditionalFormatting sqref="AD31:AH31">
    <cfRule type="cellIs" priority="1696" operator="equal" aboveAverage="0" equalAverage="0" bottom="0" percent="0" rank="0" text="" dxfId="1713">
      <formula>0</formula>
    </cfRule>
    <cfRule type="cellIs" priority="1697" operator="greaterThan" aboveAverage="0" equalAverage="0" bottom="0" percent="0" rank="0" text="" dxfId="1714">
      <formula>0.0000001</formula>
    </cfRule>
  </conditionalFormatting>
  <conditionalFormatting sqref="AD17:AH17">
    <cfRule type="cellIs" priority="1698" operator="equal" aboveAverage="0" equalAverage="0" bottom="0" percent="0" rank="0" text="" dxfId="1715">
      <formula>0</formula>
    </cfRule>
    <cfRule type="cellIs" priority="1699" operator="greaterThan" aboveAverage="0" equalAverage="0" bottom="0" percent="0" rank="0" text="" dxfId="1716">
      <formula>0.0000001</formula>
    </cfRule>
  </conditionalFormatting>
  <conditionalFormatting sqref="AD17:AH17">
    <cfRule type="cellIs" priority="1700" operator="equal" aboveAverage="0" equalAverage="0" bottom="0" percent="0" rank="0" text="" dxfId="1717">
      <formula>0</formula>
    </cfRule>
    <cfRule type="cellIs" priority="1701" operator="greaterThan" aboveAverage="0" equalAverage="0" bottom="0" percent="0" rank="0" text="" dxfId="1718">
      <formula>0.0000001</formula>
    </cfRule>
  </conditionalFormatting>
  <conditionalFormatting sqref="AD17:AH17">
    <cfRule type="cellIs" priority="1702" operator="equal" aboveAverage="0" equalAverage="0" bottom="0" percent="0" rank="0" text="" dxfId="1719">
      <formula>0</formula>
    </cfRule>
    <cfRule type="cellIs" priority="1703" operator="greaterThan" aboveAverage="0" equalAverage="0" bottom="0" percent="0" rank="0" text="" dxfId="1720">
      <formula>0.0000001</formula>
    </cfRule>
  </conditionalFormatting>
  <conditionalFormatting sqref="AD17:AH17">
    <cfRule type="cellIs" priority="1704" operator="equal" aboveAverage="0" equalAverage="0" bottom="0" percent="0" rank="0" text="" dxfId="1721">
      <formula>0</formula>
    </cfRule>
    <cfRule type="cellIs" priority="1705" operator="greaterThan" aboveAverage="0" equalAverage="0" bottom="0" percent="0" rank="0" text="" dxfId="1722">
      <formula>0.0000001</formula>
    </cfRule>
  </conditionalFormatting>
  <conditionalFormatting sqref="AD17:AH17">
    <cfRule type="cellIs" priority="1706" operator="equal" aboveAverage="0" equalAverage="0" bottom="0" percent="0" rank="0" text="" dxfId="1723">
      <formula>0</formula>
    </cfRule>
    <cfRule type="cellIs" priority="1707" operator="greaterThan" aboveAverage="0" equalAverage="0" bottom="0" percent="0" rank="0" text="" dxfId="1724">
      <formula>0.0000001</formula>
    </cfRule>
  </conditionalFormatting>
  <conditionalFormatting sqref="AD17:AH17">
    <cfRule type="cellIs" priority="1708" operator="equal" aboveAverage="0" equalAverage="0" bottom="0" percent="0" rank="0" text="" dxfId="1725">
      <formula>0</formula>
    </cfRule>
    <cfRule type="cellIs" priority="1709" operator="greaterThan" aboveAverage="0" equalAverage="0" bottom="0" percent="0" rank="0" text="" dxfId="1726">
      <formula>0.0000001</formula>
    </cfRule>
  </conditionalFormatting>
  <conditionalFormatting sqref="AD17:AH17">
    <cfRule type="cellIs" priority="1710" operator="equal" aboveAverage="0" equalAverage="0" bottom="0" percent="0" rank="0" text="" dxfId="1727">
      <formula>0</formula>
    </cfRule>
    <cfRule type="cellIs" priority="1711" operator="greaterThan" aboveAverage="0" equalAverage="0" bottom="0" percent="0" rank="0" text="" dxfId="1728">
      <formula>0.0000001</formula>
    </cfRule>
  </conditionalFormatting>
  <conditionalFormatting sqref="AD19:AH19">
    <cfRule type="cellIs" priority="1712" operator="equal" aboveAverage="0" equalAverage="0" bottom="0" percent="0" rank="0" text="" dxfId="1729">
      <formula>0</formula>
    </cfRule>
    <cfRule type="cellIs" priority="1713" operator="greaterThan" aboveAverage="0" equalAverage="0" bottom="0" percent="0" rank="0" text="" dxfId="1730">
      <formula>0.0000001</formula>
    </cfRule>
  </conditionalFormatting>
  <conditionalFormatting sqref="AD19:AH19">
    <cfRule type="cellIs" priority="1714" operator="equal" aboveAverage="0" equalAverage="0" bottom="0" percent="0" rank="0" text="" dxfId="1731">
      <formula>0</formula>
    </cfRule>
    <cfRule type="cellIs" priority="1715" operator="greaterThan" aboveAverage="0" equalAverage="0" bottom="0" percent="0" rank="0" text="" dxfId="1732">
      <formula>0.0000001</formula>
    </cfRule>
  </conditionalFormatting>
  <conditionalFormatting sqref="AD19:AH19">
    <cfRule type="cellIs" priority="1716" operator="equal" aboveAverage="0" equalAverage="0" bottom="0" percent="0" rank="0" text="" dxfId="1733">
      <formula>0</formula>
    </cfRule>
    <cfRule type="cellIs" priority="1717" operator="greaterThan" aboveAverage="0" equalAverage="0" bottom="0" percent="0" rank="0" text="" dxfId="1734">
      <formula>0.0000001</formula>
    </cfRule>
  </conditionalFormatting>
  <conditionalFormatting sqref="AD19:AH19">
    <cfRule type="cellIs" priority="1718" operator="equal" aboveAverage="0" equalAverage="0" bottom="0" percent="0" rank="0" text="" dxfId="1735">
      <formula>0</formula>
    </cfRule>
    <cfRule type="cellIs" priority="1719" operator="greaterThan" aboveAverage="0" equalAverage="0" bottom="0" percent="0" rank="0" text="" dxfId="1736">
      <formula>0.0000001</formula>
    </cfRule>
  </conditionalFormatting>
  <conditionalFormatting sqref="AD19:AH19">
    <cfRule type="cellIs" priority="1720" operator="equal" aboveAverage="0" equalAverage="0" bottom="0" percent="0" rank="0" text="" dxfId="1737">
      <formula>0</formula>
    </cfRule>
    <cfRule type="cellIs" priority="1721" operator="greaterThan" aboveAverage="0" equalAverage="0" bottom="0" percent="0" rank="0" text="" dxfId="1738">
      <formula>0.0000001</formula>
    </cfRule>
  </conditionalFormatting>
  <conditionalFormatting sqref="AD19:AH19">
    <cfRule type="cellIs" priority="1722" operator="equal" aboveAverage="0" equalAverage="0" bottom="0" percent="0" rank="0" text="" dxfId="1739">
      <formula>0</formula>
    </cfRule>
    <cfRule type="cellIs" priority="1723" operator="greaterThan" aboveAverage="0" equalAverage="0" bottom="0" percent="0" rank="0" text="" dxfId="1740">
      <formula>0.0000001</formula>
    </cfRule>
  </conditionalFormatting>
  <conditionalFormatting sqref="AD19:AH19">
    <cfRule type="cellIs" priority="1724" operator="equal" aboveAverage="0" equalAverage="0" bottom="0" percent="0" rank="0" text="" dxfId="1741">
      <formula>0</formula>
    </cfRule>
    <cfRule type="cellIs" priority="1725" operator="greaterThan" aboveAverage="0" equalAverage="0" bottom="0" percent="0" rank="0" text="" dxfId="1742">
      <formula>0.0000001</formula>
    </cfRule>
  </conditionalFormatting>
  <conditionalFormatting sqref="AD21:AH21">
    <cfRule type="cellIs" priority="1726" operator="equal" aboveAverage="0" equalAverage="0" bottom="0" percent="0" rank="0" text="" dxfId="1743">
      <formula>0</formula>
    </cfRule>
    <cfRule type="cellIs" priority="1727" operator="greaterThan" aboveAverage="0" equalAverage="0" bottom="0" percent="0" rank="0" text="" dxfId="1744">
      <formula>0.0000001</formula>
    </cfRule>
  </conditionalFormatting>
  <conditionalFormatting sqref="AD21:AH21">
    <cfRule type="cellIs" priority="1728" operator="equal" aboveAverage="0" equalAverage="0" bottom="0" percent="0" rank="0" text="" dxfId="1745">
      <formula>0</formula>
    </cfRule>
    <cfRule type="cellIs" priority="1729" operator="greaterThan" aboveAverage="0" equalAverage="0" bottom="0" percent="0" rank="0" text="" dxfId="1746">
      <formula>0.0000001</formula>
    </cfRule>
  </conditionalFormatting>
  <conditionalFormatting sqref="AD21:AH21">
    <cfRule type="cellIs" priority="1730" operator="equal" aboveAverage="0" equalAverage="0" bottom="0" percent="0" rank="0" text="" dxfId="1747">
      <formula>0</formula>
    </cfRule>
    <cfRule type="cellIs" priority="1731" operator="greaterThan" aboveAverage="0" equalAverage="0" bottom="0" percent="0" rank="0" text="" dxfId="1748">
      <formula>0.0000001</formula>
    </cfRule>
  </conditionalFormatting>
  <conditionalFormatting sqref="AD21:AH21">
    <cfRule type="cellIs" priority="1732" operator="equal" aboveAverage="0" equalAverage="0" bottom="0" percent="0" rank="0" text="" dxfId="1749">
      <formula>0</formula>
    </cfRule>
    <cfRule type="cellIs" priority="1733" operator="greaterThan" aboveAverage="0" equalAverage="0" bottom="0" percent="0" rank="0" text="" dxfId="1750">
      <formula>0.0000001</formula>
    </cfRule>
  </conditionalFormatting>
  <conditionalFormatting sqref="AD21:AH21">
    <cfRule type="cellIs" priority="1734" operator="equal" aboveAverage="0" equalAverage="0" bottom="0" percent="0" rank="0" text="" dxfId="1751">
      <formula>0</formula>
    </cfRule>
    <cfRule type="cellIs" priority="1735" operator="greaterThan" aboveAverage="0" equalAverage="0" bottom="0" percent="0" rank="0" text="" dxfId="1752">
      <formula>0.0000001</formula>
    </cfRule>
  </conditionalFormatting>
  <conditionalFormatting sqref="AD21:AH21">
    <cfRule type="cellIs" priority="1736" operator="equal" aboveAverage="0" equalAverage="0" bottom="0" percent="0" rank="0" text="" dxfId="1753">
      <formula>0</formula>
    </cfRule>
    <cfRule type="cellIs" priority="1737" operator="greaterThan" aboveAverage="0" equalAverage="0" bottom="0" percent="0" rank="0" text="" dxfId="1754">
      <formula>0.0000001</formula>
    </cfRule>
  </conditionalFormatting>
  <conditionalFormatting sqref="AD21:AH21">
    <cfRule type="cellIs" priority="1738" operator="equal" aboveAverage="0" equalAverage="0" bottom="0" percent="0" rank="0" text="" dxfId="1755">
      <formula>0</formula>
    </cfRule>
    <cfRule type="cellIs" priority="1739" operator="greaterThan" aboveAverage="0" equalAverage="0" bottom="0" percent="0" rank="0" text="" dxfId="1756">
      <formula>0.0000001</formula>
    </cfRule>
  </conditionalFormatting>
  <conditionalFormatting sqref="AD23:AH23">
    <cfRule type="cellIs" priority="1740" operator="equal" aboveAverage="0" equalAverage="0" bottom="0" percent="0" rank="0" text="" dxfId="1757">
      <formula>0</formula>
    </cfRule>
    <cfRule type="cellIs" priority="1741" operator="greaterThan" aboveAverage="0" equalAverage="0" bottom="0" percent="0" rank="0" text="" dxfId="1758">
      <formula>0.0000001</formula>
    </cfRule>
  </conditionalFormatting>
  <conditionalFormatting sqref="AD23:AH23">
    <cfRule type="cellIs" priority="1742" operator="equal" aboveAverage="0" equalAverage="0" bottom="0" percent="0" rank="0" text="" dxfId="1759">
      <formula>0</formula>
    </cfRule>
    <cfRule type="cellIs" priority="1743" operator="greaterThan" aboveAverage="0" equalAverage="0" bottom="0" percent="0" rank="0" text="" dxfId="1760">
      <formula>0.0000001</formula>
    </cfRule>
  </conditionalFormatting>
  <conditionalFormatting sqref="AD23:AH23">
    <cfRule type="cellIs" priority="1744" operator="equal" aboveAverage="0" equalAverage="0" bottom="0" percent="0" rank="0" text="" dxfId="1761">
      <formula>0</formula>
    </cfRule>
    <cfRule type="cellIs" priority="1745" operator="greaterThan" aboveAverage="0" equalAverage="0" bottom="0" percent="0" rank="0" text="" dxfId="1762">
      <formula>0.0000001</formula>
    </cfRule>
  </conditionalFormatting>
  <conditionalFormatting sqref="AD23:AH23">
    <cfRule type="cellIs" priority="1746" operator="equal" aboveAverage="0" equalAverage="0" bottom="0" percent="0" rank="0" text="" dxfId="1763">
      <formula>0</formula>
    </cfRule>
    <cfRule type="cellIs" priority="1747" operator="greaterThan" aboveAverage="0" equalAverage="0" bottom="0" percent="0" rank="0" text="" dxfId="1764">
      <formula>0.0000001</formula>
    </cfRule>
  </conditionalFormatting>
  <conditionalFormatting sqref="AD23:AH23">
    <cfRule type="cellIs" priority="1748" operator="equal" aboveAverage="0" equalAverage="0" bottom="0" percent="0" rank="0" text="" dxfId="1765">
      <formula>0</formula>
    </cfRule>
    <cfRule type="cellIs" priority="1749" operator="greaterThan" aboveAverage="0" equalAverage="0" bottom="0" percent="0" rank="0" text="" dxfId="1766">
      <formula>0.0000001</formula>
    </cfRule>
  </conditionalFormatting>
  <conditionalFormatting sqref="AD23:AH23">
    <cfRule type="cellIs" priority="1750" operator="equal" aboveAverage="0" equalAverage="0" bottom="0" percent="0" rank="0" text="" dxfId="1767">
      <formula>0</formula>
    </cfRule>
    <cfRule type="cellIs" priority="1751" operator="greaterThan" aboveAverage="0" equalAverage="0" bottom="0" percent="0" rank="0" text="" dxfId="1768">
      <formula>0.0000001</formula>
    </cfRule>
  </conditionalFormatting>
  <conditionalFormatting sqref="AD23:AH23">
    <cfRule type="cellIs" priority="1752" operator="equal" aboveAverage="0" equalAverage="0" bottom="0" percent="0" rank="0" text="" dxfId="1769">
      <formula>0</formula>
    </cfRule>
    <cfRule type="cellIs" priority="1753" operator="greaterThan" aboveAverage="0" equalAverage="0" bottom="0" percent="0" rank="0" text="" dxfId="1770">
      <formula>0.0000001</formula>
    </cfRule>
  </conditionalFormatting>
  <conditionalFormatting sqref="AD25:AH25">
    <cfRule type="cellIs" priority="1754" operator="equal" aboveAverage="0" equalAverage="0" bottom="0" percent="0" rank="0" text="" dxfId="1771">
      <formula>0</formula>
    </cfRule>
    <cfRule type="cellIs" priority="1755" operator="greaterThan" aboveAverage="0" equalAverage="0" bottom="0" percent="0" rank="0" text="" dxfId="1772">
      <formula>0.0000001</formula>
    </cfRule>
  </conditionalFormatting>
  <conditionalFormatting sqref="AD25:AH25">
    <cfRule type="cellIs" priority="1756" operator="equal" aboveAverage="0" equalAverage="0" bottom="0" percent="0" rank="0" text="" dxfId="1773">
      <formula>0</formula>
    </cfRule>
    <cfRule type="cellIs" priority="1757" operator="greaterThan" aboveAverage="0" equalAverage="0" bottom="0" percent="0" rank="0" text="" dxfId="1774">
      <formula>0.0000001</formula>
    </cfRule>
  </conditionalFormatting>
  <conditionalFormatting sqref="AD25:AH25">
    <cfRule type="cellIs" priority="1758" operator="equal" aboveAverage="0" equalAverage="0" bottom="0" percent="0" rank="0" text="" dxfId="1775">
      <formula>0</formula>
    </cfRule>
    <cfRule type="cellIs" priority="1759" operator="greaterThan" aboveAverage="0" equalAverage="0" bottom="0" percent="0" rank="0" text="" dxfId="1776">
      <formula>0.0000001</formula>
    </cfRule>
  </conditionalFormatting>
  <conditionalFormatting sqref="AD25:AH25">
    <cfRule type="cellIs" priority="1760" operator="equal" aboveAverage="0" equalAverage="0" bottom="0" percent="0" rank="0" text="" dxfId="1777">
      <formula>0</formula>
    </cfRule>
    <cfRule type="cellIs" priority="1761" operator="greaterThan" aboveAverage="0" equalAverage="0" bottom="0" percent="0" rank="0" text="" dxfId="1778">
      <formula>0.0000001</formula>
    </cfRule>
  </conditionalFormatting>
  <conditionalFormatting sqref="AD25:AH25">
    <cfRule type="cellIs" priority="1762" operator="equal" aboveAverage="0" equalAverage="0" bottom="0" percent="0" rank="0" text="" dxfId="1779">
      <formula>0</formula>
    </cfRule>
    <cfRule type="cellIs" priority="1763" operator="greaterThan" aboveAverage="0" equalAverage="0" bottom="0" percent="0" rank="0" text="" dxfId="1780">
      <formula>0.0000001</formula>
    </cfRule>
  </conditionalFormatting>
  <conditionalFormatting sqref="AD25:AH25">
    <cfRule type="cellIs" priority="1764" operator="equal" aboveAverage="0" equalAverage="0" bottom="0" percent="0" rank="0" text="" dxfId="1781">
      <formula>0</formula>
    </cfRule>
    <cfRule type="cellIs" priority="1765" operator="greaterThan" aboveAverage="0" equalAverage="0" bottom="0" percent="0" rank="0" text="" dxfId="1782">
      <formula>0.0000001</formula>
    </cfRule>
  </conditionalFormatting>
  <conditionalFormatting sqref="AD25:AH25">
    <cfRule type="cellIs" priority="1766" operator="equal" aboveAverage="0" equalAverage="0" bottom="0" percent="0" rank="0" text="" dxfId="1783">
      <formula>0</formula>
    </cfRule>
    <cfRule type="cellIs" priority="1767" operator="greaterThan" aboveAverage="0" equalAverage="0" bottom="0" percent="0" rank="0" text="" dxfId="1784">
      <formula>0.0000001</formula>
    </cfRule>
  </conditionalFormatting>
  <conditionalFormatting sqref="AD27:AH27">
    <cfRule type="cellIs" priority="1768" operator="equal" aboveAverage="0" equalAverage="0" bottom="0" percent="0" rank="0" text="" dxfId="1785">
      <formula>0</formula>
    </cfRule>
    <cfRule type="cellIs" priority="1769" operator="greaterThan" aboveAverage="0" equalAverage="0" bottom="0" percent="0" rank="0" text="" dxfId="1786">
      <formula>0.0000001</formula>
    </cfRule>
  </conditionalFormatting>
  <conditionalFormatting sqref="AD27:AH27">
    <cfRule type="cellIs" priority="1770" operator="equal" aboveAverage="0" equalAverage="0" bottom="0" percent="0" rank="0" text="" dxfId="1787">
      <formula>0</formula>
    </cfRule>
    <cfRule type="cellIs" priority="1771" operator="greaterThan" aboveAverage="0" equalAverage="0" bottom="0" percent="0" rank="0" text="" dxfId="1788">
      <formula>0.0000001</formula>
    </cfRule>
  </conditionalFormatting>
  <conditionalFormatting sqref="AD27:AH27">
    <cfRule type="cellIs" priority="1772" operator="equal" aboveAverage="0" equalAverage="0" bottom="0" percent="0" rank="0" text="" dxfId="1789">
      <formula>0</formula>
    </cfRule>
    <cfRule type="cellIs" priority="1773" operator="greaterThan" aboveAverage="0" equalAverage="0" bottom="0" percent="0" rank="0" text="" dxfId="1790">
      <formula>0.0000001</formula>
    </cfRule>
  </conditionalFormatting>
  <conditionalFormatting sqref="AD27:AH27">
    <cfRule type="cellIs" priority="1774" operator="equal" aboveAverage="0" equalAverage="0" bottom="0" percent="0" rank="0" text="" dxfId="1791">
      <formula>0</formula>
    </cfRule>
    <cfRule type="cellIs" priority="1775" operator="greaterThan" aboveAverage="0" equalAverage="0" bottom="0" percent="0" rank="0" text="" dxfId="1792">
      <formula>0.0000001</formula>
    </cfRule>
  </conditionalFormatting>
  <conditionalFormatting sqref="AD27:AH27">
    <cfRule type="cellIs" priority="1776" operator="equal" aboveAverage="0" equalAverage="0" bottom="0" percent="0" rank="0" text="" dxfId="1793">
      <formula>0</formula>
    </cfRule>
    <cfRule type="cellIs" priority="1777" operator="greaterThan" aboveAverage="0" equalAverage="0" bottom="0" percent="0" rank="0" text="" dxfId="1794">
      <formula>0.0000001</formula>
    </cfRule>
  </conditionalFormatting>
  <conditionalFormatting sqref="AD27:AH27">
    <cfRule type="cellIs" priority="1778" operator="equal" aboveAverage="0" equalAverage="0" bottom="0" percent="0" rank="0" text="" dxfId="1795">
      <formula>0</formula>
    </cfRule>
    <cfRule type="cellIs" priority="1779" operator="greaterThan" aboveAverage="0" equalAverage="0" bottom="0" percent="0" rank="0" text="" dxfId="1796">
      <formula>0.0000001</formula>
    </cfRule>
  </conditionalFormatting>
  <conditionalFormatting sqref="AD27:AH27">
    <cfRule type="cellIs" priority="1780" operator="equal" aboveAverage="0" equalAverage="0" bottom="0" percent="0" rank="0" text="" dxfId="1797">
      <formula>0</formula>
    </cfRule>
    <cfRule type="cellIs" priority="1781" operator="greaterThan" aboveAverage="0" equalAverage="0" bottom="0" percent="0" rank="0" text="" dxfId="1798">
      <formula>0.0000001</formula>
    </cfRule>
  </conditionalFormatting>
  <conditionalFormatting sqref="AD29:AH29">
    <cfRule type="cellIs" priority="1782" operator="equal" aboveAverage="0" equalAverage="0" bottom="0" percent="0" rank="0" text="" dxfId="1799">
      <formula>0</formula>
    </cfRule>
    <cfRule type="cellIs" priority="1783" operator="greaterThan" aboveAverage="0" equalAverage="0" bottom="0" percent="0" rank="0" text="" dxfId="1800">
      <formula>0.0000001</formula>
    </cfRule>
  </conditionalFormatting>
  <conditionalFormatting sqref="AD29:AH29">
    <cfRule type="cellIs" priority="1784" operator="equal" aboveAverage="0" equalAverage="0" bottom="0" percent="0" rank="0" text="" dxfId="1801">
      <formula>0</formula>
    </cfRule>
    <cfRule type="cellIs" priority="1785" operator="greaterThan" aboveAverage="0" equalAverage="0" bottom="0" percent="0" rank="0" text="" dxfId="1802">
      <formula>0.0000001</formula>
    </cfRule>
  </conditionalFormatting>
  <conditionalFormatting sqref="AD29:AH29">
    <cfRule type="cellIs" priority="1786" operator="equal" aboveAverage="0" equalAverage="0" bottom="0" percent="0" rank="0" text="" dxfId="1803">
      <formula>0</formula>
    </cfRule>
    <cfRule type="cellIs" priority="1787" operator="greaterThan" aboveAverage="0" equalAverage="0" bottom="0" percent="0" rank="0" text="" dxfId="1804">
      <formula>0.0000001</formula>
    </cfRule>
  </conditionalFormatting>
  <conditionalFormatting sqref="AD29:AH29">
    <cfRule type="cellIs" priority="1788" operator="equal" aboveAverage="0" equalAverage="0" bottom="0" percent="0" rank="0" text="" dxfId="1805">
      <formula>0</formula>
    </cfRule>
    <cfRule type="cellIs" priority="1789" operator="greaterThan" aboveAverage="0" equalAverage="0" bottom="0" percent="0" rank="0" text="" dxfId="1806">
      <formula>0.0000001</formula>
    </cfRule>
  </conditionalFormatting>
  <conditionalFormatting sqref="AD29:AH29">
    <cfRule type="cellIs" priority="1790" operator="equal" aboveAverage="0" equalAverage="0" bottom="0" percent="0" rank="0" text="" dxfId="1807">
      <formula>0</formula>
    </cfRule>
    <cfRule type="cellIs" priority="1791" operator="greaterThan" aboveAverage="0" equalAverage="0" bottom="0" percent="0" rank="0" text="" dxfId="1808">
      <formula>0.0000001</formula>
    </cfRule>
  </conditionalFormatting>
  <conditionalFormatting sqref="AD29:AH29">
    <cfRule type="cellIs" priority="1792" operator="equal" aboveAverage="0" equalAverage="0" bottom="0" percent="0" rank="0" text="" dxfId="1809">
      <formula>0</formula>
    </cfRule>
    <cfRule type="cellIs" priority="1793" operator="greaterThan" aboveAverage="0" equalAverage="0" bottom="0" percent="0" rank="0" text="" dxfId="1810">
      <formula>0.0000001</formula>
    </cfRule>
  </conditionalFormatting>
  <conditionalFormatting sqref="AD29:AH29">
    <cfRule type="cellIs" priority="1794" operator="equal" aboveAverage="0" equalAverage="0" bottom="0" percent="0" rank="0" text="" dxfId="1811">
      <formula>0</formula>
    </cfRule>
    <cfRule type="cellIs" priority="1795" operator="greaterThan" aboveAverage="0" equalAverage="0" bottom="0" percent="0" rank="0" text="" dxfId="1812">
      <formula>0.0000001</formula>
    </cfRule>
  </conditionalFormatting>
  <conditionalFormatting sqref="AD31:AH31">
    <cfRule type="cellIs" priority="1796" operator="equal" aboveAverage="0" equalAverage="0" bottom="0" percent="0" rank="0" text="" dxfId="1813">
      <formula>0</formula>
    </cfRule>
    <cfRule type="cellIs" priority="1797" operator="greaterThan" aboveAverage="0" equalAverage="0" bottom="0" percent="0" rank="0" text="" dxfId="1814">
      <formula>0.0000001</formula>
    </cfRule>
  </conditionalFormatting>
  <conditionalFormatting sqref="AD31:AH31">
    <cfRule type="cellIs" priority="1798" operator="equal" aboveAverage="0" equalAverage="0" bottom="0" percent="0" rank="0" text="" dxfId="1815">
      <formula>0</formula>
    </cfRule>
    <cfRule type="cellIs" priority="1799" operator="greaterThan" aboveAverage="0" equalAverage="0" bottom="0" percent="0" rank="0" text="" dxfId="1816">
      <formula>0.0000001</formula>
    </cfRule>
  </conditionalFormatting>
  <conditionalFormatting sqref="AD31:AH31">
    <cfRule type="cellIs" priority="1800" operator="equal" aboveAverage="0" equalAverage="0" bottom="0" percent="0" rank="0" text="" dxfId="1817">
      <formula>0</formula>
    </cfRule>
    <cfRule type="cellIs" priority="1801" operator="greaterThan" aboveAverage="0" equalAverage="0" bottom="0" percent="0" rank="0" text="" dxfId="1818">
      <formula>0.0000001</formula>
    </cfRule>
  </conditionalFormatting>
  <conditionalFormatting sqref="AD31:AH31">
    <cfRule type="cellIs" priority="1802" operator="equal" aboveAverage="0" equalAverage="0" bottom="0" percent="0" rank="0" text="" dxfId="1819">
      <formula>0</formula>
    </cfRule>
    <cfRule type="cellIs" priority="1803" operator="greaterThan" aboveAverage="0" equalAverage="0" bottom="0" percent="0" rank="0" text="" dxfId="1820">
      <formula>0.0000001</formula>
    </cfRule>
  </conditionalFormatting>
  <conditionalFormatting sqref="AD31:AH31">
    <cfRule type="cellIs" priority="1804" operator="equal" aboveAverage="0" equalAverage="0" bottom="0" percent="0" rank="0" text="" dxfId="1821">
      <formula>0</formula>
    </cfRule>
    <cfRule type="cellIs" priority="1805" operator="greaterThan" aboveAverage="0" equalAverage="0" bottom="0" percent="0" rank="0" text="" dxfId="1822">
      <formula>0.0000001</formula>
    </cfRule>
  </conditionalFormatting>
  <conditionalFormatting sqref="AD31:AH31">
    <cfRule type="cellIs" priority="1806" operator="equal" aboveAverage="0" equalAverage="0" bottom="0" percent="0" rank="0" text="" dxfId="1823">
      <formula>0</formula>
    </cfRule>
    <cfRule type="cellIs" priority="1807" operator="greaterThan" aboveAverage="0" equalAverage="0" bottom="0" percent="0" rank="0" text="" dxfId="1824">
      <formula>0.0000001</formula>
    </cfRule>
  </conditionalFormatting>
  <conditionalFormatting sqref="AD31:AH31">
    <cfRule type="cellIs" priority="1808" operator="equal" aboveAverage="0" equalAverage="0" bottom="0" percent="0" rank="0" text="" dxfId="1825">
      <formula>0</formula>
    </cfRule>
    <cfRule type="cellIs" priority="1809" operator="greaterThan" aboveAverage="0" equalAverage="0" bottom="0" percent="0" rank="0" text="" dxfId="1826">
      <formula>0.0000001</formula>
    </cfRule>
  </conditionalFormatting>
  <conditionalFormatting sqref="AD33:AH33">
    <cfRule type="cellIs" priority="1810" operator="equal" aboveAverage="0" equalAverage="0" bottom="0" percent="0" rank="0" text="" dxfId="1827">
      <formula>0</formula>
    </cfRule>
    <cfRule type="cellIs" priority="1811" operator="greaterThan" aboveAverage="0" equalAverage="0" bottom="0" percent="0" rank="0" text="" dxfId="1828">
      <formula>0.0000001</formula>
    </cfRule>
  </conditionalFormatting>
  <conditionalFormatting sqref="AD33:AH33">
    <cfRule type="cellIs" priority="1812" operator="equal" aboveAverage="0" equalAverage="0" bottom="0" percent="0" rank="0" text="" dxfId="1829">
      <formula>0</formula>
    </cfRule>
    <cfRule type="cellIs" priority="1813" operator="greaterThan" aboveAverage="0" equalAverage="0" bottom="0" percent="0" rank="0" text="" dxfId="1830">
      <formula>0.0000001</formula>
    </cfRule>
  </conditionalFormatting>
  <conditionalFormatting sqref="AD33:AH33">
    <cfRule type="cellIs" priority="1814" operator="equal" aboveAverage="0" equalAverage="0" bottom="0" percent="0" rank="0" text="" dxfId="1831">
      <formula>0</formula>
    </cfRule>
    <cfRule type="cellIs" priority="1815" operator="greaterThan" aboveAverage="0" equalAverage="0" bottom="0" percent="0" rank="0" text="" dxfId="1832">
      <formula>0.0000001</formula>
    </cfRule>
  </conditionalFormatting>
  <conditionalFormatting sqref="AD33:AH33">
    <cfRule type="cellIs" priority="1816" operator="equal" aboveAverage="0" equalAverage="0" bottom="0" percent="0" rank="0" text="" dxfId="1833">
      <formula>0</formula>
    </cfRule>
    <cfRule type="cellIs" priority="1817" operator="greaterThan" aboveAverage="0" equalAverage="0" bottom="0" percent="0" rank="0" text="" dxfId="1834">
      <formula>0.0000001</formula>
    </cfRule>
  </conditionalFormatting>
  <conditionalFormatting sqref="AD33:AH33">
    <cfRule type="cellIs" priority="1818" operator="equal" aboveAverage="0" equalAverage="0" bottom="0" percent="0" rank="0" text="" dxfId="1835">
      <formula>0</formula>
    </cfRule>
    <cfRule type="cellIs" priority="1819" operator="greaterThan" aboveAverage="0" equalAverage="0" bottom="0" percent="0" rank="0" text="" dxfId="1836">
      <formula>0.0000001</formula>
    </cfRule>
  </conditionalFormatting>
  <conditionalFormatting sqref="AD33:AH33">
    <cfRule type="cellIs" priority="1820" operator="equal" aboveAverage="0" equalAverage="0" bottom="0" percent="0" rank="0" text="" dxfId="1837">
      <formula>0</formula>
    </cfRule>
    <cfRule type="cellIs" priority="1821" operator="greaterThan" aboveAverage="0" equalAverage="0" bottom="0" percent="0" rank="0" text="" dxfId="1838">
      <formula>0.0000001</formula>
    </cfRule>
  </conditionalFormatting>
  <conditionalFormatting sqref="AD33:AH33">
    <cfRule type="cellIs" priority="1822" operator="equal" aboveAverage="0" equalAverage="0" bottom="0" percent="0" rank="0" text="" dxfId="1839">
      <formula>0</formula>
    </cfRule>
    <cfRule type="cellIs" priority="1823" operator="greaterThan" aboveAverage="0" equalAverage="0" bottom="0" percent="0" rank="0" text="" dxfId="1840">
      <formula>0.0000001</formula>
    </cfRule>
  </conditionalFormatting>
  <conditionalFormatting sqref="AD35:AH35">
    <cfRule type="cellIs" priority="1824" operator="equal" aboveAverage="0" equalAverage="0" bottom="0" percent="0" rank="0" text="" dxfId="1841">
      <formula>0</formula>
    </cfRule>
    <cfRule type="cellIs" priority="1825" operator="greaterThan" aboveAverage="0" equalAverage="0" bottom="0" percent="0" rank="0" text="" dxfId="1842">
      <formula>0.0000001</formula>
    </cfRule>
  </conditionalFormatting>
  <conditionalFormatting sqref="AD35:AH35">
    <cfRule type="cellIs" priority="1826" operator="equal" aboveAverage="0" equalAverage="0" bottom="0" percent="0" rank="0" text="" dxfId="1843">
      <formula>0</formula>
    </cfRule>
    <cfRule type="cellIs" priority="1827" operator="greaterThan" aboveAverage="0" equalAverage="0" bottom="0" percent="0" rank="0" text="" dxfId="1844">
      <formula>0.0000001</formula>
    </cfRule>
  </conditionalFormatting>
  <conditionalFormatting sqref="AD35:AH35">
    <cfRule type="cellIs" priority="1828" operator="equal" aboveAverage="0" equalAverage="0" bottom="0" percent="0" rank="0" text="" dxfId="1845">
      <formula>0</formula>
    </cfRule>
    <cfRule type="cellIs" priority="1829" operator="greaterThan" aboveAverage="0" equalAverage="0" bottom="0" percent="0" rank="0" text="" dxfId="1846">
      <formula>0.0000001</formula>
    </cfRule>
  </conditionalFormatting>
  <conditionalFormatting sqref="AD35:AH35">
    <cfRule type="cellIs" priority="1830" operator="equal" aboveAverage="0" equalAverage="0" bottom="0" percent="0" rank="0" text="" dxfId="1847">
      <formula>0</formula>
    </cfRule>
    <cfRule type="cellIs" priority="1831" operator="greaterThan" aboveAverage="0" equalAverage="0" bottom="0" percent="0" rank="0" text="" dxfId="1848">
      <formula>0.0000001</formula>
    </cfRule>
  </conditionalFormatting>
  <conditionalFormatting sqref="AD35:AH35">
    <cfRule type="cellIs" priority="1832" operator="equal" aboveAverage="0" equalAverage="0" bottom="0" percent="0" rank="0" text="" dxfId="1849">
      <formula>0</formula>
    </cfRule>
    <cfRule type="cellIs" priority="1833" operator="greaterThan" aboveAverage="0" equalAverage="0" bottom="0" percent="0" rank="0" text="" dxfId="1850">
      <formula>0.0000001</formula>
    </cfRule>
  </conditionalFormatting>
  <conditionalFormatting sqref="AD35:AH35">
    <cfRule type="cellIs" priority="1834" operator="equal" aboveAverage="0" equalAverage="0" bottom="0" percent="0" rank="0" text="" dxfId="1851">
      <formula>0</formula>
    </cfRule>
    <cfRule type="cellIs" priority="1835" operator="greaterThan" aboveAverage="0" equalAverage="0" bottom="0" percent="0" rank="0" text="" dxfId="1852">
      <formula>0.0000001</formula>
    </cfRule>
  </conditionalFormatting>
  <conditionalFormatting sqref="AD35:AH35">
    <cfRule type="cellIs" priority="1836" operator="equal" aboveAverage="0" equalAverage="0" bottom="0" percent="0" rank="0" text="" dxfId="1853">
      <formula>0</formula>
    </cfRule>
    <cfRule type="cellIs" priority="1837" operator="greaterThan" aboveAverage="0" equalAverage="0" bottom="0" percent="0" rank="0" text="" dxfId="1854">
      <formula>0.0000001</formula>
    </cfRule>
  </conditionalFormatting>
  <conditionalFormatting sqref="AD37:AH37">
    <cfRule type="cellIs" priority="1838" operator="equal" aboveAverage="0" equalAverage="0" bottom="0" percent="0" rank="0" text="" dxfId="1855">
      <formula>0</formula>
    </cfRule>
    <cfRule type="cellIs" priority="1839" operator="greaterThan" aboveAverage="0" equalAverage="0" bottom="0" percent="0" rank="0" text="" dxfId="1856">
      <formula>0.0000001</formula>
    </cfRule>
  </conditionalFormatting>
  <conditionalFormatting sqref="AD37:AH37">
    <cfRule type="cellIs" priority="1840" operator="equal" aboveAverage="0" equalAverage="0" bottom="0" percent="0" rank="0" text="" dxfId="1857">
      <formula>0</formula>
    </cfRule>
    <cfRule type="cellIs" priority="1841" operator="greaterThan" aboveAverage="0" equalAverage="0" bottom="0" percent="0" rank="0" text="" dxfId="1858">
      <formula>0.0000001</formula>
    </cfRule>
  </conditionalFormatting>
  <conditionalFormatting sqref="AD37:AH37">
    <cfRule type="cellIs" priority="1842" operator="equal" aboveAverage="0" equalAverage="0" bottom="0" percent="0" rank="0" text="" dxfId="1859">
      <formula>0</formula>
    </cfRule>
    <cfRule type="cellIs" priority="1843" operator="greaterThan" aboveAverage="0" equalAverage="0" bottom="0" percent="0" rank="0" text="" dxfId="1860">
      <formula>0.0000001</formula>
    </cfRule>
  </conditionalFormatting>
  <conditionalFormatting sqref="AD37:AH37">
    <cfRule type="cellIs" priority="1844" operator="equal" aboveAverage="0" equalAverage="0" bottom="0" percent="0" rank="0" text="" dxfId="1861">
      <formula>0</formula>
    </cfRule>
    <cfRule type="cellIs" priority="1845" operator="greaterThan" aboveAverage="0" equalAverage="0" bottom="0" percent="0" rank="0" text="" dxfId="1862">
      <formula>0.0000001</formula>
    </cfRule>
  </conditionalFormatting>
  <conditionalFormatting sqref="AD37:AH37">
    <cfRule type="cellIs" priority="1846" operator="equal" aboveAverage="0" equalAverage="0" bottom="0" percent="0" rank="0" text="" dxfId="1863">
      <formula>0</formula>
    </cfRule>
    <cfRule type="cellIs" priority="1847" operator="greaterThan" aboveAverage="0" equalAverage="0" bottom="0" percent="0" rank="0" text="" dxfId="1864">
      <formula>0.0000001</formula>
    </cfRule>
  </conditionalFormatting>
  <conditionalFormatting sqref="AD37:AH37">
    <cfRule type="cellIs" priority="1848" operator="equal" aboveAverage="0" equalAverage="0" bottom="0" percent="0" rank="0" text="" dxfId="1865">
      <formula>0</formula>
    </cfRule>
    <cfRule type="cellIs" priority="1849" operator="greaterThan" aboveAverage="0" equalAverage="0" bottom="0" percent="0" rank="0" text="" dxfId="1866">
      <formula>0.0000001</formula>
    </cfRule>
  </conditionalFormatting>
  <conditionalFormatting sqref="AD37:AH37">
    <cfRule type="cellIs" priority="1850" operator="equal" aboveAverage="0" equalAverage="0" bottom="0" percent="0" rank="0" text="" dxfId="1867">
      <formula>0</formula>
    </cfRule>
    <cfRule type="cellIs" priority="1851" operator="greaterThan" aboveAverage="0" equalAverage="0" bottom="0" percent="0" rank="0" text="" dxfId="1868">
      <formula>0.0000001</formula>
    </cfRule>
  </conditionalFormatting>
  <conditionalFormatting sqref="AD39:AH39">
    <cfRule type="cellIs" priority="1852" operator="equal" aboveAverage="0" equalAverage="0" bottom="0" percent="0" rank="0" text="" dxfId="1869">
      <formula>0</formula>
    </cfRule>
    <cfRule type="cellIs" priority="1853" operator="greaterThan" aboveAverage="0" equalAverage="0" bottom="0" percent="0" rank="0" text="" dxfId="1870">
      <formula>0.0000001</formula>
    </cfRule>
  </conditionalFormatting>
  <conditionalFormatting sqref="AD39:AH39">
    <cfRule type="cellIs" priority="1854" operator="equal" aboveAverage="0" equalAverage="0" bottom="0" percent="0" rank="0" text="" dxfId="1871">
      <formula>0</formula>
    </cfRule>
    <cfRule type="cellIs" priority="1855" operator="greaterThan" aboveAverage="0" equalAverage="0" bottom="0" percent="0" rank="0" text="" dxfId="1872">
      <formula>0.0000001</formula>
    </cfRule>
  </conditionalFormatting>
  <conditionalFormatting sqref="AD39:AH39">
    <cfRule type="cellIs" priority="1856" operator="equal" aboveAverage="0" equalAverage="0" bottom="0" percent="0" rank="0" text="" dxfId="1873">
      <formula>0</formula>
    </cfRule>
    <cfRule type="cellIs" priority="1857" operator="greaterThan" aboveAverage="0" equalAverage="0" bottom="0" percent="0" rank="0" text="" dxfId="1874">
      <formula>0.0000001</formula>
    </cfRule>
  </conditionalFormatting>
  <conditionalFormatting sqref="AD39:AH39">
    <cfRule type="cellIs" priority="1858" operator="equal" aboveAverage="0" equalAverage="0" bottom="0" percent="0" rank="0" text="" dxfId="1875">
      <formula>0</formula>
    </cfRule>
    <cfRule type="cellIs" priority="1859" operator="greaterThan" aboveAverage="0" equalAverage="0" bottom="0" percent="0" rank="0" text="" dxfId="1876">
      <formula>0.0000001</formula>
    </cfRule>
  </conditionalFormatting>
  <conditionalFormatting sqref="AD39:AH39">
    <cfRule type="cellIs" priority="1860" operator="equal" aboveAverage="0" equalAverage="0" bottom="0" percent="0" rank="0" text="" dxfId="1877">
      <formula>0</formula>
    </cfRule>
    <cfRule type="cellIs" priority="1861" operator="greaterThan" aboveAverage="0" equalAverage="0" bottom="0" percent="0" rank="0" text="" dxfId="1878">
      <formula>0.0000001</formula>
    </cfRule>
  </conditionalFormatting>
  <conditionalFormatting sqref="AD39:AH39">
    <cfRule type="cellIs" priority="1862" operator="equal" aboveAverage="0" equalAverage="0" bottom="0" percent="0" rank="0" text="" dxfId="1879">
      <formula>0</formula>
    </cfRule>
    <cfRule type="cellIs" priority="1863" operator="greaterThan" aboveAverage="0" equalAverage="0" bottom="0" percent="0" rank="0" text="" dxfId="1880">
      <formula>0.0000001</formula>
    </cfRule>
  </conditionalFormatting>
  <conditionalFormatting sqref="AD39:AH39">
    <cfRule type="cellIs" priority="1864" operator="equal" aboveAverage="0" equalAverage="0" bottom="0" percent="0" rank="0" text="" dxfId="1881">
      <formula>0</formula>
    </cfRule>
    <cfRule type="cellIs" priority="1865" operator="greaterThan" aboveAverage="0" equalAverage="0" bottom="0" percent="0" rank="0" text="" dxfId="1882">
      <formula>0.0000001</formula>
    </cfRule>
  </conditionalFormatting>
  <conditionalFormatting sqref="AD41:AH41">
    <cfRule type="cellIs" priority="1866" operator="equal" aboveAverage="0" equalAverage="0" bottom="0" percent="0" rank="0" text="" dxfId="1883">
      <formula>0</formula>
    </cfRule>
    <cfRule type="cellIs" priority="1867" operator="greaterThan" aboveAverage="0" equalAverage="0" bottom="0" percent="0" rank="0" text="" dxfId="1884">
      <formula>0.0000001</formula>
    </cfRule>
  </conditionalFormatting>
  <conditionalFormatting sqref="AD41:AH41">
    <cfRule type="cellIs" priority="1868" operator="equal" aboveAverage="0" equalAverage="0" bottom="0" percent="0" rank="0" text="" dxfId="1885">
      <formula>0</formula>
    </cfRule>
    <cfRule type="cellIs" priority="1869" operator="greaterThan" aboveAverage="0" equalAverage="0" bottom="0" percent="0" rank="0" text="" dxfId="1886">
      <formula>0.0000001</formula>
    </cfRule>
  </conditionalFormatting>
  <conditionalFormatting sqref="AD41:AH41">
    <cfRule type="cellIs" priority="1870" operator="equal" aboveAverage="0" equalAverage="0" bottom="0" percent="0" rank="0" text="" dxfId="1887">
      <formula>0</formula>
    </cfRule>
    <cfRule type="cellIs" priority="1871" operator="greaterThan" aboveAverage="0" equalAverage="0" bottom="0" percent="0" rank="0" text="" dxfId="1888">
      <formula>0.0000001</formula>
    </cfRule>
  </conditionalFormatting>
  <conditionalFormatting sqref="AD41:AH41">
    <cfRule type="cellIs" priority="1872" operator="equal" aboveAverage="0" equalAverage="0" bottom="0" percent="0" rank="0" text="" dxfId="1889">
      <formula>0</formula>
    </cfRule>
    <cfRule type="cellIs" priority="1873" operator="greaterThan" aboveAverage="0" equalAverage="0" bottom="0" percent="0" rank="0" text="" dxfId="1890">
      <formula>0.0000001</formula>
    </cfRule>
  </conditionalFormatting>
  <conditionalFormatting sqref="AD41:AH41">
    <cfRule type="cellIs" priority="1874" operator="equal" aboveAverage="0" equalAverage="0" bottom="0" percent="0" rank="0" text="" dxfId="1891">
      <formula>0</formula>
    </cfRule>
    <cfRule type="cellIs" priority="1875" operator="greaterThan" aboveAverage="0" equalAverage="0" bottom="0" percent="0" rank="0" text="" dxfId="1892">
      <formula>0.0000001</formula>
    </cfRule>
  </conditionalFormatting>
  <conditionalFormatting sqref="AD41:AH41">
    <cfRule type="cellIs" priority="1876" operator="equal" aboveAverage="0" equalAverage="0" bottom="0" percent="0" rank="0" text="" dxfId="1893">
      <formula>0</formula>
    </cfRule>
    <cfRule type="cellIs" priority="1877" operator="greaterThan" aboveAverage="0" equalAverage="0" bottom="0" percent="0" rank="0" text="" dxfId="1894">
      <formula>0.0000001</formula>
    </cfRule>
  </conditionalFormatting>
  <conditionalFormatting sqref="AD41:AH41">
    <cfRule type="cellIs" priority="1878" operator="equal" aboveAverage="0" equalAverage="0" bottom="0" percent="0" rank="0" text="" dxfId="1895">
      <formula>0</formula>
    </cfRule>
    <cfRule type="cellIs" priority="1879" operator="greaterThan" aboveAverage="0" equalAverage="0" bottom="0" percent="0" rank="0" text="" dxfId="1896">
      <formula>0.0000001</formula>
    </cfRule>
  </conditionalFormatting>
  <conditionalFormatting sqref="AD43:AH43">
    <cfRule type="cellIs" priority="1880" operator="equal" aboveAverage="0" equalAverage="0" bottom="0" percent="0" rank="0" text="" dxfId="1897">
      <formula>0</formula>
    </cfRule>
    <cfRule type="cellIs" priority="1881" operator="greaterThan" aboveAverage="0" equalAverage="0" bottom="0" percent="0" rank="0" text="" dxfId="1898">
      <formula>0.0000001</formula>
    </cfRule>
  </conditionalFormatting>
  <conditionalFormatting sqref="AD43:AH43">
    <cfRule type="cellIs" priority="1882" operator="equal" aboveAverage="0" equalAverage="0" bottom="0" percent="0" rank="0" text="" dxfId="1899">
      <formula>0</formula>
    </cfRule>
    <cfRule type="cellIs" priority="1883" operator="greaterThan" aboveAverage="0" equalAverage="0" bottom="0" percent="0" rank="0" text="" dxfId="1900">
      <formula>0.0000001</formula>
    </cfRule>
  </conditionalFormatting>
  <conditionalFormatting sqref="AD43:AH43">
    <cfRule type="cellIs" priority="1884" operator="equal" aboveAverage="0" equalAverage="0" bottom="0" percent="0" rank="0" text="" dxfId="1901">
      <formula>0</formula>
    </cfRule>
    <cfRule type="cellIs" priority="1885" operator="greaterThan" aboveAverage="0" equalAverage="0" bottom="0" percent="0" rank="0" text="" dxfId="1902">
      <formula>0.0000001</formula>
    </cfRule>
  </conditionalFormatting>
  <conditionalFormatting sqref="AD43:AH43">
    <cfRule type="cellIs" priority="1886" operator="equal" aboveAverage="0" equalAverage="0" bottom="0" percent="0" rank="0" text="" dxfId="1903">
      <formula>0</formula>
    </cfRule>
    <cfRule type="cellIs" priority="1887" operator="greaterThan" aboveAverage="0" equalAverage="0" bottom="0" percent="0" rank="0" text="" dxfId="1904">
      <formula>0.0000001</formula>
    </cfRule>
  </conditionalFormatting>
  <conditionalFormatting sqref="AD43:AH43">
    <cfRule type="cellIs" priority="1888" operator="equal" aboveAverage="0" equalAverage="0" bottom="0" percent="0" rank="0" text="" dxfId="1905">
      <formula>0</formula>
    </cfRule>
    <cfRule type="cellIs" priority="1889" operator="greaterThan" aboveAverage="0" equalAverage="0" bottom="0" percent="0" rank="0" text="" dxfId="1906">
      <formula>0.0000001</formula>
    </cfRule>
  </conditionalFormatting>
  <conditionalFormatting sqref="AD43:AH43">
    <cfRule type="cellIs" priority="1890" operator="equal" aboveAverage="0" equalAverage="0" bottom="0" percent="0" rank="0" text="" dxfId="1907">
      <formula>0</formula>
    </cfRule>
    <cfRule type="cellIs" priority="1891" operator="greaterThan" aboveAverage="0" equalAverage="0" bottom="0" percent="0" rank="0" text="" dxfId="1908">
      <formula>0.0000001</formula>
    </cfRule>
  </conditionalFormatting>
  <conditionalFormatting sqref="AD43:AH43">
    <cfRule type="cellIs" priority="1892" operator="equal" aboveAverage="0" equalAverage="0" bottom="0" percent="0" rank="0" text="" dxfId="1909">
      <formula>0</formula>
    </cfRule>
    <cfRule type="cellIs" priority="1893" operator="greaterThan" aboveAverage="0" equalAverage="0" bottom="0" percent="0" rank="0" text="" dxfId="1910">
      <formula>0.0000001</formula>
    </cfRule>
  </conditionalFormatting>
  <conditionalFormatting sqref="AD45:AH45">
    <cfRule type="cellIs" priority="1894" operator="equal" aboveAverage="0" equalAverage="0" bottom="0" percent="0" rank="0" text="" dxfId="1911">
      <formula>0</formula>
    </cfRule>
    <cfRule type="cellIs" priority="1895" operator="greaterThan" aboveAverage="0" equalAverage="0" bottom="0" percent="0" rank="0" text="" dxfId="1912">
      <formula>0.0000001</formula>
    </cfRule>
  </conditionalFormatting>
  <conditionalFormatting sqref="AD45:AH45">
    <cfRule type="cellIs" priority="1896" operator="equal" aboveAverage="0" equalAverage="0" bottom="0" percent="0" rank="0" text="" dxfId="1913">
      <formula>0</formula>
    </cfRule>
    <cfRule type="cellIs" priority="1897" operator="greaterThan" aboveAverage="0" equalAverage="0" bottom="0" percent="0" rank="0" text="" dxfId="1914">
      <formula>0.0000001</formula>
    </cfRule>
  </conditionalFormatting>
  <conditionalFormatting sqref="AD45:AH45">
    <cfRule type="cellIs" priority="1898" operator="equal" aboveAverage="0" equalAverage="0" bottom="0" percent="0" rank="0" text="" dxfId="1915">
      <formula>0</formula>
    </cfRule>
    <cfRule type="cellIs" priority="1899" operator="greaterThan" aboveAverage="0" equalAverage="0" bottom="0" percent="0" rank="0" text="" dxfId="1916">
      <formula>0.0000001</formula>
    </cfRule>
  </conditionalFormatting>
  <conditionalFormatting sqref="AD45:AH45">
    <cfRule type="cellIs" priority="1900" operator="equal" aboveAverage="0" equalAverage="0" bottom="0" percent="0" rank="0" text="" dxfId="1917">
      <formula>0</formula>
    </cfRule>
    <cfRule type="cellIs" priority="1901" operator="greaterThan" aboveAverage="0" equalAverage="0" bottom="0" percent="0" rank="0" text="" dxfId="1918">
      <formula>0.0000001</formula>
    </cfRule>
  </conditionalFormatting>
  <conditionalFormatting sqref="AD45:AH45">
    <cfRule type="cellIs" priority="1902" operator="equal" aboveAverage="0" equalAverage="0" bottom="0" percent="0" rank="0" text="" dxfId="1919">
      <formula>0</formula>
    </cfRule>
    <cfRule type="cellIs" priority="1903" operator="greaterThan" aboveAverage="0" equalAverage="0" bottom="0" percent="0" rank="0" text="" dxfId="1920">
      <formula>0.0000001</formula>
    </cfRule>
  </conditionalFormatting>
  <conditionalFormatting sqref="AD45:AH45">
    <cfRule type="cellIs" priority="1904" operator="equal" aboveAverage="0" equalAverage="0" bottom="0" percent="0" rank="0" text="" dxfId="1921">
      <formula>0</formula>
    </cfRule>
    <cfRule type="cellIs" priority="1905" operator="greaterThan" aboveAverage="0" equalAverage="0" bottom="0" percent="0" rank="0" text="" dxfId="1922">
      <formula>0.0000001</formula>
    </cfRule>
  </conditionalFormatting>
  <conditionalFormatting sqref="AD45:AH45">
    <cfRule type="cellIs" priority="1906" operator="equal" aboveAverage="0" equalAverage="0" bottom="0" percent="0" rank="0" text="" dxfId="1923">
      <formula>0</formula>
    </cfRule>
    <cfRule type="cellIs" priority="1907" operator="greaterThan" aboveAverage="0" equalAverage="0" bottom="0" percent="0" rank="0" text="" dxfId="1924">
      <formula>0.0000001</formula>
    </cfRule>
  </conditionalFormatting>
  <conditionalFormatting sqref="AD33:AH33">
    <cfRule type="cellIs" priority="1908" operator="equal" aboveAverage="0" equalAverage="0" bottom="0" percent="0" rank="0" text="" dxfId="1925">
      <formula>0</formula>
    </cfRule>
    <cfRule type="cellIs" priority="1909" operator="greaterThan" aboveAverage="0" equalAverage="0" bottom="0" percent="0" rank="0" text="" dxfId="1926">
      <formula>0.0000001</formula>
    </cfRule>
  </conditionalFormatting>
  <conditionalFormatting sqref="AD33:AH33">
    <cfRule type="cellIs" priority="1910" operator="equal" aboveAverage="0" equalAverage="0" bottom="0" percent="0" rank="0" text="" dxfId="1927">
      <formula>0</formula>
    </cfRule>
    <cfRule type="cellIs" priority="1911" operator="greaterThan" aboveAverage="0" equalAverage="0" bottom="0" percent="0" rank="0" text="" dxfId="1928">
      <formula>0.0000001</formula>
    </cfRule>
  </conditionalFormatting>
  <conditionalFormatting sqref="AD33:AH33">
    <cfRule type="cellIs" priority="1912" operator="equal" aboveAverage="0" equalAverage="0" bottom="0" percent="0" rank="0" text="" dxfId="1929">
      <formula>0</formula>
    </cfRule>
    <cfRule type="cellIs" priority="1913" operator="greaterThan" aboveAverage="0" equalAverage="0" bottom="0" percent="0" rank="0" text="" dxfId="1930">
      <formula>0.0000001</formula>
    </cfRule>
  </conditionalFormatting>
  <conditionalFormatting sqref="AD33:AH33">
    <cfRule type="cellIs" priority="1914" operator="equal" aboveAverage="0" equalAverage="0" bottom="0" percent="0" rank="0" text="" dxfId="1931">
      <formula>0</formula>
    </cfRule>
    <cfRule type="cellIs" priority="1915" operator="greaterThan" aboveAverage="0" equalAverage="0" bottom="0" percent="0" rank="0" text="" dxfId="1932">
      <formula>0.0000001</formula>
    </cfRule>
  </conditionalFormatting>
  <conditionalFormatting sqref="AD33:AH33">
    <cfRule type="cellIs" priority="1916" operator="equal" aboveAverage="0" equalAverage="0" bottom="0" percent="0" rank="0" text="" dxfId="1933">
      <formula>0</formula>
    </cfRule>
    <cfRule type="cellIs" priority="1917" operator="greaterThan" aboveAverage="0" equalAverage="0" bottom="0" percent="0" rank="0" text="" dxfId="1934">
      <formula>0.0000001</formula>
    </cfRule>
  </conditionalFormatting>
  <conditionalFormatting sqref="AD33:AH33">
    <cfRule type="cellIs" priority="1918" operator="equal" aboveAverage="0" equalAverage="0" bottom="0" percent="0" rank="0" text="" dxfId="1935">
      <formula>0</formula>
    </cfRule>
    <cfRule type="cellIs" priority="1919" operator="greaterThan" aboveAverage="0" equalAverage="0" bottom="0" percent="0" rank="0" text="" dxfId="1936">
      <formula>0.0000001</formula>
    </cfRule>
  </conditionalFormatting>
  <conditionalFormatting sqref="AD33:AH33">
    <cfRule type="cellIs" priority="1920" operator="equal" aboveAverage="0" equalAverage="0" bottom="0" percent="0" rank="0" text="" dxfId="1937">
      <formula>0</formula>
    </cfRule>
    <cfRule type="cellIs" priority="1921" operator="greaterThan" aboveAverage="0" equalAverage="0" bottom="0" percent="0" rank="0" text="" dxfId="1938">
      <formula>0.0000001</formula>
    </cfRule>
  </conditionalFormatting>
  <conditionalFormatting sqref="AD33:AH33">
    <cfRule type="cellIs" priority="1922" operator="equal" aboveAverage="0" equalAverage="0" bottom="0" percent="0" rank="0" text="" dxfId="1939">
      <formula>0</formula>
    </cfRule>
    <cfRule type="cellIs" priority="1923" operator="greaterThan" aboveAverage="0" equalAverage="0" bottom="0" percent="0" rank="0" text="" dxfId="1940">
      <formula>0.0000001</formula>
    </cfRule>
  </conditionalFormatting>
  <conditionalFormatting sqref="AD33:AH33">
    <cfRule type="cellIs" priority="1924" operator="equal" aboveAverage="0" equalAverage="0" bottom="0" percent="0" rank="0" text="" dxfId="1941">
      <formula>0</formula>
    </cfRule>
    <cfRule type="cellIs" priority="1925" operator="greaterThan" aboveAverage="0" equalAverage="0" bottom="0" percent="0" rank="0" text="" dxfId="1942">
      <formula>0.0000001</formula>
    </cfRule>
  </conditionalFormatting>
  <conditionalFormatting sqref="AD33:AH33">
    <cfRule type="cellIs" priority="1926" operator="equal" aboveAverage="0" equalAverage="0" bottom="0" percent="0" rank="0" text="" dxfId="1943">
      <formula>0</formula>
    </cfRule>
    <cfRule type="cellIs" priority="1927" operator="greaterThan" aboveAverage="0" equalAverage="0" bottom="0" percent="0" rank="0" text="" dxfId="1944">
      <formula>0.0000001</formula>
    </cfRule>
  </conditionalFormatting>
  <conditionalFormatting sqref="AD33:AH33">
    <cfRule type="cellIs" priority="1928" operator="equal" aboveAverage="0" equalAverage="0" bottom="0" percent="0" rank="0" text="" dxfId="1945">
      <formula>0</formula>
    </cfRule>
    <cfRule type="cellIs" priority="1929" operator="greaterThan" aboveAverage="0" equalAverage="0" bottom="0" percent="0" rank="0" text="" dxfId="1946">
      <formula>0.0000001</formula>
    </cfRule>
  </conditionalFormatting>
  <conditionalFormatting sqref="AD33:AH33">
    <cfRule type="cellIs" priority="1930" operator="equal" aboveAverage="0" equalAverage="0" bottom="0" percent="0" rank="0" text="" dxfId="1947">
      <formula>0</formula>
    </cfRule>
    <cfRule type="cellIs" priority="1931" operator="greaterThan" aboveAverage="0" equalAverage="0" bottom="0" percent="0" rank="0" text="" dxfId="1948">
      <formula>0.0000001</formula>
    </cfRule>
  </conditionalFormatting>
  <conditionalFormatting sqref="AD33:AH33">
    <cfRule type="cellIs" priority="1932" operator="equal" aboveAverage="0" equalAverage="0" bottom="0" percent="0" rank="0" text="" dxfId="1949">
      <formula>0</formula>
    </cfRule>
    <cfRule type="cellIs" priority="1933" operator="greaterThan" aboveAverage="0" equalAverage="0" bottom="0" percent="0" rank="0" text="" dxfId="1950">
      <formula>0.0000001</formula>
    </cfRule>
  </conditionalFormatting>
  <conditionalFormatting sqref="AD33:AH33">
    <cfRule type="cellIs" priority="1934" operator="equal" aboveAverage="0" equalAverage="0" bottom="0" percent="0" rank="0" text="" dxfId="1951">
      <formula>0</formula>
    </cfRule>
    <cfRule type="cellIs" priority="1935" operator="greaterThan" aboveAverage="0" equalAverage="0" bottom="0" percent="0" rank="0" text="" dxfId="1952">
      <formula>0.0000001</formula>
    </cfRule>
  </conditionalFormatting>
  <conditionalFormatting sqref="AD35:AH35">
    <cfRule type="cellIs" priority="1936" operator="equal" aboveAverage="0" equalAverage="0" bottom="0" percent="0" rank="0" text="" dxfId="1953">
      <formula>0</formula>
    </cfRule>
    <cfRule type="cellIs" priority="1937" operator="greaterThan" aboveAverage="0" equalAverage="0" bottom="0" percent="0" rank="0" text="" dxfId="1954">
      <formula>0.0000001</formula>
    </cfRule>
  </conditionalFormatting>
  <conditionalFormatting sqref="AD35:AH35">
    <cfRule type="cellIs" priority="1938" operator="equal" aboveAverage="0" equalAverage="0" bottom="0" percent="0" rank="0" text="" dxfId="1955">
      <formula>0</formula>
    </cfRule>
    <cfRule type="cellIs" priority="1939" operator="greaterThan" aboveAverage="0" equalAverage="0" bottom="0" percent="0" rank="0" text="" dxfId="1956">
      <formula>0.0000001</formula>
    </cfRule>
  </conditionalFormatting>
  <conditionalFormatting sqref="AD35:AH35">
    <cfRule type="cellIs" priority="1940" operator="equal" aboveAverage="0" equalAverage="0" bottom="0" percent="0" rank="0" text="" dxfId="1957">
      <formula>0</formula>
    </cfRule>
    <cfRule type="cellIs" priority="1941" operator="greaterThan" aboveAverage="0" equalAverage="0" bottom="0" percent="0" rank="0" text="" dxfId="1958">
      <formula>0.0000001</formula>
    </cfRule>
  </conditionalFormatting>
  <conditionalFormatting sqref="AD35:AH35">
    <cfRule type="cellIs" priority="1942" operator="equal" aboveAverage="0" equalAverage="0" bottom="0" percent="0" rank="0" text="" dxfId="1959">
      <formula>0</formula>
    </cfRule>
    <cfRule type="cellIs" priority="1943" operator="greaterThan" aboveAverage="0" equalAverage="0" bottom="0" percent="0" rank="0" text="" dxfId="1960">
      <formula>0.0000001</formula>
    </cfRule>
  </conditionalFormatting>
  <conditionalFormatting sqref="AD35:AH35">
    <cfRule type="cellIs" priority="1944" operator="equal" aboveAverage="0" equalAverage="0" bottom="0" percent="0" rank="0" text="" dxfId="1961">
      <formula>0</formula>
    </cfRule>
    <cfRule type="cellIs" priority="1945" operator="greaterThan" aboveAverage="0" equalAverage="0" bottom="0" percent="0" rank="0" text="" dxfId="1962">
      <formula>0.0000001</formula>
    </cfRule>
  </conditionalFormatting>
  <conditionalFormatting sqref="AD35:AH35">
    <cfRule type="cellIs" priority="1946" operator="equal" aboveAverage="0" equalAverage="0" bottom="0" percent="0" rank="0" text="" dxfId="1963">
      <formula>0</formula>
    </cfRule>
    <cfRule type="cellIs" priority="1947" operator="greaterThan" aboveAverage="0" equalAverage="0" bottom="0" percent="0" rank="0" text="" dxfId="1964">
      <formula>0.0000001</formula>
    </cfRule>
  </conditionalFormatting>
  <conditionalFormatting sqref="AD35:AH35">
    <cfRule type="cellIs" priority="1948" operator="equal" aboveAverage="0" equalAverage="0" bottom="0" percent="0" rank="0" text="" dxfId="1965">
      <formula>0</formula>
    </cfRule>
    <cfRule type="cellIs" priority="1949" operator="greaterThan" aboveAverage="0" equalAverage="0" bottom="0" percent="0" rank="0" text="" dxfId="1966">
      <formula>0.0000001</formula>
    </cfRule>
  </conditionalFormatting>
  <conditionalFormatting sqref="AD35:AH35">
    <cfRule type="cellIs" priority="1950" operator="equal" aboveAverage="0" equalAverage="0" bottom="0" percent="0" rank="0" text="" dxfId="1967">
      <formula>0</formula>
    </cfRule>
    <cfRule type="cellIs" priority="1951" operator="greaterThan" aboveAverage="0" equalAverage="0" bottom="0" percent="0" rank="0" text="" dxfId="1968">
      <formula>0.0000001</formula>
    </cfRule>
  </conditionalFormatting>
  <conditionalFormatting sqref="AD35:AH35">
    <cfRule type="cellIs" priority="1952" operator="equal" aboveAverage="0" equalAverage="0" bottom="0" percent="0" rank="0" text="" dxfId="1969">
      <formula>0</formula>
    </cfRule>
    <cfRule type="cellIs" priority="1953" operator="greaterThan" aboveAverage="0" equalAverage="0" bottom="0" percent="0" rank="0" text="" dxfId="1970">
      <formula>0.0000001</formula>
    </cfRule>
  </conditionalFormatting>
  <conditionalFormatting sqref="AD35:AH35">
    <cfRule type="cellIs" priority="1954" operator="equal" aboveAverage="0" equalAverage="0" bottom="0" percent="0" rank="0" text="" dxfId="1971">
      <formula>0</formula>
    </cfRule>
    <cfRule type="cellIs" priority="1955" operator="greaterThan" aboveAverage="0" equalAverage="0" bottom="0" percent="0" rank="0" text="" dxfId="1972">
      <formula>0.0000001</formula>
    </cfRule>
  </conditionalFormatting>
  <conditionalFormatting sqref="AD35:AH35">
    <cfRule type="cellIs" priority="1956" operator="equal" aboveAverage="0" equalAverage="0" bottom="0" percent="0" rank="0" text="" dxfId="1973">
      <formula>0</formula>
    </cfRule>
    <cfRule type="cellIs" priority="1957" operator="greaterThan" aboveAverage="0" equalAverage="0" bottom="0" percent="0" rank="0" text="" dxfId="1974">
      <formula>0.0000001</formula>
    </cfRule>
  </conditionalFormatting>
  <conditionalFormatting sqref="AD35:AH35">
    <cfRule type="cellIs" priority="1958" operator="equal" aboveAverage="0" equalAverage="0" bottom="0" percent="0" rank="0" text="" dxfId="1975">
      <formula>0</formula>
    </cfRule>
    <cfRule type="cellIs" priority="1959" operator="greaterThan" aboveAverage="0" equalAverage="0" bottom="0" percent="0" rank="0" text="" dxfId="1976">
      <formula>0.0000001</formula>
    </cfRule>
  </conditionalFormatting>
  <conditionalFormatting sqref="AD35:AH35">
    <cfRule type="cellIs" priority="1960" operator="equal" aboveAverage="0" equalAverage="0" bottom="0" percent="0" rank="0" text="" dxfId="1977">
      <formula>0</formula>
    </cfRule>
    <cfRule type="cellIs" priority="1961" operator="greaterThan" aboveAverage="0" equalAverage="0" bottom="0" percent="0" rank="0" text="" dxfId="1978">
      <formula>0.0000001</formula>
    </cfRule>
  </conditionalFormatting>
  <conditionalFormatting sqref="AD35:AH35">
    <cfRule type="cellIs" priority="1962" operator="equal" aboveAverage="0" equalAverage="0" bottom="0" percent="0" rank="0" text="" dxfId="1979">
      <formula>0</formula>
    </cfRule>
    <cfRule type="cellIs" priority="1963" operator="greaterThan" aboveAverage="0" equalAverage="0" bottom="0" percent="0" rank="0" text="" dxfId="1980">
      <formula>0.0000001</formula>
    </cfRule>
  </conditionalFormatting>
  <conditionalFormatting sqref="AI31:AM31">
    <cfRule type="cellIs" priority="1964" operator="equal" aboveAverage="0" equalAverage="0" bottom="0" percent="0" rank="0" text="" dxfId="1981">
      <formula>0</formula>
    </cfRule>
    <cfRule type="cellIs" priority="1965" operator="greaterThan" aboveAverage="0" equalAverage="0" bottom="0" percent="0" rank="0" text="" dxfId="1982">
      <formula>0.0000001</formula>
    </cfRule>
  </conditionalFormatting>
  <conditionalFormatting sqref="AI31:AM31">
    <cfRule type="cellIs" priority="1966" operator="equal" aboveAverage="0" equalAverage="0" bottom="0" percent="0" rank="0" text="" dxfId="1983">
      <formula>0</formula>
    </cfRule>
    <cfRule type="cellIs" priority="1967" operator="greaterThan" aboveAverage="0" equalAverage="0" bottom="0" percent="0" rank="0" text="" dxfId="1984">
      <formula>0.0000001</formula>
    </cfRule>
  </conditionalFormatting>
  <conditionalFormatting sqref="AI31:AM31">
    <cfRule type="cellIs" priority="1968" operator="equal" aboveAverage="0" equalAverage="0" bottom="0" percent="0" rank="0" text="" dxfId="1985">
      <formula>0</formula>
    </cfRule>
    <cfRule type="cellIs" priority="1969" operator="greaterThan" aboveAverage="0" equalAverage="0" bottom="0" percent="0" rank="0" text="" dxfId="1986">
      <formula>0.0000001</formula>
    </cfRule>
  </conditionalFormatting>
  <conditionalFormatting sqref="AI31:AM31">
    <cfRule type="cellIs" priority="1970" operator="equal" aboveAverage="0" equalAverage="0" bottom="0" percent="0" rank="0" text="" dxfId="1987">
      <formula>0</formula>
    </cfRule>
    <cfRule type="cellIs" priority="1971" operator="greaterThan" aboveAverage="0" equalAverage="0" bottom="0" percent="0" rank="0" text="" dxfId="1988">
      <formula>0.0000001</formula>
    </cfRule>
  </conditionalFormatting>
  <conditionalFormatting sqref="AI31:AM31">
    <cfRule type="cellIs" priority="1972" operator="equal" aboveAverage="0" equalAverage="0" bottom="0" percent="0" rank="0" text="" dxfId="1989">
      <formula>0</formula>
    </cfRule>
    <cfRule type="cellIs" priority="1973" operator="greaterThan" aboveAverage="0" equalAverage="0" bottom="0" percent="0" rank="0" text="" dxfId="1990">
      <formula>0.0000001</formula>
    </cfRule>
  </conditionalFormatting>
  <conditionalFormatting sqref="AI31:AM31">
    <cfRule type="cellIs" priority="1974" operator="equal" aboveAverage="0" equalAverage="0" bottom="0" percent="0" rank="0" text="" dxfId="1991">
      <formula>0</formula>
    </cfRule>
    <cfRule type="cellIs" priority="1975" operator="greaterThan" aboveAverage="0" equalAverage="0" bottom="0" percent="0" rank="0" text="" dxfId="1992">
      <formula>0.0000001</formula>
    </cfRule>
  </conditionalFormatting>
  <conditionalFormatting sqref="AI31:AM31">
    <cfRule type="cellIs" priority="1976" operator="equal" aboveAverage="0" equalAverage="0" bottom="0" percent="0" rank="0" text="" dxfId="1993">
      <formula>0</formula>
    </cfRule>
    <cfRule type="cellIs" priority="1977" operator="greaterThan" aboveAverage="0" equalAverage="0" bottom="0" percent="0" rank="0" text="" dxfId="1994">
      <formula>0.0000001</formula>
    </cfRule>
  </conditionalFormatting>
  <conditionalFormatting sqref="AI17:AM17">
    <cfRule type="cellIs" priority="1978" operator="equal" aboveAverage="0" equalAverage="0" bottom="0" percent="0" rank="0" text="" dxfId="1995">
      <formula>0</formula>
    </cfRule>
    <cfRule type="cellIs" priority="1979" operator="greaterThan" aboveAverage="0" equalAverage="0" bottom="0" percent="0" rank="0" text="" dxfId="1996">
      <formula>0.0000001</formula>
    </cfRule>
  </conditionalFormatting>
  <conditionalFormatting sqref="AI17:AM17">
    <cfRule type="cellIs" priority="1980" operator="equal" aboveAverage="0" equalAverage="0" bottom="0" percent="0" rank="0" text="" dxfId="1997">
      <formula>0</formula>
    </cfRule>
    <cfRule type="cellIs" priority="1981" operator="greaterThan" aboveAverage="0" equalAverage="0" bottom="0" percent="0" rank="0" text="" dxfId="1998">
      <formula>0.0000001</formula>
    </cfRule>
  </conditionalFormatting>
  <conditionalFormatting sqref="AI17:AM17">
    <cfRule type="cellIs" priority="1982" operator="equal" aboveAverage="0" equalAverage="0" bottom="0" percent="0" rank="0" text="" dxfId="1999">
      <formula>0</formula>
    </cfRule>
    <cfRule type="cellIs" priority="1983" operator="greaterThan" aboveAverage="0" equalAverage="0" bottom="0" percent="0" rank="0" text="" dxfId="2000">
      <formula>0.0000001</formula>
    </cfRule>
  </conditionalFormatting>
  <conditionalFormatting sqref="AI17:AM17">
    <cfRule type="cellIs" priority="1984" operator="equal" aboveAverage="0" equalAverage="0" bottom="0" percent="0" rank="0" text="" dxfId="2001">
      <formula>0</formula>
    </cfRule>
    <cfRule type="cellIs" priority="1985" operator="greaterThan" aboveAverage="0" equalAverage="0" bottom="0" percent="0" rank="0" text="" dxfId="2002">
      <formula>0.0000001</formula>
    </cfRule>
  </conditionalFormatting>
  <conditionalFormatting sqref="AI17:AM17">
    <cfRule type="cellIs" priority="1986" operator="equal" aboveAverage="0" equalAverage="0" bottom="0" percent="0" rank="0" text="" dxfId="2003">
      <formula>0</formula>
    </cfRule>
    <cfRule type="cellIs" priority="1987" operator="greaterThan" aboveAverage="0" equalAverage="0" bottom="0" percent="0" rank="0" text="" dxfId="2004">
      <formula>0.0000001</formula>
    </cfRule>
  </conditionalFormatting>
  <conditionalFormatting sqref="AI17:AM17">
    <cfRule type="cellIs" priority="1988" operator="equal" aboveAverage="0" equalAverage="0" bottom="0" percent="0" rank="0" text="" dxfId="2005">
      <formula>0</formula>
    </cfRule>
    <cfRule type="cellIs" priority="1989" operator="greaterThan" aboveAverage="0" equalAverage="0" bottom="0" percent="0" rank="0" text="" dxfId="2006">
      <formula>0.0000001</formula>
    </cfRule>
  </conditionalFormatting>
  <conditionalFormatting sqref="AI17:AM17">
    <cfRule type="cellIs" priority="1990" operator="equal" aboveAverage="0" equalAverage="0" bottom="0" percent="0" rank="0" text="" dxfId="2007">
      <formula>0</formula>
    </cfRule>
    <cfRule type="cellIs" priority="1991" operator="greaterThan" aboveAverage="0" equalAverage="0" bottom="0" percent="0" rank="0" text="" dxfId="2008">
      <formula>0.0000001</formula>
    </cfRule>
  </conditionalFormatting>
  <conditionalFormatting sqref="AI19:AM19">
    <cfRule type="cellIs" priority="1992" operator="equal" aboveAverage="0" equalAverage="0" bottom="0" percent="0" rank="0" text="" dxfId="2009">
      <formula>0</formula>
    </cfRule>
    <cfRule type="cellIs" priority="1993" operator="greaterThan" aboveAverage="0" equalAverage="0" bottom="0" percent="0" rank="0" text="" dxfId="2010">
      <formula>0.0000001</formula>
    </cfRule>
  </conditionalFormatting>
  <conditionalFormatting sqref="AI19:AM19">
    <cfRule type="cellIs" priority="1994" operator="equal" aboveAverage="0" equalAverage="0" bottom="0" percent="0" rank="0" text="" dxfId="2011">
      <formula>0</formula>
    </cfRule>
    <cfRule type="cellIs" priority="1995" operator="greaterThan" aboveAverage="0" equalAverage="0" bottom="0" percent="0" rank="0" text="" dxfId="2012">
      <formula>0.0000001</formula>
    </cfRule>
  </conditionalFormatting>
  <conditionalFormatting sqref="AI19:AM19">
    <cfRule type="cellIs" priority="1996" operator="equal" aboveAverage="0" equalAverage="0" bottom="0" percent="0" rank="0" text="" dxfId="2013">
      <formula>0</formula>
    </cfRule>
    <cfRule type="cellIs" priority="1997" operator="greaterThan" aboveAverage="0" equalAverage="0" bottom="0" percent="0" rank="0" text="" dxfId="2014">
      <formula>0.0000001</formula>
    </cfRule>
  </conditionalFormatting>
  <conditionalFormatting sqref="AI19:AM19">
    <cfRule type="cellIs" priority="1998" operator="equal" aboveAverage="0" equalAverage="0" bottom="0" percent="0" rank="0" text="" dxfId="2015">
      <formula>0</formula>
    </cfRule>
    <cfRule type="cellIs" priority="1999" operator="greaterThan" aboveAverage="0" equalAverage="0" bottom="0" percent="0" rank="0" text="" dxfId="2016">
      <formula>0.0000001</formula>
    </cfRule>
  </conditionalFormatting>
  <conditionalFormatting sqref="AI19:AM19">
    <cfRule type="cellIs" priority="2000" operator="equal" aboveAverage="0" equalAverage="0" bottom="0" percent="0" rank="0" text="" dxfId="2017">
      <formula>0</formula>
    </cfRule>
    <cfRule type="cellIs" priority="2001" operator="greaterThan" aboveAverage="0" equalAverage="0" bottom="0" percent="0" rank="0" text="" dxfId="2018">
      <formula>0.0000001</formula>
    </cfRule>
  </conditionalFormatting>
  <conditionalFormatting sqref="AI19:AM19">
    <cfRule type="cellIs" priority="2002" operator="equal" aboveAverage="0" equalAverage="0" bottom="0" percent="0" rank="0" text="" dxfId="2019">
      <formula>0</formula>
    </cfRule>
    <cfRule type="cellIs" priority="2003" operator="greaterThan" aboveAverage="0" equalAverage="0" bottom="0" percent="0" rank="0" text="" dxfId="2020">
      <formula>0.0000001</formula>
    </cfRule>
  </conditionalFormatting>
  <conditionalFormatting sqref="AI19:AM19">
    <cfRule type="cellIs" priority="2004" operator="equal" aboveAverage="0" equalAverage="0" bottom="0" percent="0" rank="0" text="" dxfId="2021">
      <formula>0</formula>
    </cfRule>
    <cfRule type="cellIs" priority="2005" operator="greaterThan" aboveAverage="0" equalAverage="0" bottom="0" percent="0" rank="0" text="" dxfId="2022">
      <formula>0.0000001</formula>
    </cfRule>
  </conditionalFormatting>
  <conditionalFormatting sqref="AI21:AM21">
    <cfRule type="cellIs" priority="2006" operator="equal" aboveAverage="0" equalAverage="0" bottom="0" percent="0" rank="0" text="" dxfId="2023">
      <formula>0</formula>
    </cfRule>
    <cfRule type="cellIs" priority="2007" operator="greaterThan" aboveAverage="0" equalAverage="0" bottom="0" percent="0" rank="0" text="" dxfId="2024">
      <formula>0.0000001</formula>
    </cfRule>
  </conditionalFormatting>
  <conditionalFormatting sqref="AI21:AM21">
    <cfRule type="cellIs" priority="2008" operator="equal" aboveAverage="0" equalAverage="0" bottom="0" percent="0" rank="0" text="" dxfId="2025">
      <formula>0</formula>
    </cfRule>
    <cfRule type="cellIs" priority="2009" operator="greaterThan" aboveAverage="0" equalAverage="0" bottom="0" percent="0" rank="0" text="" dxfId="2026">
      <formula>0.0000001</formula>
    </cfRule>
  </conditionalFormatting>
  <conditionalFormatting sqref="AI21:AM21">
    <cfRule type="cellIs" priority="2010" operator="equal" aboveAverage="0" equalAverage="0" bottom="0" percent="0" rank="0" text="" dxfId="2027">
      <formula>0</formula>
    </cfRule>
    <cfRule type="cellIs" priority="2011" operator="greaterThan" aboveAverage="0" equalAverage="0" bottom="0" percent="0" rank="0" text="" dxfId="2028">
      <formula>0.0000001</formula>
    </cfRule>
  </conditionalFormatting>
  <conditionalFormatting sqref="AI21:AM21">
    <cfRule type="cellIs" priority="2012" operator="equal" aboveAverage="0" equalAverage="0" bottom="0" percent="0" rank="0" text="" dxfId="2029">
      <formula>0</formula>
    </cfRule>
    <cfRule type="cellIs" priority="2013" operator="greaterThan" aboveAverage="0" equalAverage="0" bottom="0" percent="0" rank="0" text="" dxfId="2030">
      <formula>0.0000001</formula>
    </cfRule>
  </conditionalFormatting>
  <conditionalFormatting sqref="AI21:AM21">
    <cfRule type="cellIs" priority="2014" operator="equal" aboveAverage="0" equalAverage="0" bottom="0" percent="0" rank="0" text="" dxfId="2031">
      <formula>0</formula>
    </cfRule>
    <cfRule type="cellIs" priority="2015" operator="greaterThan" aboveAverage="0" equalAverage="0" bottom="0" percent="0" rank="0" text="" dxfId="2032">
      <formula>0.0000001</formula>
    </cfRule>
  </conditionalFormatting>
  <conditionalFormatting sqref="AI21:AM21">
    <cfRule type="cellIs" priority="2016" operator="equal" aboveAverage="0" equalAverage="0" bottom="0" percent="0" rank="0" text="" dxfId="2033">
      <formula>0</formula>
    </cfRule>
    <cfRule type="cellIs" priority="2017" operator="greaterThan" aboveAverage="0" equalAverage="0" bottom="0" percent="0" rank="0" text="" dxfId="2034">
      <formula>0.0000001</formula>
    </cfRule>
  </conditionalFormatting>
  <conditionalFormatting sqref="AI21:AM21">
    <cfRule type="cellIs" priority="2018" operator="equal" aboveAverage="0" equalAverage="0" bottom="0" percent="0" rank="0" text="" dxfId="2035">
      <formula>0</formula>
    </cfRule>
    <cfRule type="cellIs" priority="2019" operator="greaterThan" aboveAverage="0" equalAverage="0" bottom="0" percent="0" rank="0" text="" dxfId="2036">
      <formula>0.0000001</formula>
    </cfRule>
  </conditionalFormatting>
  <conditionalFormatting sqref="AI23:AM23">
    <cfRule type="cellIs" priority="2020" operator="equal" aboveAverage="0" equalAverage="0" bottom="0" percent="0" rank="0" text="" dxfId="2037">
      <formula>0</formula>
    </cfRule>
    <cfRule type="cellIs" priority="2021" operator="greaterThan" aboveAverage="0" equalAverage="0" bottom="0" percent="0" rank="0" text="" dxfId="2038">
      <formula>0.0000001</formula>
    </cfRule>
  </conditionalFormatting>
  <conditionalFormatting sqref="AI23:AM23">
    <cfRule type="cellIs" priority="2022" operator="equal" aboveAverage="0" equalAverage="0" bottom="0" percent="0" rank="0" text="" dxfId="2039">
      <formula>0</formula>
    </cfRule>
    <cfRule type="cellIs" priority="2023" operator="greaterThan" aboveAverage="0" equalAverage="0" bottom="0" percent="0" rank="0" text="" dxfId="2040">
      <formula>0.0000001</formula>
    </cfRule>
  </conditionalFormatting>
  <conditionalFormatting sqref="AI23:AM23">
    <cfRule type="cellIs" priority="2024" operator="equal" aboveAverage="0" equalAverage="0" bottom="0" percent="0" rank="0" text="" dxfId="2041">
      <formula>0</formula>
    </cfRule>
    <cfRule type="cellIs" priority="2025" operator="greaterThan" aboveAverage="0" equalAverage="0" bottom="0" percent="0" rank="0" text="" dxfId="2042">
      <formula>0.0000001</formula>
    </cfRule>
  </conditionalFormatting>
  <conditionalFormatting sqref="AI23:AM23">
    <cfRule type="cellIs" priority="2026" operator="equal" aboveAverage="0" equalAverage="0" bottom="0" percent="0" rank="0" text="" dxfId="2043">
      <formula>0</formula>
    </cfRule>
    <cfRule type="cellIs" priority="2027" operator="greaterThan" aboveAverage="0" equalAverage="0" bottom="0" percent="0" rank="0" text="" dxfId="2044">
      <formula>0.0000001</formula>
    </cfRule>
  </conditionalFormatting>
  <conditionalFormatting sqref="AI23:AM23">
    <cfRule type="cellIs" priority="2028" operator="equal" aboveAverage="0" equalAverage="0" bottom="0" percent="0" rank="0" text="" dxfId="2045">
      <formula>0</formula>
    </cfRule>
    <cfRule type="cellIs" priority="2029" operator="greaterThan" aboveAverage="0" equalAverage="0" bottom="0" percent="0" rank="0" text="" dxfId="2046">
      <formula>0.0000001</formula>
    </cfRule>
  </conditionalFormatting>
  <conditionalFormatting sqref="AI23:AM23">
    <cfRule type="cellIs" priority="2030" operator="equal" aboveAverage="0" equalAverage="0" bottom="0" percent="0" rank="0" text="" dxfId="2047">
      <formula>0</formula>
    </cfRule>
    <cfRule type="cellIs" priority="2031" operator="greaterThan" aboveAverage="0" equalAverage="0" bottom="0" percent="0" rank="0" text="" dxfId="2048">
      <formula>0.0000001</formula>
    </cfRule>
  </conditionalFormatting>
  <conditionalFormatting sqref="AI23:AM23">
    <cfRule type="cellIs" priority="2032" operator="equal" aboveAverage="0" equalAverage="0" bottom="0" percent="0" rank="0" text="" dxfId="2049">
      <formula>0</formula>
    </cfRule>
    <cfRule type="cellIs" priority="2033" operator="greaterThan" aboveAverage="0" equalAverage="0" bottom="0" percent="0" rank="0" text="" dxfId="2050">
      <formula>0.0000001</formula>
    </cfRule>
  </conditionalFormatting>
  <conditionalFormatting sqref="AI25:AM25">
    <cfRule type="cellIs" priority="2034" operator="equal" aboveAverage="0" equalAverage="0" bottom="0" percent="0" rank="0" text="" dxfId="2051">
      <formula>0</formula>
    </cfRule>
    <cfRule type="cellIs" priority="2035" operator="greaterThan" aboveAverage="0" equalAverage="0" bottom="0" percent="0" rank="0" text="" dxfId="2052">
      <formula>0.0000001</formula>
    </cfRule>
  </conditionalFormatting>
  <conditionalFormatting sqref="AI25:AM25">
    <cfRule type="cellIs" priority="2036" operator="equal" aboveAverage="0" equalAverage="0" bottom="0" percent="0" rank="0" text="" dxfId="2053">
      <formula>0</formula>
    </cfRule>
    <cfRule type="cellIs" priority="2037" operator="greaterThan" aboveAverage="0" equalAverage="0" bottom="0" percent="0" rank="0" text="" dxfId="2054">
      <formula>0.0000001</formula>
    </cfRule>
  </conditionalFormatting>
  <conditionalFormatting sqref="AI25:AM25">
    <cfRule type="cellIs" priority="2038" operator="equal" aboveAverage="0" equalAverage="0" bottom="0" percent="0" rank="0" text="" dxfId="2055">
      <formula>0</formula>
    </cfRule>
    <cfRule type="cellIs" priority="2039" operator="greaterThan" aboveAverage="0" equalAverage="0" bottom="0" percent="0" rank="0" text="" dxfId="2056">
      <formula>0.0000001</formula>
    </cfRule>
  </conditionalFormatting>
  <conditionalFormatting sqref="AI25:AM25">
    <cfRule type="cellIs" priority="2040" operator="equal" aboveAverage="0" equalAverage="0" bottom="0" percent="0" rank="0" text="" dxfId="2057">
      <formula>0</formula>
    </cfRule>
    <cfRule type="cellIs" priority="2041" operator="greaterThan" aboveAverage="0" equalAverage="0" bottom="0" percent="0" rank="0" text="" dxfId="2058">
      <formula>0.0000001</formula>
    </cfRule>
  </conditionalFormatting>
  <conditionalFormatting sqref="AI25:AM25">
    <cfRule type="cellIs" priority="2042" operator="equal" aboveAverage="0" equalAverage="0" bottom="0" percent="0" rank="0" text="" dxfId="2059">
      <formula>0</formula>
    </cfRule>
    <cfRule type="cellIs" priority="2043" operator="greaterThan" aboveAverage="0" equalAverage="0" bottom="0" percent="0" rank="0" text="" dxfId="2060">
      <formula>0.0000001</formula>
    </cfRule>
  </conditionalFormatting>
  <conditionalFormatting sqref="AI25:AM25">
    <cfRule type="cellIs" priority="2044" operator="equal" aboveAverage="0" equalAverage="0" bottom="0" percent="0" rank="0" text="" dxfId="2061">
      <formula>0</formula>
    </cfRule>
    <cfRule type="cellIs" priority="2045" operator="greaterThan" aboveAverage="0" equalAverage="0" bottom="0" percent="0" rank="0" text="" dxfId="2062">
      <formula>0.0000001</formula>
    </cfRule>
  </conditionalFormatting>
  <conditionalFormatting sqref="AI25:AM25">
    <cfRule type="cellIs" priority="2046" operator="equal" aboveAverage="0" equalAverage="0" bottom="0" percent="0" rank="0" text="" dxfId="2063">
      <formula>0</formula>
    </cfRule>
    <cfRule type="cellIs" priority="2047" operator="greaterThan" aboveAverage="0" equalAverage="0" bottom="0" percent="0" rank="0" text="" dxfId="2064">
      <formula>0.0000001</formula>
    </cfRule>
  </conditionalFormatting>
  <conditionalFormatting sqref="AI27:AM27">
    <cfRule type="cellIs" priority="2048" operator="equal" aboveAverage="0" equalAverage="0" bottom="0" percent="0" rank="0" text="" dxfId="2065">
      <formula>0</formula>
    </cfRule>
    <cfRule type="cellIs" priority="2049" operator="greaterThan" aboveAverage="0" equalAverage="0" bottom="0" percent="0" rank="0" text="" dxfId="2066">
      <formula>0.0000001</formula>
    </cfRule>
  </conditionalFormatting>
  <conditionalFormatting sqref="AI27:AM27">
    <cfRule type="cellIs" priority="2050" operator="equal" aboveAverage="0" equalAverage="0" bottom="0" percent="0" rank="0" text="" dxfId="2067">
      <formula>0</formula>
    </cfRule>
    <cfRule type="cellIs" priority="2051" operator="greaterThan" aboveAverage="0" equalAverage="0" bottom="0" percent="0" rank="0" text="" dxfId="2068">
      <formula>0.0000001</formula>
    </cfRule>
  </conditionalFormatting>
  <conditionalFormatting sqref="AI27:AM27">
    <cfRule type="cellIs" priority="2052" operator="equal" aboveAverage="0" equalAverage="0" bottom="0" percent="0" rank="0" text="" dxfId="2069">
      <formula>0</formula>
    </cfRule>
    <cfRule type="cellIs" priority="2053" operator="greaterThan" aboveAverage="0" equalAverage="0" bottom="0" percent="0" rank="0" text="" dxfId="2070">
      <formula>0.0000001</formula>
    </cfRule>
  </conditionalFormatting>
  <conditionalFormatting sqref="AI27:AM27">
    <cfRule type="cellIs" priority="2054" operator="equal" aboveAverage="0" equalAverage="0" bottom="0" percent="0" rank="0" text="" dxfId="2071">
      <formula>0</formula>
    </cfRule>
    <cfRule type="cellIs" priority="2055" operator="greaterThan" aboveAverage="0" equalAverage="0" bottom="0" percent="0" rank="0" text="" dxfId="2072">
      <formula>0.0000001</formula>
    </cfRule>
  </conditionalFormatting>
  <conditionalFormatting sqref="AI27:AM27">
    <cfRule type="cellIs" priority="2056" operator="equal" aboveAverage="0" equalAverage="0" bottom="0" percent="0" rank="0" text="" dxfId="2073">
      <formula>0</formula>
    </cfRule>
    <cfRule type="cellIs" priority="2057" operator="greaterThan" aboveAverage="0" equalAverage="0" bottom="0" percent="0" rank="0" text="" dxfId="2074">
      <formula>0.0000001</formula>
    </cfRule>
  </conditionalFormatting>
  <conditionalFormatting sqref="AI27:AM27">
    <cfRule type="cellIs" priority="2058" operator="equal" aboveAverage="0" equalAverage="0" bottom="0" percent="0" rank="0" text="" dxfId="2075">
      <formula>0</formula>
    </cfRule>
    <cfRule type="cellIs" priority="2059" operator="greaterThan" aboveAverage="0" equalAverage="0" bottom="0" percent="0" rank="0" text="" dxfId="2076">
      <formula>0.0000001</formula>
    </cfRule>
  </conditionalFormatting>
  <conditionalFormatting sqref="AI27:AM27">
    <cfRule type="cellIs" priority="2060" operator="equal" aboveAverage="0" equalAverage="0" bottom="0" percent="0" rank="0" text="" dxfId="2077">
      <formula>0</formula>
    </cfRule>
    <cfRule type="cellIs" priority="2061" operator="greaterThan" aboveAverage="0" equalAverage="0" bottom="0" percent="0" rank="0" text="" dxfId="2078">
      <formula>0.0000001</formula>
    </cfRule>
  </conditionalFormatting>
  <conditionalFormatting sqref="AI29:AM29">
    <cfRule type="cellIs" priority="2062" operator="equal" aboveAverage="0" equalAverage="0" bottom="0" percent="0" rank="0" text="" dxfId="2079">
      <formula>0</formula>
    </cfRule>
    <cfRule type="cellIs" priority="2063" operator="greaterThan" aboveAverage="0" equalAverage="0" bottom="0" percent="0" rank="0" text="" dxfId="2080">
      <formula>0.0000001</formula>
    </cfRule>
  </conditionalFormatting>
  <conditionalFormatting sqref="AI29:AM29">
    <cfRule type="cellIs" priority="2064" operator="equal" aboveAverage="0" equalAverage="0" bottom="0" percent="0" rank="0" text="" dxfId="2081">
      <formula>0</formula>
    </cfRule>
    <cfRule type="cellIs" priority="2065" operator="greaterThan" aboveAverage="0" equalAverage="0" bottom="0" percent="0" rank="0" text="" dxfId="2082">
      <formula>0.0000001</formula>
    </cfRule>
  </conditionalFormatting>
  <conditionalFormatting sqref="AI29:AM29">
    <cfRule type="cellIs" priority="2066" operator="equal" aboveAverage="0" equalAverage="0" bottom="0" percent="0" rank="0" text="" dxfId="2083">
      <formula>0</formula>
    </cfRule>
    <cfRule type="cellIs" priority="2067" operator="greaterThan" aboveAverage="0" equalAverage="0" bottom="0" percent="0" rank="0" text="" dxfId="2084">
      <formula>0.0000001</formula>
    </cfRule>
  </conditionalFormatting>
  <conditionalFormatting sqref="AI29:AM29">
    <cfRule type="cellIs" priority="2068" operator="equal" aboveAverage="0" equalAverage="0" bottom="0" percent="0" rank="0" text="" dxfId="2085">
      <formula>0</formula>
    </cfRule>
    <cfRule type="cellIs" priority="2069" operator="greaterThan" aboveAverage="0" equalAverage="0" bottom="0" percent="0" rank="0" text="" dxfId="2086">
      <formula>0.0000001</formula>
    </cfRule>
  </conditionalFormatting>
  <conditionalFormatting sqref="AI29:AM29">
    <cfRule type="cellIs" priority="2070" operator="equal" aboveAverage="0" equalAverage="0" bottom="0" percent="0" rank="0" text="" dxfId="2087">
      <formula>0</formula>
    </cfRule>
    <cfRule type="cellIs" priority="2071" operator="greaterThan" aboveAverage="0" equalAverage="0" bottom="0" percent="0" rank="0" text="" dxfId="2088">
      <formula>0.0000001</formula>
    </cfRule>
  </conditionalFormatting>
  <conditionalFormatting sqref="AI29:AM29">
    <cfRule type="cellIs" priority="2072" operator="equal" aboveAverage="0" equalAverage="0" bottom="0" percent="0" rank="0" text="" dxfId="2089">
      <formula>0</formula>
    </cfRule>
    <cfRule type="cellIs" priority="2073" operator="greaterThan" aboveAverage="0" equalAverage="0" bottom="0" percent="0" rank="0" text="" dxfId="2090">
      <formula>0.0000001</formula>
    </cfRule>
  </conditionalFormatting>
  <conditionalFormatting sqref="AI29:AM29">
    <cfRule type="cellIs" priority="2074" operator="equal" aboveAverage="0" equalAverage="0" bottom="0" percent="0" rank="0" text="" dxfId="2091">
      <formula>0</formula>
    </cfRule>
    <cfRule type="cellIs" priority="2075" operator="greaterThan" aboveAverage="0" equalAverage="0" bottom="0" percent="0" rank="0" text="" dxfId="2092">
      <formula>0.0000001</formula>
    </cfRule>
  </conditionalFormatting>
  <conditionalFormatting sqref="AI31:AM31">
    <cfRule type="cellIs" priority="2076" operator="equal" aboveAverage="0" equalAverage="0" bottom="0" percent="0" rank="0" text="" dxfId="2093">
      <formula>0</formula>
    </cfRule>
    <cfRule type="cellIs" priority="2077" operator="greaterThan" aboveAverage="0" equalAverage="0" bottom="0" percent="0" rank="0" text="" dxfId="2094">
      <formula>0.0000001</formula>
    </cfRule>
  </conditionalFormatting>
  <conditionalFormatting sqref="AI31:AM31">
    <cfRule type="cellIs" priority="2078" operator="equal" aboveAverage="0" equalAverage="0" bottom="0" percent="0" rank="0" text="" dxfId="2095">
      <formula>0</formula>
    </cfRule>
    <cfRule type="cellIs" priority="2079" operator="greaterThan" aboveAverage="0" equalAverage="0" bottom="0" percent="0" rank="0" text="" dxfId="2096">
      <formula>0.0000001</formula>
    </cfRule>
  </conditionalFormatting>
  <conditionalFormatting sqref="AI31:AM31">
    <cfRule type="cellIs" priority="2080" operator="equal" aboveAverage="0" equalAverage="0" bottom="0" percent="0" rank="0" text="" dxfId="2097">
      <formula>0</formula>
    </cfRule>
    <cfRule type="cellIs" priority="2081" operator="greaterThan" aboveAverage="0" equalAverage="0" bottom="0" percent="0" rank="0" text="" dxfId="2098">
      <formula>0.0000001</formula>
    </cfRule>
  </conditionalFormatting>
  <conditionalFormatting sqref="AI31:AM31">
    <cfRule type="cellIs" priority="2082" operator="equal" aboveAverage="0" equalAverage="0" bottom="0" percent="0" rank="0" text="" dxfId="2099">
      <formula>0</formula>
    </cfRule>
    <cfRule type="cellIs" priority="2083" operator="greaterThan" aboveAverage="0" equalAverage="0" bottom="0" percent="0" rank="0" text="" dxfId="2100">
      <formula>0.0000001</formula>
    </cfRule>
  </conditionalFormatting>
  <conditionalFormatting sqref="AI31:AM31">
    <cfRule type="cellIs" priority="2084" operator="equal" aboveAverage="0" equalAverage="0" bottom="0" percent="0" rank="0" text="" dxfId="2101">
      <formula>0</formula>
    </cfRule>
    <cfRule type="cellIs" priority="2085" operator="greaterThan" aboveAverage="0" equalAverage="0" bottom="0" percent="0" rank="0" text="" dxfId="2102">
      <formula>0.0000001</formula>
    </cfRule>
  </conditionalFormatting>
  <conditionalFormatting sqref="AI31:AM31">
    <cfRule type="cellIs" priority="2086" operator="equal" aboveAverage="0" equalAverage="0" bottom="0" percent="0" rank="0" text="" dxfId="2103">
      <formula>0</formula>
    </cfRule>
    <cfRule type="cellIs" priority="2087" operator="greaterThan" aboveAverage="0" equalAverage="0" bottom="0" percent="0" rank="0" text="" dxfId="2104">
      <formula>0.0000001</formula>
    </cfRule>
  </conditionalFormatting>
  <conditionalFormatting sqref="AI31:AM31">
    <cfRule type="cellIs" priority="2088" operator="equal" aboveAverage="0" equalAverage="0" bottom="0" percent="0" rank="0" text="" dxfId="2105">
      <formula>0</formula>
    </cfRule>
    <cfRule type="cellIs" priority="2089" operator="greaterThan" aboveAverage="0" equalAverage="0" bottom="0" percent="0" rank="0" text="" dxfId="2106">
      <formula>0.0000001</formula>
    </cfRule>
  </conditionalFormatting>
  <conditionalFormatting sqref="AI33:AM33">
    <cfRule type="cellIs" priority="2090" operator="equal" aboveAverage="0" equalAverage="0" bottom="0" percent="0" rank="0" text="" dxfId="2107">
      <formula>0</formula>
    </cfRule>
    <cfRule type="cellIs" priority="2091" operator="greaterThan" aboveAverage="0" equalAverage="0" bottom="0" percent="0" rank="0" text="" dxfId="2108">
      <formula>0.0000001</formula>
    </cfRule>
  </conditionalFormatting>
  <conditionalFormatting sqref="AI33:AM33">
    <cfRule type="cellIs" priority="2092" operator="equal" aboveAverage="0" equalAverage="0" bottom="0" percent="0" rank="0" text="" dxfId="2109">
      <formula>0</formula>
    </cfRule>
    <cfRule type="cellIs" priority="2093" operator="greaterThan" aboveAverage="0" equalAverage="0" bottom="0" percent="0" rank="0" text="" dxfId="2110">
      <formula>0.0000001</formula>
    </cfRule>
  </conditionalFormatting>
  <conditionalFormatting sqref="AI33:AM33">
    <cfRule type="cellIs" priority="2094" operator="equal" aboveAverage="0" equalAverage="0" bottom="0" percent="0" rank="0" text="" dxfId="2111">
      <formula>0</formula>
    </cfRule>
    <cfRule type="cellIs" priority="2095" operator="greaterThan" aboveAverage="0" equalAverage="0" bottom="0" percent="0" rank="0" text="" dxfId="2112">
      <formula>0.0000001</formula>
    </cfRule>
  </conditionalFormatting>
  <conditionalFormatting sqref="AI33:AM33">
    <cfRule type="cellIs" priority="2096" operator="equal" aboveAverage="0" equalAverage="0" bottom="0" percent="0" rank="0" text="" dxfId="2113">
      <formula>0</formula>
    </cfRule>
    <cfRule type="cellIs" priority="2097" operator="greaterThan" aboveAverage="0" equalAverage="0" bottom="0" percent="0" rank="0" text="" dxfId="2114">
      <formula>0.0000001</formula>
    </cfRule>
  </conditionalFormatting>
  <conditionalFormatting sqref="AI33:AM33">
    <cfRule type="cellIs" priority="2098" operator="equal" aboveAverage="0" equalAverage="0" bottom="0" percent="0" rank="0" text="" dxfId="2115">
      <formula>0</formula>
    </cfRule>
    <cfRule type="cellIs" priority="2099" operator="greaterThan" aboveAverage="0" equalAverage="0" bottom="0" percent="0" rank="0" text="" dxfId="2116">
      <formula>0.0000001</formula>
    </cfRule>
  </conditionalFormatting>
  <conditionalFormatting sqref="AI33:AM33">
    <cfRule type="cellIs" priority="2100" operator="equal" aboveAverage="0" equalAverage="0" bottom="0" percent="0" rank="0" text="" dxfId="2117">
      <formula>0</formula>
    </cfRule>
    <cfRule type="cellIs" priority="2101" operator="greaterThan" aboveAverage="0" equalAverage="0" bottom="0" percent="0" rank="0" text="" dxfId="2118">
      <formula>0.0000001</formula>
    </cfRule>
  </conditionalFormatting>
  <conditionalFormatting sqref="AI33:AM33">
    <cfRule type="cellIs" priority="2102" operator="equal" aboveAverage="0" equalAverage="0" bottom="0" percent="0" rank="0" text="" dxfId="2119">
      <formula>0</formula>
    </cfRule>
    <cfRule type="cellIs" priority="2103" operator="greaterThan" aboveAverage="0" equalAverage="0" bottom="0" percent="0" rank="0" text="" dxfId="2120">
      <formula>0.0000001</formula>
    </cfRule>
  </conditionalFormatting>
  <conditionalFormatting sqref="AI35:AM35">
    <cfRule type="cellIs" priority="2104" operator="equal" aboveAverage="0" equalAverage="0" bottom="0" percent="0" rank="0" text="" dxfId="2121">
      <formula>0</formula>
    </cfRule>
    <cfRule type="cellIs" priority="2105" operator="greaterThan" aboveAverage="0" equalAverage="0" bottom="0" percent="0" rank="0" text="" dxfId="2122">
      <formula>0.0000001</formula>
    </cfRule>
  </conditionalFormatting>
  <conditionalFormatting sqref="AI35:AM35">
    <cfRule type="cellIs" priority="2106" operator="equal" aboveAverage="0" equalAverage="0" bottom="0" percent="0" rank="0" text="" dxfId="2123">
      <formula>0</formula>
    </cfRule>
    <cfRule type="cellIs" priority="2107" operator="greaterThan" aboveAverage="0" equalAverage="0" bottom="0" percent="0" rank="0" text="" dxfId="2124">
      <formula>0.0000001</formula>
    </cfRule>
  </conditionalFormatting>
  <conditionalFormatting sqref="AI35:AM35">
    <cfRule type="cellIs" priority="2108" operator="equal" aboveAverage="0" equalAverage="0" bottom="0" percent="0" rank="0" text="" dxfId="2125">
      <formula>0</formula>
    </cfRule>
    <cfRule type="cellIs" priority="2109" operator="greaterThan" aboveAverage="0" equalAverage="0" bottom="0" percent="0" rank="0" text="" dxfId="2126">
      <formula>0.0000001</formula>
    </cfRule>
  </conditionalFormatting>
  <conditionalFormatting sqref="AI35:AM35">
    <cfRule type="cellIs" priority="2110" operator="equal" aboveAverage="0" equalAverage="0" bottom="0" percent="0" rank="0" text="" dxfId="2127">
      <formula>0</formula>
    </cfRule>
    <cfRule type="cellIs" priority="2111" operator="greaterThan" aboveAverage="0" equalAverage="0" bottom="0" percent="0" rank="0" text="" dxfId="2128">
      <formula>0.0000001</formula>
    </cfRule>
  </conditionalFormatting>
  <conditionalFormatting sqref="AI35:AM35">
    <cfRule type="cellIs" priority="2112" operator="equal" aboveAverage="0" equalAverage="0" bottom="0" percent="0" rank="0" text="" dxfId="2129">
      <formula>0</formula>
    </cfRule>
    <cfRule type="cellIs" priority="2113" operator="greaterThan" aboveAverage="0" equalAverage="0" bottom="0" percent="0" rank="0" text="" dxfId="2130">
      <formula>0.0000001</formula>
    </cfRule>
  </conditionalFormatting>
  <conditionalFormatting sqref="AI35:AM35">
    <cfRule type="cellIs" priority="2114" operator="equal" aboveAverage="0" equalAverage="0" bottom="0" percent="0" rank="0" text="" dxfId="2131">
      <formula>0</formula>
    </cfRule>
    <cfRule type="cellIs" priority="2115" operator="greaterThan" aboveAverage="0" equalAverage="0" bottom="0" percent="0" rank="0" text="" dxfId="2132">
      <formula>0.0000001</formula>
    </cfRule>
  </conditionalFormatting>
  <conditionalFormatting sqref="AI35:AM35">
    <cfRule type="cellIs" priority="2116" operator="equal" aboveAverage="0" equalAverage="0" bottom="0" percent="0" rank="0" text="" dxfId="2133">
      <formula>0</formula>
    </cfRule>
    <cfRule type="cellIs" priority="2117" operator="greaterThan" aboveAverage="0" equalAverage="0" bottom="0" percent="0" rank="0" text="" dxfId="2134">
      <formula>0.0000001</formula>
    </cfRule>
  </conditionalFormatting>
  <conditionalFormatting sqref="AI37:AM37">
    <cfRule type="cellIs" priority="2118" operator="equal" aboveAverage="0" equalAverage="0" bottom="0" percent="0" rank="0" text="" dxfId="2135">
      <formula>0</formula>
    </cfRule>
    <cfRule type="cellIs" priority="2119" operator="greaterThan" aboveAverage="0" equalAverage="0" bottom="0" percent="0" rank="0" text="" dxfId="2136">
      <formula>0.0000001</formula>
    </cfRule>
  </conditionalFormatting>
  <conditionalFormatting sqref="AI37:AM37">
    <cfRule type="cellIs" priority="2120" operator="equal" aboveAverage="0" equalAverage="0" bottom="0" percent="0" rank="0" text="" dxfId="2137">
      <formula>0</formula>
    </cfRule>
    <cfRule type="cellIs" priority="2121" operator="greaterThan" aboveAverage="0" equalAverage="0" bottom="0" percent="0" rank="0" text="" dxfId="2138">
      <formula>0.0000001</formula>
    </cfRule>
  </conditionalFormatting>
  <conditionalFormatting sqref="AI37:AM37">
    <cfRule type="cellIs" priority="2122" operator="equal" aboveAverage="0" equalAverage="0" bottom="0" percent="0" rank="0" text="" dxfId="2139">
      <formula>0</formula>
    </cfRule>
    <cfRule type="cellIs" priority="2123" operator="greaterThan" aboveAverage="0" equalAverage="0" bottom="0" percent="0" rank="0" text="" dxfId="2140">
      <formula>0.0000001</formula>
    </cfRule>
  </conditionalFormatting>
  <conditionalFormatting sqref="AI37:AM37">
    <cfRule type="cellIs" priority="2124" operator="equal" aboveAverage="0" equalAverage="0" bottom="0" percent="0" rank="0" text="" dxfId="2141">
      <formula>0</formula>
    </cfRule>
    <cfRule type="cellIs" priority="2125" operator="greaterThan" aboveAverage="0" equalAverage="0" bottom="0" percent="0" rank="0" text="" dxfId="2142">
      <formula>0.0000001</formula>
    </cfRule>
  </conditionalFormatting>
  <conditionalFormatting sqref="AI37:AM37">
    <cfRule type="cellIs" priority="2126" operator="equal" aboveAverage="0" equalAverage="0" bottom="0" percent="0" rank="0" text="" dxfId="2143">
      <formula>0</formula>
    </cfRule>
    <cfRule type="cellIs" priority="2127" operator="greaterThan" aboveAverage="0" equalAverage="0" bottom="0" percent="0" rank="0" text="" dxfId="2144">
      <formula>0.0000001</formula>
    </cfRule>
  </conditionalFormatting>
  <conditionalFormatting sqref="AI37:AM37">
    <cfRule type="cellIs" priority="2128" operator="equal" aboveAverage="0" equalAverage="0" bottom="0" percent="0" rank="0" text="" dxfId="2145">
      <formula>0</formula>
    </cfRule>
    <cfRule type="cellIs" priority="2129" operator="greaterThan" aboveAverage="0" equalAverage="0" bottom="0" percent="0" rank="0" text="" dxfId="2146">
      <formula>0.0000001</formula>
    </cfRule>
  </conditionalFormatting>
  <conditionalFormatting sqref="AI37:AM37">
    <cfRule type="cellIs" priority="2130" operator="equal" aboveAverage="0" equalAverage="0" bottom="0" percent="0" rank="0" text="" dxfId="2147">
      <formula>0</formula>
    </cfRule>
    <cfRule type="cellIs" priority="2131" operator="greaterThan" aboveAverage="0" equalAverage="0" bottom="0" percent="0" rank="0" text="" dxfId="2148">
      <formula>0.0000001</formula>
    </cfRule>
  </conditionalFormatting>
  <conditionalFormatting sqref="AI39:AM39">
    <cfRule type="cellIs" priority="2132" operator="equal" aboveAverage="0" equalAverage="0" bottom="0" percent="0" rank="0" text="" dxfId="2149">
      <formula>0</formula>
    </cfRule>
    <cfRule type="cellIs" priority="2133" operator="greaterThan" aboveAverage="0" equalAverage="0" bottom="0" percent="0" rank="0" text="" dxfId="2150">
      <formula>0.0000001</formula>
    </cfRule>
  </conditionalFormatting>
  <conditionalFormatting sqref="AI39:AM39">
    <cfRule type="cellIs" priority="2134" operator="equal" aboveAverage="0" equalAverage="0" bottom="0" percent="0" rank="0" text="" dxfId="2151">
      <formula>0</formula>
    </cfRule>
    <cfRule type="cellIs" priority="2135" operator="greaterThan" aboveAverage="0" equalAverage="0" bottom="0" percent="0" rank="0" text="" dxfId="2152">
      <formula>0.0000001</formula>
    </cfRule>
  </conditionalFormatting>
  <conditionalFormatting sqref="AI39:AM39">
    <cfRule type="cellIs" priority="2136" operator="equal" aboveAverage="0" equalAverage="0" bottom="0" percent="0" rank="0" text="" dxfId="2153">
      <formula>0</formula>
    </cfRule>
    <cfRule type="cellIs" priority="2137" operator="greaterThan" aboveAverage="0" equalAverage="0" bottom="0" percent="0" rank="0" text="" dxfId="2154">
      <formula>0.0000001</formula>
    </cfRule>
  </conditionalFormatting>
  <conditionalFormatting sqref="AI39:AM39">
    <cfRule type="cellIs" priority="2138" operator="equal" aboveAverage="0" equalAverage="0" bottom="0" percent="0" rank="0" text="" dxfId="2155">
      <formula>0</formula>
    </cfRule>
    <cfRule type="cellIs" priority="2139" operator="greaterThan" aboveAverage="0" equalAverage="0" bottom="0" percent="0" rank="0" text="" dxfId="2156">
      <formula>0.0000001</formula>
    </cfRule>
  </conditionalFormatting>
  <conditionalFormatting sqref="AI39:AM39">
    <cfRule type="cellIs" priority="2140" operator="equal" aboveAverage="0" equalAverage="0" bottom="0" percent="0" rank="0" text="" dxfId="2157">
      <formula>0</formula>
    </cfRule>
    <cfRule type="cellIs" priority="2141" operator="greaterThan" aboveAverage="0" equalAverage="0" bottom="0" percent="0" rank="0" text="" dxfId="2158">
      <formula>0.0000001</formula>
    </cfRule>
  </conditionalFormatting>
  <conditionalFormatting sqref="AI39:AM39">
    <cfRule type="cellIs" priority="2142" operator="equal" aboveAverage="0" equalAverage="0" bottom="0" percent="0" rank="0" text="" dxfId="2159">
      <formula>0</formula>
    </cfRule>
    <cfRule type="cellIs" priority="2143" operator="greaterThan" aboveAverage="0" equalAverage="0" bottom="0" percent="0" rank="0" text="" dxfId="2160">
      <formula>0.0000001</formula>
    </cfRule>
  </conditionalFormatting>
  <conditionalFormatting sqref="AI39:AM39">
    <cfRule type="cellIs" priority="2144" operator="equal" aboveAverage="0" equalAverage="0" bottom="0" percent="0" rank="0" text="" dxfId="2161">
      <formula>0</formula>
    </cfRule>
    <cfRule type="cellIs" priority="2145" operator="greaterThan" aboveAverage="0" equalAverage="0" bottom="0" percent="0" rank="0" text="" dxfId="2162">
      <formula>0.0000001</formula>
    </cfRule>
  </conditionalFormatting>
  <conditionalFormatting sqref="AI41:AM41">
    <cfRule type="cellIs" priority="2146" operator="equal" aboveAverage="0" equalAverage="0" bottom="0" percent="0" rank="0" text="" dxfId="2163">
      <formula>0</formula>
    </cfRule>
    <cfRule type="cellIs" priority="2147" operator="greaterThan" aboveAverage="0" equalAverage="0" bottom="0" percent="0" rank="0" text="" dxfId="2164">
      <formula>0.0000001</formula>
    </cfRule>
  </conditionalFormatting>
  <conditionalFormatting sqref="AI41:AM41">
    <cfRule type="cellIs" priority="2148" operator="equal" aboveAverage="0" equalAverage="0" bottom="0" percent="0" rank="0" text="" dxfId="2165">
      <formula>0</formula>
    </cfRule>
    <cfRule type="cellIs" priority="2149" operator="greaterThan" aboveAverage="0" equalAverage="0" bottom="0" percent="0" rank="0" text="" dxfId="2166">
      <formula>0.0000001</formula>
    </cfRule>
  </conditionalFormatting>
  <conditionalFormatting sqref="AI41:AM41">
    <cfRule type="cellIs" priority="2150" operator="equal" aboveAverage="0" equalAverage="0" bottom="0" percent="0" rank="0" text="" dxfId="2167">
      <formula>0</formula>
    </cfRule>
    <cfRule type="cellIs" priority="2151" operator="greaterThan" aboveAverage="0" equalAverage="0" bottom="0" percent="0" rank="0" text="" dxfId="2168">
      <formula>0.0000001</formula>
    </cfRule>
  </conditionalFormatting>
  <conditionalFormatting sqref="AI41:AM41">
    <cfRule type="cellIs" priority="2152" operator="equal" aboveAverage="0" equalAverage="0" bottom="0" percent="0" rank="0" text="" dxfId="2169">
      <formula>0</formula>
    </cfRule>
    <cfRule type="cellIs" priority="2153" operator="greaterThan" aboveAverage="0" equalAverage="0" bottom="0" percent="0" rank="0" text="" dxfId="2170">
      <formula>0.0000001</formula>
    </cfRule>
  </conditionalFormatting>
  <conditionalFormatting sqref="AI41:AM41">
    <cfRule type="cellIs" priority="2154" operator="equal" aboveAverage="0" equalAverage="0" bottom="0" percent="0" rank="0" text="" dxfId="2171">
      <formula>0</formula>
    </cfRule>
    <cfRule type="cellIs" priority="2155" operator="greaterThan" aboveAverage="0" equalAverage="0" bottom="0" percent="0" rank="0" text="" dxfId="2172">
      <formula>0.0000001</formula>
    </cfRule>
  </conditionalFormatting>
  <conditionalFormatting sqref="AI41:AM41">
    <cfRule type="cellIs" priority="2156" operator="equal" aboveAverage="0" equalAverage="0" bottom="0" percent="0" rank="0" text="" dxfId="2173">
      <formula>0</formula>
    </cfRule>
    <cfRule type="cellIs" priority="2157" operator="greaterThan" aboveAverage="0" equalAverage="0" bottom="0" percent="0" rank="0" text="" dxfId="2174">
      <formula>0.0000001</formula>
    </cfRule>
  </conditionalFormatting>
  <conditionalFormatting sqref="AI41:AM41">
    <cfRule type="cellIs" priority="2158" operator="equal" aboveAverage="0" equalAverage="0" bottom="0" percent="0" rank="0" text="" dxfId="2175">
      <formula>0</formula>
    </cfRule>
    <cfRule type="cellIs" priority="2159" operator="greaterThan" aboveAverage="0" equalAverage="0" bottom="0" percent="0" rank="0" text="" dxfId="2176">
      <formula>0.0000001</formula>
    </cfRule>
  </conditionalFormatting>
  <conditionalFormatting sqref="AI43:AM43">
    <cfRule type="cellIs" priority="2160" operator="equal" aboveAverage="0" equalAverage="0" bottom="0" percent="0" rank="0" text="" dxfId="2177">
      <formula>0</formula>
    </cfRule>
    <cfRule type="cellIs" priority="2161" operator="greaterThan" aboveAverage="0" equalAverage="0" bottom="0" percent="0" rank="0" text="" dxfId="2178">
      <formula>0.0000001</formula>
    </cfRule>
  </conditionalFormatting>
  <conditionalFormatting sqref="AI43:AM43">
    <cfRule type="cellIs" priority="2162" operator="equal" aboveAverage="0" equalAverage="0" bottom="0" percent="0" rank="0" text="" dxfId="2179">
      <formula>0</formula>
    </cfRule>
    <cfRule type="cellIs" priority="2163" operator="greaterThan" aboveAverage="0" equalAverage="0" bottom="0" percent="0" rank="0" text="" dxfId="2180">
      <formula>0.0000001</formula>
    </cfRule>
  </conditionalFormatting>
  <conditionalFormatting sqref="AI43:AM43">
    <cfRule type="cellIs" priority="2164" operator="equal" aboveAverage="0" equalAverage="0" bottom="0" percent="0" rank="0" text="" dxfId="2181">
      <formula>0</formula>
    </cfRule>
    <cfRule type="cellIs" priority="2165" operator="greaterThan" aboveAverage="0" equalAverage="0" bottom="0" percent="0" rank="0" text="" dxfId="2182">
      <formula>0.0000001</formula>
    </cfRule>
  </conditionalFormatting>
  <conditionalFormatting sqref="AI43:AM43">
    <cfRule type="cellIs" priority="2166" operator="equal" aboveAverage="0" equalAverage="0" bottom="0" percent="0" rank="0" text="" dxfId="2183">
      <formula>0</formula>
    </cfRule>
    <cfRule type="cellIs" priority="2167" operator="greaterThan" aboveAverage="0" equalAverage="0" bottom="0" percent="0" rank="0" text="" dxfId="2184">
      <formula>0.0000001</formula>
    </cfRule>
  </conditionalFormatting>
  <conditionalFormatting sqref="AI43:AM43">
    <cfRule type="cellIs" priority="2168" operator="equal" aboveAverage="0" equalAverage="0" bottom="0" percent="0" rank="0" text="" dxfId="2185">
      <formula>0</formula>
    </cfRule>
    <cfRule type="cellIs" priority="2169" operator="greaterThan" aboveAverage="0" equalAverage="0" bottom="0" percent="0" rank="0" text="" dxfId="2186">
      <formula>0.0000001</formula>
    </cfRule>
  </conditionalFormatting>
  <conditionalFormatting sqref="AI43:AM43">
    <cfRule type="cellIs" priority="2170" operator="equal" aboveAverage="0" equalAverage="0" bottom="0" percent="0" rank="0" text="" dxfId="2187">
      <formula>0</formula>
    </cfRule>
    <cfRule type="cellIs" priority="2171" operator="greaterThan" aboveAverage="0" equalAverage="0" bottom="0" percent="0" rank="0" text="" dxfId="2188">
      <formula>0.0000001</formula>
    </cfRule>
  </conditionalFormatting>
  <conditionalFormatting sqref="AI43:AM43">
    <cfRule type="cellIs" priority="2172" operator="equal" aboveAverage="0" equalAverage="0" bottom="0" percent="0" rank="0" text="" dxfId="2189">
      <formula>0</formula>
    </cfRule>
    <cfRule type="cellIs" priority="2173" operator="greaterThan" aboveAverage="0" equalAverage="0" bottom="0" percent="0" rank="0" text="" dxfId="2190">
      <formula>0.0000001</formula>
    </cfRule>
  </conditionalFormatting>
  <conditionalFormatting sqref="AI45:AM45">
    <cfRule type="cellIs" priority="2174" operator="equal" aboveAverage="0" equalAverage="0" bottom="0" percent="0" rank="0" text="" dxfId="2191">
      <formula>0</formula>
    </cfRule>
    <cfRule type="cellIs" priority="2175" operator="greaterThan" aboveAverage="0" equalAverage="0" bottom="0" percent="0" rank="0" text="" dxfId="2192">
      <formula>0.0000001</formula>
    </cfRule>
  </conditionalFormatting>
  <conditionalFormatting sqref="AI45:AM45">
    <cfRule type="cellIs" priority="2176" operator="equal" aboveAverage="0" equalAverage="0" bottom="0" percent="0" rank="0" text="" dxfId="2193">
      <formula>0</formula>
    </cfRule>
    <cfRule type="cellIs" priority="2177" operator="greaterThan" aboveAverage="0" equalAverage="0" bottom="0" percent="0" rank="0" text="" dxfId="2194">
      <formula>0.0000001</formula>
    </cfRule>
  </conditionalFormatting>
  <conditionalFormatting sqref="AI45:AM45">
    <cfRule type="cellIs" priority="2178" operator="equal" aboveAverage="0" equalAverage="0" bottom="0" percent="0" rank="0" text="" dxfId="2195">
      <formula>0</formula>
    </cfRule>
    <cfRule type="cellIs" priority="2179" operator="greaterThan" aboveAverage="0" equalAverage="0" bottom="0" percent="0" rank="0" text="" dxfId="2196">
      <formula>0.0000001</formula>
    </cfRule>
  </conditionalFormatting>
  <conditionalFormatting sqref="AI45:AM45">
    <cfRule type="cellIs" priority="2180" operator="equal" aboveAverage="0" equalAverage="0" bottom="0" percent="0" rank="0" text="" dxfId="2197">
      <formula>0</formula>
    </cfRule>
    <cfRule type="cellIs" priority="2181" operator="greaterThan" aboveAverage="0" equalAverage="0" bottom="0" percent="0" rank="0" text="" dxfId="2198">
      <formula>0.0000001</formula>
    </cfRule>
  </conditionalFormatting>
  <conditionalFormatting sqref="AI45:AM45">
    <cfRule type="cellIs" priority="2182" operator="equal" aboveAverage="0" equalAverage="0" bottom="0" percent="0" rank="0" text="" dxfId="2199">
      <formula>0</formula>
    </cfRule>
    <cfRule type="cellIs" priority="2183" operator="greaterThan" aboveAverage="0" equalAverage="0" bottom="0" percent="0" rank="0" text="" dxfId="2200">
      <formula>0.0000001</formula>
    </cfRule>
  </conditionalFormatting>
  <conditionalFormatting sqref="AI45:AM45">
    <cfRule type="cellIs" priority="2184" operator="equal" aboveAverage="0" equalAverage="0" bottom="0" percent="0" rank="0" text="" dxfId="2201">
      <formula>0</formula>
    </cfRule>
    <cfRule type="cellIs" priority="2185" operator="greaterThan" aboveAverage="0" equalAverage="0" bottom="0" percent="0" rank="0" text="" dxfId="2202">
      <formula>0.0000001</formula>
    </cfRule>
  </conditionalFormatting>
  <conditionalFormatting sqref="AI45:AM45">
    <cfRule type="cellIs" priority="2186" operator="equal" aboveAverage="0" equalAverage="0" bottom="0" percent="0" rank="0" text="" dxfId="2203">
      <formula>0</formula>
    </cfRule>
    <cfRule type="cellIs" priority="2187" operator="greaterThan" aboveAverage="0" equalAverage="0" bottom="0" percent="0" rank="0" text="" dxfId="2204">
      <formula>0.0000001</formula>
    </cfRule>
  </conditionalFormatting>
  <conditionalFormatting sqref="AI33:AM33">
    <cfRule type="cellIs" priority="2188" operator="equal" aboveAverage="0" equalAverage="0" bottom="0" percent="0" rank="0" text="" dxfId="2205">
      <formula>0</formula>
    </cfRule>
    <cfRule type="cellIs" priority="2189" operator="greaterThan" aboveAverage="0" equalAverage="0" bottom="0" percent="0" rank="0" text="" dxfId="2206">
      <formula>0.0000001</formula>
    </cfRule>
  </conditionalFormatting>
  <conditionalFormatting sqref="AI33:AM33">
    <cfRule type="cellIs" priority="2190" operator="equal" aboveAverage="0" equalAverage="0" bottom="0" percent="0" rank="0" text="" dxfId="2207">
      <formula>0</formula>
    </cfRule>
    <cfRule type="cellIs" priority="2191" operator="greaterThan" aboveAverage="0" equalAverage="0" bottom="0" percent="0" rank="0" text="" dxfId="2208">
      <formula>0.0000001</formula>
    </cfRule>
  </conditionalFormatting>
  <conditionalFormatting sqref="AI33:AM33">
    <cfRule type="cellIs" priority="2192" operator="equal" aboveAverage="0" equalAverage="0" bottom="0" percent="0" rank="0" text="" dxfId="2209">
      <formula>0</formula>
    </cfRule>
    <cfRule type="cellIs" priority="2193" operator="greaterThan" aboveAverage="0" equalAverage="0" bottom="0" percent="0" rank="0" text="" dxfId="2210">
      <formula>0.0000001</formula>
    </cfRule>
  </conditionalFormatting>
  <conditionalFormatting sqref="AI33:AM33">
    <cfRule type="cellIs" priority="2194" operator="equal" aboveAverage="0" equalAverage="0" bottom="0" percent="0" rank="0" text="" dxfId="2211">
      <formula>0</formula>
    </cfRule>
    <cfRule type="cellIs" priority="2195" operator="greaterThan" aboveAverage="0" equalAverage="0" bottom="0" percent="0" rank="0" text="" dxfId="2212">
      <formula>0.0000001</formula>
    </cfRule>
  </conditionalFormatting>
  <conditionalFormatting sqref="AI33:AM33">
    <cfRule type="cellIs" priority="2196" operator="equal" aboveAverage="0" equalAverage="0" bottom="0" percent="0" rank="0" text="" dxfId="2213">
      <formula>0</formula>
    </cfRule>
    <cfRule type="cellIs" priority="2197" operator="greaterThan" aboveAverage="0" equalAverage="0" bottom="0" percent="0" rank="0" text="" dxfId="2214">
      <formula>0.0000001</formula>
    </cfRule>
  </conditionalFormatting>
  <conditionalFormatting sqref="AI33:AM33">
    <cfRule type="cellIs" priority="2198" operator="equal" aboveAverage="0" equalAverage="0" bottom="0" percent="0" rank="0" text="" dxfId="2215">
      <formula>0</formula>
    </cfRule>
    <cfRule type="cellIs" priority="2199" operator="greaterThan" aboveAverage="0" equalAverage="0" bottom="0" percent="0" rank="0" text="" dxfId="2216">
      <formula>0.0000001</formula>
    </cfRule>
  </conditionalFormatting>
  <conditionalFormatting sqref="AI33:AM33">
    <cfRule type="cellIs" priority="2200" operator="equal" aboveAverage="0" equalAverage="0" bottom="0" percent="0" rank="0" text="" dxfId="2217">
      <formula>0</formula>
    </cfRule>
    <cfRule type="cellIs" priority="2201" operator="greaterThan" aboveAverage="0" equalAverage="0" bottom="0" percent="0" rank="0" text="" dxfId="2218">
      <formula>0.0000001</formula>
    </cfRule>
  </conditionalFormatting>
  <conditionalFormatting sqref="AI33:AM33">
    <cfRule type="cellIs" priority="2202" operator="equal" aboveAverage="0" equalAverage="0" bottom="0" percent="0" rank="0" text="" dxfId="2219">
      <formula>0</formula>
    </cfRule>
    <cfRule type="cellIs" priority="2203" operator="greaterThan" aboveAverage="0" equalAverage="0" bottom="0" percent="0" rank="0" text="" dxfId="2220">
      <formula>0.0000001</formula>
    </cfRule>
  </conditionalFormatting>
  <conditionalFormatting sqref="AI33:AM33">
    <cfRule type="cellIs" priority="2204" operator="equal" aboveAverage="0" equalAverage="0" bottom="0" percent="0" rank="0" text="" dxfId="2221">
      <formula>0</formula>
    </cfRule>
    <cfRule type="cellIs" priority="2205" operator="greaterThan" aboveAverage="0" equalAverage="0" bottom="0" percent="0" rank="0" text="" dxfId="2222">
      <formula>0.0000001</formula>
    </cfRule>
  </conditionalFormatting>
  <conditionalFormatting sqref="AI33:AM33">
    <cfRule type="cellIs" priority="2206" operator="equal" aboveAverage="0" equalAverage="0" bottom="0" percent="0" rank="0" text="" dxfId="2223">
      <formula>0</formula>
    </cfRule>
    <cfRule type="cellIs" priority="2207" operator="greaterThan" aboveAverage="0" equalAverage="0" bottom="0" percent="0" rank="0" text="" dxfId="2224">
      <formula>0.0000001</formula>
    </cfRule>
  </conditionalFormatting>
  <conditionalFormatting sqref="AI33:AM33">
    <cfRule type="cellIs" priority="2208" operator="equal" aboveAverage="0" equalAverage="0" bottom="0" percent="0" rank="0" text="" dxfId="2225">
      <formula>0</formula>
    </cfRule>
    <cfRule type="cellIs" priority="2209" operator="greaterThan" aboveAverage="0" equalAverage="0" bottom="0" percent="0" rank="0" text="" dxfId="2226">
      <formula>0.0000001</formula>
    </cfRule>
  </conditionalFormatting>
  <conditionalFormatting sqref="AI33:AM33">
    <cfRule type="cellIs" priority="2210" operator="equal" aboveAverage="0" equalAverage="0" bottom="0" percent="0" rank="0" text="" dxfId="2227">
      <formula>0</formula>
    </cfRule>
    <cfRule type="cellIs" priority="2211" operator="greaterThan" aboveAverage="0" equalAverage="0" bottom="0" percent="0" rank="0" text="" dxfId="2228">
      <formula>0.0000001</formula>
    </cfRule>
  </conditionalFormatting>
  <conditionalFormatting sqref="AI33:AM33">
    <cfRule type="cellIs" priority="2212" operator="equal" aboveAverage="0" equalAverage="0" bottom="0" percent="0" rank="0" text="" dxfId="2229">
      <formula>0</formula>
    </cfRule>
    <cfRule type="cellIs" priority="2213" operator="greaterThan" aboveAverage="0" equalAverage="0" bottom="0" percent="0" rank="0" text="" dxfId="2230">
      <formula>0.0000001</formula>
    </cfRule>
  </conditionalFormatting>
  <conditionalFormatting sqref="AI33:AM33">
    <cfRule type="cellIs" priority="2214" operator="equal" aboveAverage="0" equalAverage="0" bottom="0" percent="0" rank="0" text="" dxfId="2231">
      <formula>0</formula>
    </cfRule>
    <cfRule type="cellIs" priority="2215" operator="greaterThan" aboveAverage="0" equalAverage="0" bottom="0" percent="0" rank="0" text="" dxfId="2232">
      <formula>0.0000001</formula>
    </cfRule>
  </conditionalFormatting>
  <conditionalFormatting sqref="AI35:AM35">
    <cfRule type="cellIs" priority="2216" operator="equal" aboveAverage="0" equalAverage="0" bottom="0" percent="0" rank="0" text="" dxfId="2233">
      <formula>0</formula>
    </cfRule>
    <cfRule type="cellIs" priority="2217" operator="greaterThan" aboveAverage="0" equalAverage="0" bottom="0" percent="0" rank="0" text="" dxfId="2234">
      <formula>0.0000001</formula>
    </cfRule>
  </conditionalFormatting>
  <conditionalFormatting sqref="AI35:AM35">
    <cfRule type="cellIs" priority="2218" operator="equal" aboveAverage="0" equalAverage="0" bottom="0" percent="0" rank="0" text="" dxfId="2235">
      <formula>0</formula>
    </cfRule>
    <cfRule type="cellIs" priority="2219" operator="greaterThan" aboveAverage="0" equalAverage="0" bottom="0" percent="0" rank="0" text="" dxfId="2236">
      <formula>0.0000001</formula>
    </cfRule>
  </conditionalFormatting>
  <conditionalFormatting sqref="AI35:AM35">
    <cfRule type="cellIs" priority="2220" operator="equal" aboveAverage="0" equalAverage="0" bottom="0" percent="0" rank="0" text="" dxfId="2237">
      <formula>0</formula>
    </cfRule>
    <cfRule type="cellIs" priority="2221" operator="greaterThan" aboveAverage="0" equalAverage="0" bottom="0" percent="0" rank="0" text="" dxfId="2238">
      <formula>0.0000001</formula>
    </cfRule>
  </conditionalFormatting>
  <conditionalFormatting sqref="AI35:AM35">
    <cfRule type="cellIs" priority="2222" operator="equal" aboveAverage="0" equalAverage="0" bottom="0" percent="0" rank="0" text="" dxfId="2239">
      <formula>0</formula>
    </cfRule>
    <cfRule type="cellIs" priority="2223" operator="greaterThan" aboveAverage="0" equalAverage="0" bottom="0" percent="0" rank="0" text="" dxfId="2240">
      <formula>0.0000001</formula>
    </cfRule>
  </conditionalFormatting>
  <conditionalFormatting sqref="AI35:AM35">
    <cfRule type="cellIs" priority="2224" operator="equal" aboveAverage="0" equalAverage="0" bottom="0" percent="0" rank="0" text="" dxfId="2241">
      <formula>0</formula>
    </cfRule>
    <cfRule type="cellIs" priority="2225" operator="greaterThan" aboveAverage="0" equalAverage="0" bottom="0" percent="0" rank="0" text="" dxfId="2242">
      <formula>0.0000001</formula>
    </cfRule>
  </conditionalFormatting>
  <conditionalFormatting sqref="AI35:AM35">
    <cfRule type="cellIs" priority="2226" operator="equal" aboveAverage="0" equalAverage="0" bottom="0" percent="0" rank="0" text="" dxfId="2243">
      <formula>0</formula>
    </cfRule>
    <cfRule type="cellIs" priority="2227" operator="greaterThan" aboveAverage="0" equalAverage="0" bottom="0" percent="0" rank="0" text="" dxfId="2244">
      <formula>0.0000001</formula>
    </cfRule>
  </conditionalFormatting>
  <conditionalFormatting sqref="AI35:AM35">
    <cfRule type="cellIs" priority="2228" operator="equal" aboveAverage="0" equalAverage="0" bottom="0" percent="0" rank="0" text="" dxfId="2245">
      <formula>0</formula>
    </cfRule>
    <cfRule type="cellIs" priority="2229" operator="greaterThan" aboveAverage="0" equalAverage="0" bottom="0" percent="0" rank="0" text="" dxfId="2246">
      <formula>0.0000001</formula>
    </cfRule>
  </conditionalFormatting>
  <conditionalFormatting sqref="AI35:AM35">
    <cfRule type="cellIs" priority="2230" operator="equal" aboveAverage="0" equalAverage="0" bottom="0" percent="0" rank="0" text="" dxfId="2247">
      <formula>0</formula>
    </cfRule>
    <cfRule type="cellIs" priority="2231" operator="greaterThan" aboveAverage="0" equalAverage="0" bottom="0" percent="0" rank="0" text="" dxfId="2248">
      <formula>0.0000001</formula>
    </cfRule>
  </conditionalFormatting>
  <conditionalFormatting sqref="AI35:AM35">
    <cfRule type="cellIs" priority="2232" operator="equal" aboveAverage="0" equalAverage="0" bottom="0" percent="0" rank="0" text="" dxfId="2249">
      <formula>0</formula>
    </cfRule>
    <cfRule type="cellIs" priority="2233" operator="greaterThan" aboveAverage="0" equalAverage="0" bottom="0" percent="0" rank="0" text="" dxfId="2250">
      <formula>0.0000001</formula>
    </cfRule>
  </conditionalFormatting>
  <conditionalFormatting sqref="AI35:AM35">
    <cfRule type="cellIs" priority="2234" operator="equal" aboveAverage="0" equalAverage="0" bottom="0" percent="0" rank="0" text="" dxfId="2251">
      <formula>0</formula>
    </cfRule>
    <cfRule type="cellIs" priority="2235" operator="greaterThan" aboveAverage="0" equalAverage="0" bottom="0" percent="0" rank="0" text="" dxfId="2252">
      <formula>0.0000001</formula>
    </cfRule>
  </conditionalFormatting>
  <conditionalFormatting sqref="AI35:AM35">
    <cfRule type="cellIs" priority="2236" operator="equal" aboveAverage="0" equalAverage="0" bottom="0" percent="0" rank="0" text="" dxfId="2253">
      <formula>0</formula>
    </cfRule>
    <cfRule type="cellIs" priority="2237" operator="greaterThan" aboveAverage="0" equalAverage="0" bottom="0" percent="0" rank="0" text="" dxfId="2254">
      <formula>0.0000001</formula>
    </cfRule>
  </conditionalFormatting>
  <conditionalFormatting sqref="AI35:AM35">
    <cfRule type="cellIs" priority="2238" operator="equal" aboveAverage="0" equalAverage="0" bottom="0" percent="0" rank="0" text="" dxfId="2255">
      <formula>0</formula>
    </cfRule>
    <cfRule type="cellIs" priority="2239" operator="greaterThan" aboveAverage="0" equalAverage="0" bottom="0" percent="0" rank="0" text="" dxfId="2256">
      <formula>0.0000001</formula>
    </cfRule>
  </conditionalFormatting>
  <conditionalFormatting sqref="AI35:AM35">
    <cfRule type="cellIs" priority="2240" operator="equal" aboveAverage="0" equalAverage="0" bottom="0" percent="0" rank="0" text="" dxfId="2257">
      <formula>0</formula>
    </cfRule>
    <cfRule type="cellIs" priority="2241" operator="greaterThan" aboveAverage="0" equalAverage="0" bottom="0" percent="0" rank="0" text="" dxfId="2258">
      <formula>0.0000001</formula>
    </cfRule>
  </conditionalFormatting>
  <conditionalFormatting sqref="AI35:AM35">
    <cfRule type="cellIs" priority="2242" operator="equal" aboveAverage="0" equalAverage="0" bottom="0" percent="0" rank="0" text="" dxfId="2259">
      <formula>0</formula>
    </cfRule>
    <cfRule type="cellIs" priority="2243" operator="greaterThan" aboveAverage="0" equalAverage="0" bottom="0" percent="0" rank="0" text="" dxfId="2260">
      <formula>0.0000001</formula>
    </cfRule>
  </conditionalFormatting>
  <conditionalFormatting sqref="AN31:AR31">
    <cfRule type="cellIs" priority="2244" operator="equal" aboveAverage="0" equalAverage="0" bottom="0" percent="0" rank="0" text="" dxfId="2261">
      <formula>0</formula>
    </cfRule>
    <cfRule type="cellIs" priority="2245" operator="greaterThan" aboveAverage="0" equalAverage="0" bottom="0" percent="0" rank="0" text="" dxfId="2262">
      <formula>0.0000001</formula>
    </cfRule>
  </conditionalFormatting>
  <conditionalFormatting sqref="AN31:AR31">
    <cfRule type="cellIs" priority="2246" operator="equal" aboveAverage="0" equalAverage="0" bottom="0" percent="0" rank="0" text="" dxfId="2263">
      <formula>0</formula>
    </cfRule>
    <cfRule type="cellIs" priority="2247" operator="greaterThan" aboveAverage="0" equalAverage="0" bottom="0" percent="0" rank="0" text="" dxfId="2264">
      <formula>0.0000001</formula>
    </cfRule>
  </conditionalFormatting>
  <conditionalFormatting sqref="AN31:AR31">
    <cfRule type="cellIs" priority="2248" operator="equal" aboveAverage="0" equalAverage="0" bottom="0" percent="0" rank="0" text="" dxfId="2265">
      <formula>0</formula>
    </cfRule>
    <cfRule type="cellIs" priority="2249" operator="greaterThan" aboveAverage="0" equalAverage="0" bottom="0" percent="0" rank="0" text="" dxfId="2266">
      <formula>0.0000001</formula>
    </cfRule>
  </conditionalFormatting>
  <conditionalFormatting sqref="AN31:AR31">
    <cfRule type="cellIs" priority="2250" operator="equal" aboveAverage="0" equalAverage="0" bottom="0" percent="0" rank="0" text="" dxfId="2267">
      <formula>0</formula>
    </cfRule>
    <cfRule type="cellIs" priority="2251" operator="greaterThan" aboveAverage="0" equalAverage="0" bottom="0" percent="0" rank="0" text="" dxfId="2268">
      <formula>0.0000001</formula>
    </cfRule>
  </conditionalFormatting>
  <conditionalFormatting sqref="AN31:AR31">
    <cfRule type="cellIs" priority="2252" operator="equal" aboveAverage="0" equalAverage="0" bottom="0" percent="0" rank="0" text="" dxfId="2269">
      <formula>0</formula>
    </cfRule>
    <cfRule type="cellIs" priority="2253" operator="greaterThan" aboveAverage="0" equalAverage="0" bottom="0" percent="0" rank="0" text="" dxfId="2270">
      <formula>0.0000001</formula>
    </cfRule>
  </conditionalFormatting>
  <conditionalFormatting sqref="AN31:AR31">
    <cfRule type="cellIs" priority="2254" operator="equal" aboveAverage="0" equalAverage="0" bottom="0" percent="0" rank="0" text="" dxfId="2271">
      <formula>0</formula>
    </cfRule>
    <cfRule type="cellIs" priority="2255" operator="greaterThan" aboveAverage="0" equalAverage="0" bottom="0" percent="0" rank="0" text="" dxfId="2272">
      <formula>0.0000001</formula>
    </cfRule>
  </conditionalFormatting>
  <conditionalFormatting sqref="AN31:AR31">
    <cfRule type="cellIs" priority="2256" operator="equal" aboveAverage="0" equalAverage="0" bottom="0" percent="0" rank="0" text="" dxfId="2273">
      <formula>0</formula>
    </cfRule>
    <cfRule type="cellIs" priority="2257" operator="greaterThan" aboveAverage="0" equalAverage="0" bottom="0" percent="0" rank="0" text="" dxfId="2274">
      <formula>0.0000001</formula>
    </cfRule>
  </conditionalFormatting>
  <conditionalFormatting sqref="AN17:AR17">
    <cfRule type="cellIs" priority="2258" operator="equal" aboveAverage="0" equalAverage="0" bottom="0" percent="0" rank="0" text="" dxfId="2275">
      <formula>0</formula>
    </cfRule>
    <cfRule type="cellIs" priority="2259" operator="greaterThan" aboveAverage="0" equalAverage="0" bottom="0" percent="0" rank="0" text="" dxfId="2276">
      <formula>0.0000001</formula>
    </cfRule>
  </conditionalFormatting>
  <conditionalFormatting sqref="AN17:AR17">
    <cfRule type="cellIs" priority="2260" operator="equal" aboveAverage="0" equalAverage="0" bottom="0" percent="0" rank="0" text="" dxfId="2277">
      <formula>0</formula>
    </cfRule>
    <cfRule type="cellIs" priority="2261" operator="greaterThan" aboveAverage="0" equalAverage="0" bottom="0" percent="0" rank="0" text="" dxfId="2278">
      <formula>0.0000001</formula>
    </cfRule>
  </conditionalFormatting>
  <conditionalFormatting sqref="AN17:AR17">
    <cfRule type="cellIs" priority="2262" operator="equal" aboveAverage="0" equalAverage="0" bottom="0" percent="0" rank="0" text="" dxfId="2279">
      <formula>0</formula>
    </cfRule>
    <cfRule type="cellIs" priority="2263" operator="greaterThan" aboveAverage="0" equalAverage="0" bottom="0" percent="0" rank="0" text="" dxfId="2280">
      <formula>0.0000001</formula>
    </cfRule>
  </conditionalFormatting>
  <conditionalFormatting sqref="AN17:AR17">
    <cfRule type="cellIs" priority="2264" operator="equal" aboveAverage="0" equalAverage="0" bottom="0" percent="0" rank="0" text="" dxfId="2281">
      <formula>0</formula>
    </cfRule>
    <cfRule type="cellIs" priority="2265" operator="greaterThan" aboveAverage="0" equalAverage="0" bottom="0" percent="0" rank="0" text="" dxfId="2282">
      <formula>0.0000001</formula>
    </cfRule>
  </conditionalFormatting>
  <conditionalFormatting sqref="AN17:AR17">
    <cfRule type="cellIs" priority="2266" operator="equal" aboveAverage="0" equalAverage="0" bottom="0" percent="0" rank="0" text="" dxfId="2283">
      <formula>0</formula>
    </cfRule>
    <cfRule type="cellIs" priority="2267" operator="greaterThan" aboveAverage="0" equalAverage="0" bottom="0" percent="0" rank="0" text="" dxfId="2284">
      <formula>0.0000001</formula>
    </cfRule>
  </conditionalFormatting>
  <conditionalFormatting sqref="AN17:AR17">
    <cfRule type="cellIs" priority="2268" operator="equal" aboveAverage="0" equalAverage="0" bottom="0" percent="0" rank="0" text="" dxfId="2285">
      <formula>0</formula>
    </cfRule>
    <cfRule type="cellIs" priority="2269" operator="greaterThan" aboveAverage="0" equalAverage="0" bottom="0" percent="0" rank="0" text="" dxfId="2286">
      <formula>0.0000001</formula>
    </cfRule>
  </conditionalFormatting>
  <conditionalFormatting sqref="AN17:AR17">
    <cfRule type="cellIs" priority="2270" operator="equal" aboveAverage="0" equalAverage="0" bottom="0" percent="0" rank="0" text="" dxfId="2287">
      <formula>0</formula>
    </cfRule>
    <cfRule type="cellIs" priority="2271" operator="greaterThan" aboveAverage="0" equalAverage="0" bottom="0" percent="0" rank="0" text="" dxfId="2288">
      <formula>0.0000001</formula>
    </cfRule>
  </conditionalFormatting>
  <conditionalFormatting sqref="AN19:AR19">
    <cfRule type="cellIs" priority="2272" operator="equal" aboveAverage="0" equalAverage="0" bottom="0" percent="0" rank="0" text="" dxfId="2289">
      <formula>0</formula>
    </cfRule>
    <cfRule type="cellIs" priority="2273" operator="greaterThan" aboveAverage="0" equalAverage="0" bottom="0" percent="0" rank="0" text="" dxfId="2290">
      <formula>0.0000001</formula>
    </cfRule>
  </conditionalFormatting>
  <conditionalFormatting sqref="AN19:AR19">
    <cfRule type="cellIs" priority="2274" operator="equal" aboveAverage="0" equalAverage="0" bottom="0" percent="0" rank="0" text="" dxfId="2291">
      <formula>0</formula>
    </cfRule>
    <cfRule type="cellIs" priority="2275" operator="greaterThan" aboveAverage="0" equalAverage="0" bottom="0" percent="0" rank="0" text="" dxfId="2292">
      <formula>0.0000001</formula>
    </cfRule>
  </conditionalFormatting>
  <conditionalFormatting sqref="AN19:AR19">
    <cfRule type="cellIs" priority="2276" operator="equal" aboveAverage="0" equalAverage="0" bottom="0" percent="0" rank="0" text="" dxfId="2293">
      <formula>0</formula>
    </cfRule>
    <cfRule type="cellIs" priority="2277" operator="greaterThan" aboveAverage="0" equalAverage="0" bottom="0" percent="0" rank="0" text="" dxfId="2294">
      <formula>0.0000001</formula>
    </cfRule>
  </conditionalFormatting>
  <conditionalFormatting sqref="AN19:AR19">
    <cfRule type="cellIs" priority="2278" operator="equal" aboveAverage="0" equalAverage="0" bottom="0" percent="0" rank="0" text="" dxfId="2295">
      <formula>0</formula>
    </cfRule>
    <cfRule type="cellIs" priority="2279" operator="greaterThan" aboveAverage="0" equalAverage="0" bottom="0" percent="0" rank="0" text="" dxfId="2296">
      <formula>0.0000001</formula>
    </cfRule>
  </conditionalFormatting>
  <conditionalFormatting sqref="AN19:AR19">
    <cfRule type="cellIs" priority="2280" operator="equal" aboveAverage="0" equalAverage="0" bottom="0" percent="0" rank="0" text="" dxfId="2297">
      <formula>0</formula>
    </cfRule>
    <cfRule type="cellIs" priority="2281" operator="greaterThan" aboveAverage="0" equalAverage="0" bottom="0" percent="0" rank="0" text="" dxfId="2298">
      <formula>0.0000001</formula>
    </cfRule>
  </conditionalFormatting>
  <conditionalFormatting sqref="AN19:AR19">
    <cfRule type="cellIs" priority="2282" operator="equal" aboveAverage="0" equalAverage="0" bottom="0" percent="0" rank="0" text="" dxfId="2299">
      <formula>0</formula>
    </cfRule>
    <cfRule type="cellIs" priority="2283" operator="greaterThan" aboveAverage="0" equalAverage="0" bottom="0" percent="0" rank="0" text="" dxfId="2300">
      <formula>0.0000001</formula>
    </cfRule>
  </conditionalFormatting>
  <conditionalFormatting sqref="AN19:AR19">
    <cfRule type="cellIs" priority="2284" operator="equal" aboveAverage="0" equalAverage="0" bottom="0" percent="0" rank="0" text="" dxfId="2301">
      <formula>0</formula>
    </cfRule>
    <cfRule type="cellIs" priority="2285" operator="greaterThan" aboveAverage="0" equalAverage="0" bottom="0" percent="0" rank="0" text="" dxfId="2302">
      <formula>0.0000001</formula>
    </cfRule>
  </conditionalFormatting>
  <conditionalFormatting sqref="AN21:AR21">
    <cfRule type="cellIs" priority="2286" operator="equal" aboveAverage="0" equalAverage="0" bottom="0" percent="0" rank="0" text="" dxfId="2303">
      <formula>0</formula>
    </cfRule>
    <cfRule type="cellIs" priority="2287" operator="greaterThan" aboveAverage="0" equalAverage="0" bottom="0" percent="0" rank="0" text="" dxfId="2304">
      <formula>0.0000001</formula>
    </cfRule>
  </conditionalFormatting>
  <conditionalFormatting sqref="AN21:AR21">
    <cfRule type="cellIs" priority="2288" operator="equal" aboveAverage="0" equalAverage="0" bottom="0" percent="0" rank="0" text="" dxfId="2305">
      <formula>0</formula>
    </cfRule>
    <cfRule type="cellIs" priority="2289" operator="greaterThan" aboveAverage="0" equalAverage="0" bottom="0" percent="0" rank="0" text="" dxfId="2306">
      <formula>0.0000001</formula>
    </cfRule>
  </conditionalFormatting>
  <conditionalFormatting sqref="AN21:AR21">
    <cfRule type="cellIs" priority="2290" operator="equal" aboveAverage="0" equalAverage="0" bottom="0" percent="0" rank="0" text="" dxfId="2307">
      <formula>0</formula>
    </cfRule>
    <cfRule type="cellIs" priority="2291" operator="greaterThan" aboveAverage="0" equalAverage="0" bottom="0" percent="0" rank="0" text="" dxfId="2308">
      <formula>0.0000001</formula>
    </cfRule>
  </conditionalFormatting>
  <conditionalFormatting sqref="AN21:AR21">
    <cfRule type="cellIs" priority="2292" operator="equal" aboveAverage="0" equalAverage="0" bottom="0" percent="0" rank="0" text="" dxfId="2309">
      <formula>0</formula>
    </cfRule>
    <cfRule type="cellIs" priority="2293" operator="greaterThan" aboveAverage="0" equalAverage="0" bottom="0" percent="0" rank="0" text="" dxfId="2310">
      <formula>0.0000001</formula>
    </cfRule>
  </conditionalFormatting>
  <conditionalFormatting sqref="AN21:AR21">
    <cfRule type="cellIs" priority="2294" operator="equal" aboveAverage="0" equalAverage="0" bottom="0" percent="0" rank="0" text="" dxfId="2311">
      <formula>0</formula>
    </cfRule>
    <cfRule type="cellIs" priority="2295" operator="greaterThan" aboveAverage="0" equalAverage="0" bottom="0" percent="0" rank="0" text="" dxfId="2312">
      <formula>0.0000001</formula>
    </cfRule>
  </conditionalFormatting>
  <conditionalFormatting sqref="AN21:AR21">
    <cfRule type="cellIs" priority="2296" operator="equal" aboveAverage="0" equalAverage="0" bottom="0" percent="0" rank="0" text="" dxfId="2313">
      <formula>0</formula>
    </cfRule>
    <cfRule type="cellIs" priority="2297" operator="greaterThan" aboveAverage="0" equalAverage="0" bottom="0" percent="0" rank="0" text="" dxfId="2314">
      <formula>0.0000001</formula>
    </cfRule>
  </conditionalFormatting>
  <conditionalFormatting sqref="AN21:AR21">
    <cfRule type="cellIs" priority="2298" operator="equal" aboveAverage="0" equalAverage="0" bottom="0" percent="0" rank="0" text="" dxfId="2315">
      <formula>0</formula>
    </cfRule>
    <cfRule type="cellIs" priority="2299" operator="greaterThan" aboveAverage="0" equalAverage="0" bottom="0" percent="0" rank="0" text="" dxfId="2316">
      <formula>0.0000001</formula>
    </cfRule>
  </conditionalFormatting>
  <conditionalFormatting sqref="AN23:AR23">
    <cfRule type="cellIs" priority="2300" operator="equal" aboveAverage="0" equalAverage="0" bottom="0" percent="0" rank="0" text="" dxfId="2317">
      <formula>0</formula>
    </cfRule>
    <cfRule type="cellIs" priority="2301" operator="greaterThan" aboveAverage="0" equalAverage="0" bottom="0" percent="0" rank="0" text="" dxfId="2318">
      <formula>0.0000001</formula>
    </cfRule>
  </conditionalFormatting>
  <conditionalFormatting sqref="AN23:AR23">
    <cfRule type="cellIs" priority="2302" operator="equal" aboveAverage="0" equalAverage="0" bottom="0" percent="0" rank="0" text="" dxfId="2319">
      <formula>0</formula>
    </cfRule>
    <cfRule type="cellIs" priority="2303" operator="greaterThan" aboveAverage="0" equalAverage="0" bottom="0" percent="0" rank="0" text="" dxfId="2320">
      <formula>0.0000001</formula>
    </cfRule>
  </conditionalFormatting>
  <conditionalFormatting sqref="AN23:AR23">
    <cfRule type="cellIs" priority="2304" operator="equal" aboveAverage="0" equalAverage="0" bottom="0" percent="0" rank="0" text="" dxfId="2321">
      <formula>0</formula>
    </cfRule>
    <cfRule type="cellIs" priority="2305" operator="greaterThan" aboveAverage="0" equalAverage="0" bottom="0" percent="0" rank="0" text="" dxfId="2322">
      <formula>0.0000001</formula>
    </cfRule>
  </conditionalFormatting>
  <conditionalFormatting sqref="AN23:AR23">
    <cfRule type="cellIs" priority="2306" operator="equal" aboveAverage="0" equalAverage="0" bottom="0" percent="0" rank="0" text="" dxfId="2323">
      <formula>0</formula>
    </cfRule>
    <cfRule type="cellIs" priority="2307" operator="greaterThan" aboveAverage="0" equalAverage="0" bottom="0" percent="0" rank="0" text="" dxfId="2324">
      <formula>0.0000001</formula>
    </cfRule>
  </conditionalFormatting>
  <conditionalFormatting sqref="AN23:AR23">
    <cfRule type="cellIs" priority="2308" operator="equal" aboveAverage="0" equalAverage="0" bottom="0" percent="0" rank="0" text="" dxfId="2325">
      <formula>0</formula>
    </cfRule>
    <cfRule type="cellIs" priority="2309" operator="greaterThan" aboveAverage="0" equalAverage="0" bottom="0" percent="0" rank="0" text="" dxfId="2326">
      <formula>0.0000001</formula>
    </cfRule>
  </conditionalFormatting>
  <conditionalFormatting sqref="AN23:AR23">
    <cfRule type="cellIs" priority="2310" operator="equal" aboveAverage="0" equalAverage="0" bottom="0" percent="0" rank="0" text="" dxfId="2327">
      <formula>0</formula>
    </cfRule>
    <cfRule type="cellIs" priority="2311" operator="greaterThan" aboveAverage="0" equalAverage="0" bottom="0" percent="0" rank="0" text="" dxfId="2328">
      <formula>0.0000001</formula>
    </cfRule>
  </conditionalFormatting>
  <conditionalFormatting sqref="AN23:AR23">
    <cfRule type="cellIs" priority="2312" operator="equal" aboveAverage="0" equalAverage="0" bottom="0" percent="0" rank="0" text="" dxfId="2329">
      <formula>0</formula>
    </cfRule>
    <cfRule type="cellIs" priority="2313" operator="greaterThan" aboveAverage="0" equalAverage="0" bottom="0" percent="0" rank="0" text="" dxfId="2330">
      <formula>0.0000001</formula>
    </cfRule>
  </conditionalFormatting>
  <conditionalFormatting sqref="AN25:AR25">
    <cfRule type="cellIs" priority="2314" operator="equal" aboveAverage="0" equalAverage="0" bottom="0" percent="0" rank="0" text="" dxfId="2331">
      <formula>0</formula>
    </cfRule>
    <cfRule type="cellIs" priority="2315" operator="greaterThan" aboveAverage="0" equalAverage="0" bottom="0" percent="0" rank="0" text="" dxfId="2332">
      <formula>0.0000001</formula>
    </cfRule>
  </conditionalFormatting>
  <conditionalFormatting sqref="AN25:AR25">
    <cfRule type="cellIs" priority="2316" operator="equal" aboveAverage="0" equalAverage="0" bottom="0" percent="0" rank="0" text="" dxfId="2333">
      <formula>0</formula>
    </cfRule>
    <cfRule type="cellIs" priority="2317" operator="greaterThan" aboveAverage="0" equalAverage="0" bottom="0" percent="0" rank="0" text="" dxfId="2334">
      <formula>0.0000001</formula>
    </cfRule>
  </conditionalFormatting>
  <conditionalFormatting sqref="AN25:AR25">
    <cfRule type="cellIs" priority="2318" operator="equal" aboveAverage="0" equalAverage="0" bottom="0" percent="0" rank="0" text="" dxfId="2335">
      <formula>0</formula>
    </cfRule>
    <cfRule type="cellIs" priority="2319" operator="greaterThan" aboveAverage="0" equalAverage="0" bottom="0" percent="0" rank="0" text="" dxfId="2336">
      <formula>0.0000001</formula>
    </cfRule>
  </conditionalFormatting>
  <conditionalFormatting sqref="AN25:AR25">
    <cfRule type="cellIs" priority="2320" operator="equal" aboveAverage="0" equalAverage="0" bottom="0" percent="0" rank="0" text="" dxfId="2337">
      <formula>0</formula>
    </cfRule>
    <cfRule type="cellIs" priority="2321" operator="greaterThan" aboveAverage="0" equalAverage="0" bottom="0" percent="0" rank="0" text="" dxfId="2338">
      <formula>0.0000001</formula>
    </cfRule>
  </conditionalFormatting>
  <conditionalFormatting sqref="AN25:AR25">
    <cfRule type="cellIs" priority="2322" operator="equal" aboveAverage="0" equalAverage="0" bottom="0" percent="0" rank="0" text="" dxfId="2339">
      <formula>0</formula>
    </cfRule>
    <cfRule type="cellIs" priority="2323" operator="greaterThan" aboveAverage="0" equalAverage="0" bottom="0" percent="0" rank="0" text="" dxfId="2340">
      <formula>0.0000001</formula>
    </cfRule>
  </conditionalFormatting>
  <conditionalFormatting sqref="AN25:AR25">
    <cfRule type="cellIs" priority="2324" operator="equal" aboveAverage="0" equalAverage="0" bottom="0" percent="0" rank="0" text="" dxfId="2341">
      <formula>0</formula>
    </cfRule>
    <cfRule type="cellIs" priority="2325" operator="greaterThan" aboveAverage="0" equalAverage="0" bottom="0" percent="0" rank="0" text="" dxfId="2342">
      <formula>0.0000001</formula>
    </cfRule>
  </conditionalFormatting>
  <conditionalFormatting sqref="AN25:AR25">
    <cfRule type="cellIs" priority="2326" operator="equal" aboveAverage="0" equalAverage="0" bottom="0" percent="0" rank="0" text="" dxfId="2343">
      <formula>0</formula>
    </cfRule>
    <cfRule type="cellIs" priority="2327" operator="greaterThan" aboveAverage="0" equalAverage="0" bottom="0" percent="0" rank="0" text="" dxfId="2344">
      <formula>0.0000001</formula>
    </cfRule>
  </conditionalFormatting>
  <conditionalFormatting sqref="AN27:AR27">
    <cfRule type="cellIs" priority="2328" operator="equal" aboveAverage="0" equalAverage="0" bottom="0" percent="0" rank="0" text="" dxfId="2345">
      <formula>0</formula>
    </cfRule>
    <cfRule type="cellIs" priority="2329" operator="greaterThan" aboveAverage="0" equalAverage="0" bottom="0" percent="0" rank="0" text="" dxfId="2346">
      <formula>0.0000001</formula>
    </cfRule>
  </conditionalFormatting>
  <conditionalFormatting sqref="AN27:AR27">
    <cfRule type="cellIs" priority="2330" operator="equal" aboveAverage="0" equalAverage="0" bottom="0" percent="0" rank="0" text="" dxfId="2347">
      <formula>0</formula>
    </cfRule>
    <cfRule type="cellIs" priority="2331" operator="greaterThan" aboveAverage="0" equalAverage="0" bottom="0" percent="0" rank="0" text="" dxfId="2348">
      <formula>0.0000001</formula>
    </cfRule>
  </conditionalFormatting>
  <conditionalFormatting sqref="AN27:AR27">
    <cfRule type="cellIs" priority="2332" operator="equal" aboveAverage="0" equalAverage="0" bottom="0" percent="0" rank="0" text="" dxfId="2349">
      <formula>0</formula>
    </cfRule>
    <cfRule type="cellIs" priority="2333" operator="greaterThan" aboveAverage="0" equalAverage="0" bottom="0" percent="0" rank="0" text="" dxfId="2350">
      <formula>0.0000001</formula>
    </cfRule>
  </conditionalFormatting>
  <conditionalFormatting sqref="AN27:AR27">
    <cfRule type="cellIs" priority="2334" operator="equal" aboveAverage="0" equalAverage="0" bottom="0" percent="0" rank="0" text="" dxfId="2351">
      <formula>0</formula>
    </cfRule>
    <cfRule type="cellIs" priority="2335" operator="greaterThan" aboveAverage="0" equalAverage="0" bottom="0" percent="0" rank="0" text="" dxfId="2352">
      <formula>0.0000001</formula>
    </cfRule>
  </conditionalFormatting>
  <conditionalFormatting sqref="AN27:AR27">
    <cfRule type="cellIs" priority="2336" operator="equal" aboveAverage="0" equalAverage="0" bottom="0" percent="0" rank="0" text="" dxfId="2353">
      <formula>0</formula>
    </cfRule>
    <cfRule type="cellIs" priority="2337" operator="greaterThan" aboveAverage="0" equalAverage="0" bottom="0" percent="0" rank="0" text="" dxfId="2354">
      <formula>0.0000001</formula>
    </cfRule>
  </conditionalFormatting>
  <conditionalFormatting sqref="AN27:AR27">
    <cfRule type="cellIs" priority="2338" operator="equal" aboveAverage="0" equalAverage="0" bottom="0" percent="0" rank="0" text="" dxfId="2355">
      <formula>0</formula>
    </cfRule>
    <cfRule type="cellIs" priority="2339" operator="greaterThan" aboveAverage="0" equalAverage="0" bottom="0" percent="0" rank="0" text="" dxfId="2356">
      <formula>0.0000001</formula>
    </cfRule>
  </conditionalFormatting>
  <conditionalFormatting sqref="AN27:AR27">
    <cfRule type="cellIs" priority="2340" operator="equal" aboveAverage="0" equalAverage="0" bottom="0" percent="0" rank="0" text="" dxfId="2357">
      <formula>0</formula>
    </cfRule>
    <cfRule type="cellIs" priority="2341" operator="greaterThan" aboveAverage="0" equalAverage="0" bottom="0" percent="0" rank="0" text="" dxfId="2358">
      <formula>0.0000001</formula>
    </cfRule>
  </conditionalFormatting>
  <conditionalFormatting sqref="AN29:AR29">
    <cfRule type="cellIs" priority="2342" operator="equal" aboveAverage="0" equalAverage="0" bottom="0" percent="0" rank="0" text="" dxfId="2359">
      <formula>0</formula>
    </cfRule>
    <cfRule type="cellIs" priority="2343" operator="greaterThan" aboveAverage="0" equalAverage="0" bottom="0" percent="0" rank="0" text="" dxfId="2360">
      <formula>0.0000001</formula>
    </cfRule>
  </conditionalFormatting>
  <conditionalFormatting sqref="AN29:AR29">
    <cfRule type="cellIs" priority="2344" operator="equal" aboveAverage="0" equalAverage="0" bottom="0" percent="0" rank="0" text="" dxfId="2361">
      <formula>0</formula>
    </cfRule>
    <cfRule type="cellIs" priority="2345" operator="greaterThan" aboveAverage="0" equalAverage="0" bottom="0" percent="0" rank="0" text="" dxfId="2362">
      <formula>0.0000001</formula>
    </cfRule>
  </conditionalFormatting>
  <conditionalFormatting sqref="AN29:AR29">
    <cfRule type="cellIs" priority="2346" operator="equal" aboveAverage="0" equalAverage="0" bottom="0" percent="0" rank="0" text="" dxfId="2363">
      <formula>0</formula>
    </cfRule>
    <cfRule type="cellIs" priority="2347" operator="greaterThan" aboveAverage="0" equalAverage="0" bottom="0" percent="0" rank="0" text="" dxfId="2364">
      <formula>0.0000001</formula>
    </cfRule>
  </conditionalFormatting>
  <conditionalFormatting sqref="AN29:AR29">
    <cfRule type="cellIs" priority="2348" operator="equal" aboveAverage="0" equalAverage="0" bottom="0" percent="0" rank="0" text="" dxfId="2365">
      <formula>0</formula>
    </cfRule>
    <cfRule type="cellIs" priority="2349" operator="greaterThan" aboveAverage="0" equalAverage="0" bottom="0" percent="0" rank="0" text="" dxfId="2366">
      <formula>0.0000001</formula>
    </cfRule>
  </conditionalFormatting>
  <conditionalFormatting sqref="AN29:AR29">
    <cfRule type="cellIs" priority="2350" operator="equal" aboveAverage="0" equalAverage="0" bottom="0" percent="0" rank="0" text="" dxfId="2367">
      <formula>0</formula>
    </cfRule>
    <cfRule type="cellIs" priority="2351" operator="greaterThan" aboveAverage="0" equalAverage="0" bottom="0" percent="0" rank="0" text="" dxfId="2368">
      <formula>0.0000001</formula>
    </cfRule>
  </conditionalFormatting>
  <conditionalFormatting sqref="AN29:AR29">
    <cfRule type="cellIs" priority="2352" operator="equal" aboveAverage="0" equalAverage="0" bottom="0" percent="0" rank="0" text="" dxfId="2369">
      <formula>0</formula>
    </cfRule>
    <cfRule type="cellIs" priority="2353" operator="greaterThan" aboveAverage="0" equalAverage="0" bottom="0" percent="0" rank="0" text="" dxfId="2370">
      <formula>0.0000001</formula>
    </cfRule>
  </conditionalFormatting>
  <conditionalFormatting sqref="AN29:AR29">
    <cfRule type="cellIs" priority="2354" operator="equal" aboveAverage="0" equalAverage="0" bottom="0" percent="0" rank="0" text="" dxfId="2371">
      <formula>0</formula>
    </cfRule>
    <cfRule type="cellIs" priority="2355" operator="greaterThan" aboveAverage="0" equalAverage="0" bottom="0" percent="0" rank="0" text="" dxfId="2372">
      <formula>0.0000001</formula>
    </cfRule>
  </conditionalFormatting>
  <conditionalFormatting sqref="AN31:AR31">
    <cfRule type="cellIs" priority="2356" operator="equal" aboveAverage="0" equalAverage="0" bottom="0" percent="0" rank="0" text="" dxfId="2373">
      <formula>0</formula>
    </cfRule>
    <cfRule type="cellIs" priority="2357" operator="greaterThan" aboveAverage="0" equalAverage="0" bottom="0" percent="0" rank="0" text="" dxfId="2374">
      <formula>0.0000001</formula>
    </cfRule>
  </conditionalFormatting>
  <conditionalFormatting sqref="AN31:AR31">
    <cfRule type="cellIs" priority="2358" operator="equal" aboveAverage="0" equalAverage="0" bottom="0" percent="0" rank="0" text="" dxfId="2375">
      <formula>0</formula>
    </cfRule>
    <cfRule type="cellIs" priority="2359" operator="greaterThan" aboveAverage="0" equalAverage="0" bottom="0" percent="0" rank="0" text="" dxfId="2376">
      <formula>0.0000001</formula>
    </cfRule>
  </conditionalFormatting>
  <conditionalFormatting sqref="AN31:AR31">
    <cfRule type="cellIs" priority="2360" operator="equal" aboveAverage="0" equalAverage="0" bottom="0" percent="0" rank="0" text="" dxfId="2377">
      <formula>0</formula>
    </cfRule>
    <cfRule type="cellIs" priority="2361" operator="greaterThan" aboveAverage="0" equalAverage="0" bottom="0" percent="0" rank="0" text="" dxfId="2378">
      <formula>0.0000001</formula>
    </cfRule>
  </conditionalFormatting>
  <conditionalFormatting sqref="AN31:AR31">
    <cfRule type="cellIs" priority="2362" operator="equal" aboveAverage="0" equalAverage="0" bottom="0" percent="0" rank="0" text="" dxfId="2379">
      <formula>0</formula>
    </cfRule>
    <cfRule type="cellIs" priority="2363" operator="greaterThan" aboveAverage="0" equalAverage="0" bottom="0" percent="0" rank="0" text="" dxfId="2380">
      <formula>0.0000001</formula>
    </cfRule>
  </conditionalFormatting>
  <conditionalFormatting sqref="AN31:AR31">
    <cfRule type="cellIs" priority="2364" operator="equal" aboveAverage="0" equalAverage="0" bottom="0" percent="0" rank="0" text="" dxfId="2381">
      <formula>0</formula>
    </cfRule>
    <cfRule type="cellIs" priority="2365" operator="greaterThan" aboveAverage="0" equalAverage="0" bottom="0" percent="0" rank="0" text="" dxfId="2382">
      <formula>0.0000001</formula>
    </cfRule>
  </conditionalFormatting>
  <conditionalFormatting sqref="AN31:AR31">
    <cfRule type="cellIs" priority="2366" operator="equal" aboveAverage="0" equalAverage="0" bottom="0" percent="0" rank="0" text="" dxfId="2383">
      <formula>0</formula>
    </cfRule>
    <cfRule type="cellIs" priority="2367" operator="greaterThan" aboveAverage="0" equalAverage="0" bottom="0" percent="0" rank="0" text="" dxfId="2384">
      <formula>0.0000001</formula>
    </cfRule>
  </conditionalFormatting>
  <conditionalFormatting sqref="AN31:AR31">
    <cfRule type="cellIs" priority="2368" operator="equal" aboveAverage="0" equalAverage="0" bottom="0" percent="0" rank="0" text="" dxfId="2385">
      <formula>0</formula>
    </cfRule>
    <cfRule type="cellIs" priority="2369" operator="greaterThan" aboveAverage="0" equalAverage="0" bottom="0" percent="0" rank="0" text="" dxfId="2386">
      <formula>0.0000001</formula>
    </cfRule>
  </conditionalFormatting>
  <conditionalFormatting sqref="AN33:AR33">
    <cfRule type="cellIs" priority="2370" operator="equal" aboveAverage="0" equalAverage="0" bottom="0" percent="0" rank="0" text="" dxfId="2387">
      <formula>0</formula>
    </cfRule>
    <cfRule type="cellIs" priority="2371" operator="greaterThan" aboveAverage="0" equalAverage="0" bottom="0" percent="0" rank="0" text="" dxfId="2388">
      <formula>0.0000001</formula>
    </cfRule>
  </conditionalFormatting>
  <conditionalFormatting sqref="AN33:AR33">
    <cfRule type="cellIs" priority="2372" operator="equal" aboveAverage="0" equalAverage="0" bottom="0" percent="0" rank="0" text="" dxfId="2389">
      <formula>0</formula>
    </cfRule>
    <cfRule type="cellIs" priority="2373" operator="greaterThan" aboveAverage="0" equalAverage="0" bottom="0" percent="0" rank="0" text="" dxfId="2390">
      <formula>0.0000001</formula>
    </cfRule>
  </conditionalFormatting>
  <conditionalFormatting sqref="AN33:AR33">
    <cfRule type="cellIs" priority="2374" operator="equal" aboveAverage="0" equalAverage="0" bottom="0" percent="0" rank="0" text="" dxfId="2391">
      <formula>0</formula>
    </cfRule>
    <cfRule type="cellIs" priority="2375" operator="greaterThan" aboveAverage="0" equalAverage="0" bottom="0" percent="0" rank="0" text="" dxfId="2392">
      <formula>0.0000001</formula>
    </cfRule>
  </conditionalFormatting>
  <conditionalFormatting sqref="AN33:AR33">
    <cfRule type="cellIs" priority="2376" operator="equal" aboveAverage="0" equalAverage="0" bottom="0" percent="0" rank="0" text="" dxfId="2393">
      <formula>0</formula>
    </cfRule>
    <cfRule type="cellIs" priority="2377" operator="greaterThan" aboveAverage="0" equalAverage="0" bottom="0" percent="0" rank="0" text="" dxfId="2394">
      <formula>0.0000001</formula>
    </cfRule>
  </conditionalFormatting>
  <conditionalFormatting sqref="AN33:AR33">
    <cfRule type="cellIs" priority="2378" operator="equal" aboveAverage="0" equalAverage="0" bottom="0" percent="0" rank="0" text="" dxfId="2395">
      <formula>0</formula>
    </cfRule>
    <cfRule type="cellIs" priority="2379" operator="greaterThan" aboveAverage="0" equalAverage="0" bottom="0" percent="0" rank="0" text="" dxfId="2396">
      <formula>0.0000001</formula>
    </cfRule>
  </conditionalFormatting>
  <conditionalFormatting sqref="AN33:AR33">
    <cfRule type="cellIs" priority="2380" operator="equal" aboveAverage="0" equalAverage="0" bottom="0" percent="0" rank="0" text="" dxfId="2397">
      <formula>0</formula>
    </cfRule>
    <cfRule type="cellIs" priority="2381" operator="greaterThan" aboveAverage="0" equalAverage="0" bottom="0" percent="0" rank="0" text="" dxfId="2398">
      <formula>0.0000001</formula>
    </cfRule>
  </conditionalFormatting>
  <conditionalFormatting sqref="AN33:AR33">
    <cfRule type="cellIs" priority="2382" operator="equal" aboveAverage="0" equalAverage="0" bottom="0" percent="0" rank="0" text="" dxfId="2399">
      <formula>0</formula>
    </cfRule>
    <cfRule type="cellIs" priority="2383" operator="greaterThan" aboveAverage="0" equalAverage="0" bottom="0" percent="0" rank="0" text="" dxfId="2400">
      <formula>0.0000001</formula>
    </cfRule>
  </conditionalFormatting>
  <conditionalFormatting sqref="AN35:AR35">
    <cfRule type="cellIs" priority="2384" operator="equal" aboveAverage="0" equalAverage="0" bottom="0" percent="0" rank="0" text="" dxfId="2401">
      <formula>0</formula>
    </cfRule>
    <cfRule type="cellIs" priority="2385" operator="greaterThan" aboveAverage="0" equalAverage="0" bottom="0" percent="0" rank="0" text="" dxfId="2402">
      <formula>0.0000001</formula>
    </cfRule>
  </conditionalFormatting>
  <conditionalFormatting sqref="AN35:AR35">
    <cfRule type="cellIs" priority="2386" operator="equal" aboveAverage="0" equalAverage="0" bottom="0" percent="0" rank="0" text="" dxfId="2403">
      <formula>0</formula>
    </cfRule>
    <cfRule type="cellIs" priority="2387" operator="greaterThan" aboveAverage="0" equalAverage="0" bottom="0" percent="0" rank="0" text="" dxfId="2404">
      <formula>0.0000001</formula>
    </cfRule>
  </conditionalFormatting>
  <conditionalFormatting sqref="AN35:AR35">
    <cfRule type="cellIs" priority="2388" operator="equal" aboveAverage="0" equalAverage="0" bottom="0" percent="0" rank="0" text="" dxfId="2405">
      <formula>0</formula>
    </cfRule>
    <cfRule type="cellIs" priority="2389" operator="greaterThan" aboveAverage="0" equalAverage="0" bottom="0" percent="0" rank="0" text="" dxfId="2406">
      <formula>0.0000001</formula>
    </cfRule>
  </conditionalFormatting>
  <conditionalFormatting sqref="AN35:AR35">
    <cfRule type="cellIs" priority="2390" operator="equal" aboveAverage="0" equalAverage="0" bottom="0" percent="0" rank="0" text="" dxfId="2407">
      <formula>0</formula>
    </cfRule>
    <cfRule type="cellIs" priority="2391" operator="greaterThan" aboveAverage="0" equalAverage="0" bottom="0" percent="0" rank="0" text="" dxfId="2408">
      <formula>0.0000001</formula>
    </cfRule>
  </conditionalFormatting>
  <conditionalFormatting sqref="AN35:AR35">
    <cfRule type="cellIs" priority="2392" operator="equal" aboveAverage="0" equalAverage="0" bottom="0" percent="0" rank="0" text="" dxfId="2409">
      <formula>0</formula>
    </cfRule>
    <cfRule type="cellIs" priority="2393" operator="greaterThan" aboveAverage="0" equalAverage="0" bottom="0" percent="0" rank="0" text="" dxfId="2410">
      <formula>0.0000001</formula>
    </cfRule>
  </conditionalFormatting>
  <conditionalFormatting sqref="AN35:AR35">
    <cfRule type="cellIs" priority="2394" operator="equal" aboveAverage="0" equalAverage="0" bottom="0" percent="0" rank="0" text="" dxfId="2411">
      <formula>0</formula>
    </cfRule>
    <cfRule type="cellIs" priority="2395" operator="greaterThan" aboveAverage="0" equalAverage="0" bottom="0" percent="0" rank="0" text="" dxfId="2412">
      <formula>0.0000001</formula>
    </cfRule>
  </conditionalFormatting>
  <conditionalFormatting sqref="AN35:AR35">
    <cfRule type="cellIs" priority="2396" operator="equal" aboveAverage="0" equalAverage="0" bottom="0" percent="0" rank="0" text="" dxfId="2413">
      <formula>0</formula>
    </cfRule>
    <cfRule type="cellIs" priority="2397" operator="greaterThan" aboveAverage="0" equalAverage="0" bottom="0" percent="0" rank="0" text="" dxfId="2414">
      <formula>0.0000001</formula>
    </cfRule>
  </conditionalFormatting>
  <conditionalFormatting sqref="AN37:AR37">
    <cfRule type="cellIs" priority="2398" operator="equal" aboveAverage="0" equalAverage="0" bottom="0" percent="0" rank="0" text="" dxfId="2415">
      <formula>0</formula>
    </cfRule>
    <cfRule type="cellIs" priority="2399" operator="greaterThan" aboveAverage="0" equalAverage="0" bottom="0" percent="0" rank="0" text="" dxfId="2416">
      <formula>0.0000001</formula>
    </cfRule>
  </conditionalFormatting>
  <conditionalFormatting sqref="AN37:AR37">
    <cfRule type="cellIs" priority="2400" operator="equal" aboveAverage="0" equalAverage="0" bottom="0" percent="0" rank="0" text="" dxfId="2417">
      <formula>0</formula>
    </cfRule>
    <cfRule type="cellIs" priority="2401" operator="greaterThan" aboveAverage="0" equalAverage="0" bottom="0" percent="0" rank="0" text="" dxfId="2418">
      <formula>0.0000001</formula>
    </cfRule>
  </conditionalFormatting>
  <conditionalFormatting sqref="AN37:AR37">
    <cfRule type="cellIs" priority="2402" operator="equal" aboveAverage="0" equalAverage="0" bottom="0" percent="0" rank="0" text="" dxfId="2419">
      <formula>0</formula>
    </cfRule>
    <cfRule type="cellIs" priority="2403" operator="greaterThan" aboveAverage="0" equalAverage="0" bottom="0" percent="0" rank="0" text="" dxfId="2420">
      <formula>0.0000001</formula>
    </cfRule>
  </conditionalFormatting>
  <conditionalFormatting sqref="AN37:AR37">
    <cfRule type="cellIs" priority="2404" operator="equal" aboveAverage="0" equalAverage="0" bottom="0" percent="0" rank="0" text="" dxfId="2421">
      <formula>0</formula>
    </cfRule>
    <cfRule type="cellIs" priority="2405" operator="greaterThan" aboveAverage="0" equalAverage="0" bottom="0" percent="0" rank="0" text="" dxfId="2422">
      <formula>0.0000001</formula>
    </cfRule>
  </conditionalFormatting>
  <conditionalFormatting sqref="AN37:AR37">
    <cfRule type="cellIs" priority="2406" operator="equal" aboveAverage="0" equalAverage="0" bottom="0" percent="0" rank="0" text="" dxfId="2423">
      <formula>0</formula>
    </cfRule>
    <cfRule type="cellIs" priority="2407" operator="greaterThan" aboveAverage="0" equalAverage="0" bottom="0" percent="0" rank="0" text="" dxfId="2424">
      <formula>0.0000001</formula>
    </cfRule>
  </conditionalFormatting>
  <conditionalFormatting sqref="AN37:AR37">
    <cfRule type="cellIs" priority="2408" operator="equal" aboveAverage="0" equalAverage="0" bottom="0" percent="0" rank="0" text="" dxfId="2425">
      <formula>0</formula>
    </cfRule>
    <cfRule type="cellIs" priority="2409" operator="greaterThan" aboveAverage="0" equalAverage="0" bottom="0" percent="0" rank="0" text="" dxfId="2426">
      <formula>0.0000001</formula>
    </cfRule>
  </conditionalFormatting>
  <conditionalFormatting sqref="AN37:AR37">
    <cfRule type="cellIs" priority="2410" operator="equal" aboveAverage="0" equalAverage="0" bottom="0" percent="0" rank="0" text="" dxfId="2427">
      <formula>0</formula>
    </cfRule>
    <cfRule type="cellIs" priority="2411" operator="greaterThan" aboveAverage="0" equalAverage="0" bottom="0" percent="0" rank="0" text="" dxfId="2428">
      <formula>0.0000001</formula>
    </cfRule>
  </conditionalFormatting>
  <conditionalFormatting sqref="AN39:AR39">
    <cfRule type="cellIs" priority="2412" operator="equal" aboveAverage="0" equalAverage="0" bottom="0" percent="0" rank="0" text="" dxfId="2429">
      <formula>0</formula>
    </cfRule>
    <cfRule type="cellIs" priority="2413" operator="greaterThan" aboveAverage="0" equalAverage="0" bottom="0" percent="0" rank="0" text="" dxfId="2430">
      <formula>0.0000001</formula>
    </cfRule>
  </conditionalFormatting>
  <conditionalFormatting sqref="AN39:AR39">
    <cfRule type="cellIs" priority="2414" operator="equal" aboveAverage="0" equalAverage="0" bottom="0" percent="0" rank="0" text="" dxfId="2431">
      <formula>0</formula>
    </cfRule>
    <cfRule type="cellIs" priority="2415" operator="greaterThan" aboveAverage="0" equalAverage="0" bottom="0" percent="0" rank="0" text="" dxfId="2432">
      <formula>0.0000001</formula>
    </cfRule>
  </conditionalFormatting>
  <conditionalFormatting sqref="AN39:AR39">
    <cfRule type="cellIs" priority="2416" operator="equal" aboveAverage="0" equalAverage="0" bottom="0" percent="0" rank="0" text="" dxfId="2433">
      <formula>0</formula>
    </cfRule>
    <cfRule type="cellIs" priority="2417" operator="greaterThan" aboveAverage="0" equalAverage="0" bottom="0" percent="0" rank="0" text="" dxfId="2434">
      <formula>0.0000001</formula>
    </cfRule>
  </conditionalFormatting>
  <conditionalFormatting sqref="AN39:AR39">
    <cfRule type="cellIs" priority="2418" operator="equal" aboveAverage="0" equalAverage="0" bottom="0" percent="0" rank="0" text="" dxfId="2435">
      <formula>0</formula>
    </cfRule>
    <cfRule type="cellIs" priority="2419" operator="greaterThan" aboveAverage="0" equalAverage="0" bottom="0" percent="0" rank="0" text="" dxfId="2436">
      <formula>0.0000001</formula>
    </cfRule>
  </conditionalFormatting>
  <conditionalFormatting sqref="AN39:AR39">
    <cfRule type="cellIs" priority="2420" operator="equal" aboveAverage="0" equalAverage="0" bottom="0" percent="0" rank="0" text="" dxfId="2437">
      <formula>0</formula>
    </cfRule>
    <cfRule type="cellIs" priority="2421" operator="greaterThan" aboveAverage="0" equalAverage="0" bottom="0" percent="0" rank="0" text="" dxfId="2438">
      <formula>0.0000001</formula>
    </cfRule>
  </conditionalFormatting>
  <conditionalFormatting sqref="AN39:AR39">
    <cfRule type="cellIs" priority="2422" operator="equal" aboveAverage="0" equalAverage="0" bottom="0" percent="0" rank="0" text="" dxfId="2439">
      <formula>0</formula>
    </cfRule>
    <cfRule type="cellIs" priority="2423" operator="greaterThan" aboveAverage="0" equalAverage="0" bottom="0" percent="0" rank="0" text="" dxfId="2440">
      <formula>0.0000001</formula>
    </cfRule>
  </conditionalFormatting>
  <conditionalFormatting sqref="AN39:AR39">
    <cfRule type="cellIs" priority="2424" operator="equal" aboveAverage="0" equalAverage="0" bottom="0" percent="0" rank="0" text="" dxfId="2441">
      <formula>0</formula>
    </cfRule>
    <cfRule type="cellIs" priority="2425" operator="greaterThan" aboveAverage="0" equalAverage="0" bottom="0" percent="0" rank="0" text="" dxfId="2442">
      <formula>0.0000001</formula>
    </cfRule>
  </conditionalFormatting>
  <conditionalFormatting sqref="AN41:AR41">
    <cfRule type="cellIs" priority="2426" operator="equal" aboveAverage="0" equalAverage="0" bottom="0" percent="0" rank="0" text="" dxfId="2443">
      <formula>0</formula>
    </cfRule>
    <cfRule type="cellIs" priority="2427" operator="greaterThan" aboveAverage="0" equalAverage="0" bottom="0" percent="0" rank="0" text="" dxfId="2444">
      <formula>0.0000001</formula>
    </cfRule>
  </conditionalFormatting>
  <conditionalFormatting sqref="AN41:AR41">
    <cfRule type="cellIs" priority="2428" operator="equal" aboveAverage="0" equalAverage="0" bottom="0" percent="0" rank="0" text="" dxfId="2445">
      <formula>0</formula>
    </cfRule>
    <cfRule type="cellIs" priority="2429" operator="greaterThan" aboveAverage="0" equalAverage="0" bottom="0" percent="0" rank="0" text="" dxfId="2446">
      <formula>0.0000001</formula>
    </cfRule>
  </conditionalFormatting>
  <conditionalFormatting sqref="AN41:AR41">
    <cfRule type="cellIs" priority="2430" operator="equal" aboveAverage="0" equalAverage="0" bottom="0" percent="0" rank="0" text="" dxfId="2447">
      <formula>0</formula>
    </cfRule>
    <cfRule type="cellIs" priority="2431" operator="greaterThan" aboveAverage="0" equalAverage="0" bottom="0" percent="0" rank="0" text="" dxfId="2448">
      <formula>0.0000001</formula>
    </cfRule>
  </conditionalFormatting>
  <conditionalFormatting sqref="AN41:AR41">
    <cfRule type="cellIs" priority="2432" operator="equal" aboveAverage="0" equalAverage="0" bottom="0" percent="0" rank="0" text="" dxfId="2449">
      <formula>0</formula>
    </cfRule>
    <cfRule type="cellIs" priority="2433" operator="greaterThan" aboveAverage="0" equalAverage="0" bottom="0" percent="0" rank="0" text="" dxfId="2450">
      <formula>0.0000001</formula>
    </cfRule>
  </conditionalFormatting>
  <conditionalFormatting sqref="AN41:AR41">
    <cfRule type="cellIs" priority="2434" operator="equal" aboveAverage="0" equalAverage="0" bottom="0" percent="0" rank="0" text="" dxfId="2451">
      <formula>0</formula>
    </cfRule>
    <cfRule type="cellIs" priority="2435" operator="greaterThan" aboveAverage="0" equalAverage="0" bottom="0" percent="0" rank="0" text="" dxfId="2452">
      <formula>0.0000001</formula>
    </cfRule>
  </conditionalFormatting>
  <conditionalFormatting sqref="AN41:AR41">
    <cfRule type="cellIs" priority="2436" operator="equal" aboveAverage="0" equalAverage="0" bottom="0" percent="0" rank="0" text="" dxfId="2453">
      <formula>0</formula>
    </cfRule>
    <cfRule type="cellIs" priority="2437" operator="greaterThan" aboveAverage="0" equalAverage="0" bottom="0" percent="0" rank="0" text="" dxfId="2454">
      <formula>0.0000001</formula>
    </cfRule>
  </conditionalFormatting>
  <conditionalFormatting sqref="AN41:AR41">
    <cfRule type="cellIs" priority="2438" operator="equal" aboveAverage="0" equalAverage="0" bottom="0" percent="0" rank="0" text="" dxfId="2455">
      <formula>0</formula>
    </cfRule>
    <cfRule type="cellIs" priority="2439" operator="greaterThan" aboveAverage="0" equalAverage="0" bottom="0" percent="0" rank="0" text="" dxfId="2456">
      <formula>0.0000001</formula>
    </cfRule>
  </conditionalFormatting>
  <conditionalFormatting sqref="AN43:AR43">
    <cfRule type="cellIs" priority="2440" operator="equal" aboveAverage="0" equalAverage="0" bottom="0" percent="0" rank="0" text="" dxfId="2457">
      <formula>0</formula>
    </cfRule>
    <cfRule type="cellIs" priority="2441" operator="greaterThan" aboveAverage="0" equalAverage="0" bottom="0" percent="0" rank="0" text="" dxfId="2458">
      <formula>0.0000001</formula>
    </cfRule>
  </conditionalFormatting>
  <conditionalFormatting sqref="AN43:AR43">
    <cfRule type="cellIs" priority="2442" operator="equal" aboveAverage="0" equalAverage="0" bottom="0" percent="0" rank="0" text="" dxfId="2459">
      <formula>0</formula>
    </cfRule>
    <cfRule type="cellIs" priority="2443" operator="greaterThan" aboveAverage="0" equalAverage="0" bottom="0" percent="0" rank="0" text="" dxfId="2460">
      <formula>0.0000001</formula>
    </cfRule>
  </conditionalFormatting>
  <conditionalFormatting sqref="AN43:AR43">
    <cfRule type="cellIs" priority="2444" operator="equal" aboveAverage="0" equalAverage="0" bottom="0" percent="0" rank="0" text="" dxfId="2461">
      <formula>0</formula>
    </cfRule>
    <cfRule type="cellIs" priority="2445" operator="greaterThan" aboveAverage="0" equalAverage="0" bottom="0" percent="0" rank="0" text="" dxfId="2462">
      <formula>0.0000001</formula>
    </cfRule>
  </conditionalFormatting>
  <conditionalFormatting sqref="AN43:AR43">
    <cfRule type="cellIs" priority="2446" operator="equal" aboveAverage="0" equalAverage="0" bottom="0" percent="0" rank="0" text="" dxfId="2463">
      <formula>0</formula>
    </cfRule>
    <cfRule type="cellIs" priority="2447" operator="greaterThan" aboveAverage="0" equalAverage="0" bottom="0" percent="0" rank="0" text="" dxfId="2464">
      <formula>0.0000001</formula>
    </cfRule>
  </conditionalFormatting>
  <conditionalFormatting sqref="AN43:AR43">
    <cfRule type="cellIs" priority="2448" operator="equal" aboveAverage="0" equalAverage="0" bottom="0" percent="0" rank="0" text="" dxfId="2465">
      <formula>0</formula>
    </cfRule>
    <cfRule type="cellIs" priority="2449" operator="greaterThan" aboveAverage="0" equalAverage="0" bottom="0" percent="0" rank="0" text="" dxfId="2466">
      <formula>0.0000001</formula>
    </cfRule>
  </conditionalFormatting>
  <conditionalFormatting sqref="AN43:AR43">
    <cfRule type="cellIs" priority="2450" operator="equal" aboveAverage="0" equalAverage="0" bottom="0" percent="0" rank="0" text="" dxfId="2467">
      <formula>0</formula>
    </cfRule>
    <cfRule type="cellIs" priority="2451" operator="greaterThan" aboveAverage="0" equalAverage="0" bottom="0" percent="0" rank="0" text="" dxfId="2468">
      <formula>0.0000001</formula>
    </cfRule>
  </conditionalFormatting>
  <conditionalFormatting sqref="AN43:AR43">
    <cfRule type="cellIs" priority="2452" operator="equal" aboveAverage="0" equalAverage="0" bottom="0" percent="0" rank="0" text="" dxfId="2469">
      <formula>0</formula>
    </cfRule>
    <cfRule type="cellIs" priority="2453" operator="greaterThan" aboveAverage="0" equalAverage="0" bottom="0" percent="0" rank="0" text="" dxfId="2470">
      <formula>0.0000001</formula>
    </cfRule>
  </conditionalFormatting>
  <conditionalFormatting sqref="AN45:AR45">
    <cfRule type="cellIs" priority="2454" operator="equal" aboveAverage="0" equalAverage="0" bottom="0" percent="0" rank="0" text="" dxfId="2471">
      <formula>0</formula>
    </cfRule>
    <cfRule type="cellIs" priority="2455" operator="greaterThan" aboveAverage="0" equalAverage="0" bottom="0" percent="0" rank="0" text="" dxfId="2472">
      <formula>0.0000001</formula>
    </cfRule>
  </conditionalFormatting>
  <conditionalFormatting sqref="AN45:AR45">
    <cfRule type="cellIs" priority="2456" operator="equal" aboveAverage="0" equalAverage="0" bottom="0" percent="0" rank="0" text="" dxfId="2473">
      <formula>0</formula>
    </cfRule>
    <cfRule type="cellIs" priority="2457" operator="greaterThan" aboveAverage="0" equalAverage="0" bottom="0" percent="0" rank="0" text="" dxfId="2474">
      <formula>0.0000001</formula>
    </cfRule>
  </conditionalFormatting>
  <conditionalFormatting sqref="AN45:AR45">
    <cfRule type="cellIs" priority="2458" operator="equal" aboveAverage="0" equalAverage="0" bottom="0" percent="0" rank="0" text="" dxfId="2475">
      <formula>0</formula>
    </cfRule>
    <cfRule type="cellIs" priority="2459" operator="greaterThan" aboveAverage="0" equalAverage="0" bottom="0" percent="0" rank="0" text="" dxfId="2476">
      <formula>0.0000001</formula>
    </cfRule>
  </conditionalFormatting>
  <conditionalFormatting sqref="AN45:AR45">
    <cfRule type="cellIs" priority="2460" operator="equal" aboveAverage="0" equalAverage="0" bottom="0" percent="0" rank="0" text="" dxfId="2477">
      <formula>0</formula>
    </cfRule>
    <cfRule type="cellIs" priority="2461" operator="greaterThan" aboveAverage="0" equalAverage="0" bottom="0" percent="0" rank="0" text="" dxfId="2478">
      <formula>0.0000001</formula>
    </cfRule>
  </conditionalFormatting>
  <conditionalFormatting sqref="AN45:AR45">
    <cfRule type="cellIs" priority="2462" operator="equal" aboveAverage="0" equalAverage="0" bottom="0" percent="0" rank="0" text="" dxfId="2479">
      <formula>0</formula>
    </cfRule>
    <cfRule type="cellIs" priority="2463" operator="greaterThan" aboveAverage="0" equalAverage="0" bottom="0" percent="0" rank="0" text="" dxfId="2480">
      <formula>0.0000001</formula>
    </cfRule>
  </conditionalFormatting>
  <conditionalFormatting sqref="AN45:AR45">
    <cfRule type="cellIs" priority="2464" operator="equal" aboveAverage="0" equalAverage="0" bottom="0" percent="0" rank="0" text="" dxfId="2481">
      <formula>0</formula>
    </cfRule>
    <cfRule type="cellIs" priority="2465" operator="greaterThan" aboveAverage="0" equalAverage="0" bottom="0" percent="0" rank="0" text="" dxfId="2482">
      <formula>0.0000001</formula>
    </cfRule>
  </conditionalFormatting>
  <conditionalFormatting sqref="AN45:AR45">
    <cfRule type="cellIs" priority="2466" operator="equal" aboveAverage="0" equalAverage="0" bottom="0" percent="0" rank="0" text="" dxfId="2483">
      <formula>0</formula>
    </cfRule>
    <cfRule type="cellIs" priority="2467" operator="greaterThan" aboveAverage="0" equalAverage="0" bottom="0" percent="0" rank="0" text="" dxfId="2484">
      <formula>0.0000001</formula>
    </cfRule>
  </conditionalFormatting>
  <conditionalFormatting sqref="AN33:AR33">
    <cfRule type="cellIs" priority="2468" operator="equal" aboveAverage="0" equalAverage="0" bottom="0" percent="0" rank="0" text="" dxfId="2485">
      <formula>0</formula>
    </cfRule>
    <cfRule type="cellIs" priority="2469" operator="greaterThan" aboveAverage="0" equalAverage="0" bottom="0" percent="0" rank="0" text="" dxfId="2486">
      <formula>0.0000001</formula>
    </cfRule>
  </conditionalFormatting>
  <conditionalFormatting sqref="AN33:AR33">
    <cfRule type="cellIs" priority="2470" operator="equal" aboveAverage="0" equalAverage="0" bottom="0" percent="0" rank="0" text="" dxfId="2487">
      <formula>0</formula>
    </cfRule>
    <cfRule type="cellIs" priority="2471" operator="greaterThan" aboveAverage="0" equalAverage="0" bottom="0" percent="0" rank="0" text="" dxfId="2488">
      <formula>0.0000001</formula>
    </cfRule>
  </conditionalFormatting>
  <conditionalFormatting sqref="AN33:AR33">
    <cfRule type="cellIs" priority="2472" operator="equal" aboveAverage="0" equalAverage="0" bottom="0" percent="0" rank="0" text="" dxfId="2489">
      <formula>0</formula>
    </cfRule>
    <cfRule type="cellIs" priority="2473" operator="greaterThan" aboveAverage="0" equalAverage="0" bottom="0" percent="0" rank="0" text="" dxfId="2490">
      <formula>0.0000001</formula>
    </cfRule>
  </conditionalFormatting>
  <conditionalFormatting sqref="AN33:AR33">
    <cfRule type="cellIs" priority="2474" operator="equal" aboveAverage="0" equalAverage="0" bottom="0" percent="0" rank="0" text="" dxfId="2491">
      <formula>0</formula>
    </cfRule>
    <cfRule type="cellIs" priority="2475" operator="greaterThan" aboveAverage="0" equalAverage="0" bottom="0" percent="0" rank="0" text="" dxfId="2492">
      <formula>0.0000001</formula>
    </cfRule>
  </conditionalFormatting>
  <conditionalFormatting sqref="AN33:AR33">
    <cfRule type="cellIs" priority="2476" operator="equal" aboveAverage="0" equalAverage="0" bottom="0" percent="0" rank="0" text="" dxfId="2493">
      <formula>0</formula>
    </cfRule>
    <cfRule type="cellIs" priority="2477" operator="greaterThan" aboveAverage="0" equalAverage="0" bottom="0" percent="0" rank="0" text="" dxfId="2494">
      <formula>0.0000001</formula>
    </cfRule>
  </conditionalFormatting>
  <conditionalFormatting sqref="AN33:AR33">
    <cfRule type="cellIs" priority="2478" operator="equal" aboveAverage="0" equalAverage="0" bottom="0" percent="0" rank="0" text="" dxfId="2495">
      <formula>0</formula>
    </cfRule>
    <cfRule type="cellIs" priority="2479" operator="greaterThan" aboveAverage="0" equalAverage="0" bottom="0" percent="0" rank="0" text="" dxfId="2496">
      <formula>0.0000001</formula>
    </cfRule>
  </conditionalFormatting>
  <conditionalFormatting sqref="AN33:AR33">
    <cfRule type="cellIs" priority="2480" operator="equal" aboveAverage="0" equalAverage="0" bottom="0" percent="0" rank="0" text="" dxfId="2497">
      <formula>0</formula>
    </cfRule>
    <cfRule type="cellIs" priority="2481" operator="greaterThan" aboveAverage="0" equalAverage="0" bottom="0" percent="0" rank="0" text="" dxfId="2498">
      <formula>0.0000001</formula>
    </cfRule>
  </conditionalFormatting>
  <conditionalFormatting sqref="AN33:AR33">
    <cfRule type="cellIs" priority="2482" operator="equal" aboveAverage="0" equalAverage="0" bottom="0" percent="0" rank="0" text="" dxfId="2499">
      <formula>0</formula>
    </cfRule>
    <cfRule type="cellIs" priority="2483" operator="greaterThan" aboveAverage="0" equalAverage="0" bottom="0" percent="0" rank="0" text="" dxfId="2500">
      <formula>0.0000001</formula>
    </cfRule>
  </conditionalFormatting>
  <conditionalFormatting sqref="AN33:AR33">
    <cfRule type="cellIs" priority="2484" operator="equal" aboveAverage="0" equalAverage="0" bottom="0" percent="0" rank="0" text="" dxfId="2501">
      <formula>0</formula>
    </cfRule>
    <cfRule type="cellIs" priority="2485" operator="greaterThan" aboveAverage="0" equalAverage="0" bottom="0" percent="0" rank="0" text="" dxfId="2502">
      <formula>0.0000001</formula>
    </cfRule>
  </conditionalFormatting>
  <conditionalFormatting sqref="AN33:AR33">
    <cfRule type="cellIs" priority="2486" operator="equal" aboveAverage="0" equalAverage="0" bottom="0" percent="0" rank="0" text="" dxfId="2503">
      <formula>0</formula>
    </cfRule>
    <cfRule type="cellIs" priority="2487" operator="greaterThan" aboveAverage="0" equalAverage="0" bottom="0" percent="0" rank="0" text="" dxfId="2504">
      <formula>0.0000001</formula>
    </cfRule>
  </conditionalFormatting>
  <conditionalFormatting sqref="AN33:AR33">
    <cfRule type="cellIs" priority="2488" operator="equal" aboveAverage="0" equalAverage="0" bottom="0" percent="0" rank="0" text="" dxfId="2505">
      <formula>0</formula>
    </cfRule>
    <cfRule type="cellIs" priority="2489" operator="greaterThan" aboveAverage="0" equalAverage="0" bottom="0" percent="0" rank="0" text="" dxfId="2506">
      <formula>0.0000001</formula>
    </cfRule>
  </conditionalFormatting>
  <conditionalFormatting sqref="AN33:AR33">
    <cfRule type="cellIs" priority="2490" operator="equal" aboveAverage="0" equalAverage="0" bottom="0" percent="0" rank="0" text="" dxfId="2507">
      <formula>0</formula>
    </cfRule>
    <cfRule type="cellIs" priority="2491" operator="greaterThan" aboveAverage="0" equalAverage="0" bottom="0" percent="0" rank="0" text="" dxfId="2508">
      <formula>0.0000001</formula>
    </cfRule>
  </conditionalFormatting>
  <conditionalFormatting sqref="AN33:AR33">
    <cfRule type="cellIs" priority="2492" operator="equal" aboveAverage="0" equalAverage="0" bottom="0" percent="0" rank="0" text="" dxfId="2509">
      <formula>0</formula>
    </cfRule>
    <cfRule type="cellIs" priority="2493" operator="greaterThan" aboveAverage="0" equalAverage="0" bottom="0" percent="0" rank="0" text="" dxfId="2510">
      <formula>0.0000001</formula>
    </cfRule>
  </conditionalFormatting>
  <conditionalFormatting sqref="AN33:AR33">
    <cfRule type="cellIs" priority="2494" operator="equal" aboveAverage="0" equalAverage="0" bottom="0" percent="0" rank="0" text="" dxfId="2511">
      <formula>0</formula>
    </cfRule>
    <cfRule type="cellIs" priority="2495" operator="greaterThan" aboveAverage="0" equalAverage="0" bottom="0" percent="0" rank="0" text="" dxfId="2512">
      <formula>0.0000001</formula>
    </cfRule>
  </conditionalFormatting>
  <conditionalFormatting sqref="AN35:AR35">
    <cfRule type="cellIs" priority="2496" operator="equal" aboveAverage="0" equalAverage="0" bottom="0" percent="0" rank="0" text="" dxfId="2513">
      <formula>0</formula>
    </cfRule>
    <cfRule type="cellIs" priority="2497" operator="greaterThan" aboveAverage="0" equalAverage="0" bottom="0" percent="0" rank="0" text="" dxfId="2514">
      <formula>0.0000001</formula>
    </cfRule>
  </conditionalFormatting>
  <conditionalFormatting sqref="AN35:AR35">
    <cfRule type="cellIs" priority="2498" operator="equal" aboveAverage="0" equalAverage="0" bottom="0" percent="0" rank="0" text="" dxfId="2515">
      <formula>0</formula>
    </cfRule>
    <cfRule type="cellIs" priority="2499" operator="greaterThan" aboveAverage="0" equalAverage="0" bottom="0" percent="0" rank="0" text="" dxfId="2516">
      <formula>0.0000001</formula>
    </cfRule>
  </conditionalFormatting>
  <conditionalFormatting sqref="AN35:AR35">
    <cfRule type="cellIs" priority="2500" operator="equal" aboveAverage="0" equalAverage="0" bottom="0" percent="0" rank="0" text="" dxfId="2517">
      <formula>0</formula>
    </cfRule>
    <cfRule type="cellIs" priority="2501" operator="greaterThan" aboveAverage="0" equalAverage="0" bottom="0" percent="0" rank="0" text="" dxfId="2518">
      <formula>0.0000001</formula>
    </cfRule>
  </conditionalFormatting>
  <conditionalFormatting sqref="AN35:AR35">
    <cfRule type="cellIs" priority="2502" operator="equal" aboveAverage="0" equalAverage="0" bottom="0" percent="0" rank="0" text="" dxfId="2519">
      <formula>0</formula>
    </cfRule>
    <cfRule type="cellIs" priority="2503" operator="greaterThan" aboveAverage="0" equalAverage="0" bottom="0" percent="0" rank="0" text="" dxfId="2520">
      <formula>0.0000001</formula>
    </cfRule>
  </conditionalFormatting>
  <conditionalFormatting sqref="AN35:AR35">
    <cfRule type="cellIs" priority="2504" operator="equal" aboveAverage="0" equalAverage="0" bottom="0" percent="0" rank="0" text="" dxfId="2521">
      <formula>0</formula>
    </cfRule>
    <cfRule type="cellIs" priority="2505" operator="greaterThan" aboveAverage="0" equalAverage="0" bottom="0" percent="0" rank="0" text="" dxfId="2522">
      <formula>0.0000001</formula>
    </cfRule>
  </conditionalFormatting>
  <conditionalFormatting sqref="AN35:AR35">
    <cfRule type="cellIs" priority="2506" operator="equal" aboveAverage="0" equalAverage="0" bottom="0" percent="0" rank="0" text="" dxfId="2523">
      <formula>0</formula>
    </cfRule>
    <cfRule type="cellIs" priority="2507" operator="greaterThan" aboveAverage="0" equalAverage="0" bottom="0" percent="0" rank="0" text="" dxfId="2524">
      <formula>0.0000001</formula>
    </cfRule>
  </conditionalFormatting>
  <conditionalFormatting sqref="AN35:AR35">
    <cfRule type="cellIs" priority="2508" operator="equal" aboveAverage="0" equalAverage="0" bottom="0" percent="0" rank="0" text="" dxfId="2525">
      <formula>0</formula>
    </cfRule>
    <cfRule type="cellIs" priority="2509" operator="greaterThan" aboveAverage="0" equalAverage="0" bottom="0" percent="0" rank="0" text="" dxfId="2526">
      <formula>0.0000001</formula>
    </cfRule>
  </conditionalFormatting>
  <conditionalFormatting sqref="AN35:AR35">
    <cfRule type="cellIs" priority="2510" operator="equal" aboveAverage="0" equalAverage="0" bottom="0" percent="0" rank="0" text="" dxfId="2527">
      <formula>0</formula>
    </cfRule>
    <cfRule type="cellIs" priority="2511" operator="greaterThan" aboveAverage="0" equalAverage="0" bottom="0" percent="0" rank="0" text="" dxfId="2528">
      <formula>0.0000001</formula>
    </cfRule>
  </conditionalFormatting>
  <conditionalFormatting sqref="AN35:AR35">
    <cfRule type="cellIs" priority="2512" operator="equal" aboveAverage="0" equalAverage="0" bottom="0" percent="0" rank="0" text="" dxfId="2529">
      <formula>0</formula>
    </cfRule>
    <cfRule type="cellIs" priority="2513" operator="greaterThan" aboveAverage="0" equalAverage="0" bottom="0" percent="0" rank="0" text="" dxfId="2530">
      <formula>0.0000001</formula>
    </cfRule>
  </conditionalFormatting>
  <conditionalFormatting sqref="AN35:AR35">
    <cfRule type="cellIs" priority="2514" operator="equal" aboveAverage="0" equalAverage="0" bottom="0" percent="0" rank="0" text="" dxfId="2531">
      <formula>0</formula>
    </cfRule>
    <cfRule type="cellIs" priority="2515" operator="greaterThan" aboveAverage="0" equalAverage="0" bottom="0" percent="0" rank="0" text="" dxfId="2532">
      <formula>0.0000001</formula>
    </cfRule>
  </conditionalFormatting>
  <conditionalFormatting sqref="AN35:AR35">
    <cfRule type="cellIs" priority="2516" operator="equal" aboveAverage="0" equalAverage="0" bottom="0" percent="0" rank="0" text="" dxfId="2533">
      <formula>0</formula>
    </cfRule>
    <cfRule type="cellIs" priority="2517" operator="greaterThan" aboveAverage="0" equalAverage="0" bottom="0" percent="0" rank="0" text="" dxfId="2534">
      <formula>0.0000001</formula>
    </cfRule>
  </conditionalFormatting>
  <conditionalFormatting sqref="AN35:AR35">
    <cfRule type="cellIs" priority="2518" operator="equal" aboveAverage="0" equalAverage="0" bottom="0" percent="0" rank="0" text="" dxfId="2535">
      <formula>0</formula>
    </cfRule>
    <cfRule type="cellIs" priority="2519" operator="greaterThan" aboveAverage="0" equalAverage="0" bottom="0" percent="0" rank="0" text="" dxfId="2536">
      <formula>0.0000001</formula>
    </cfRule>
  </conditionalFormatting>
  <conditionalFormatting sqref="AN35:AR35">
    <cfRule type="cellIs" priority="2520" operator="equal" aboveAverage="0" equalAverage="0" bottom="0" percent="0" rank="0" text="" dxfId="2537">
      <formula>0</formula>
    </cfRule>
    <cfRule type="cellIs" priority="2521" operator="greaterThan" aboveAverage="0" equalAverage="0" bottom="0" percent="0" rank="0" text="" dxfId="2538">
      <formula>0.0000001</formula>
    </cfRule>
  </conditionalFormatting>
  <conditionalFormatting sqref="AN35:AR35">
    <cfRule type="cellIs" priority="2522" operator="equal" aboveAverage="0" equalAverage="0" bottom="0" percent="0" rank="0" text="" dxfId="2539">
      <formula>0</formula>
    </cfRule>
    <cfRule type="cellIs" priority="2523" operator="greaterThan" aboveAverage="0" equalAverage="0" bottom="0" percent="0" rank="0" text="" dxfId="2540">
      <formula>0.0000001</formula>
    </cfRule>
  </conditionalFormatting>
  <conditionalFormatting sqref="AS31:AW31">
    <cfRule type="cellIs" priority="2524" operator="equal" aboveAverage="0" equalAverage="0" bottom="0" percent="0" rank="0" text="" dxfId="2541">
      <formula>0</formula>
    </cfRule>
    <cfRule type="cellIs" priority="2525" operator="greaterThan" aboveAverage="0" equalAverage="0" bottom="0" percent="0" rank="0" text="" dxfId="2542">
      <formula>0.0000001</formula>
    </cfRule>
  </conditionalFormatting>
  <conditionalFormatting sqref="AS31:AW31">
    <cfRule type="cellIs" priority="2526" operator="equal" aboveAverage="0" equalAverage="0" bottom="0" percent="0" rank="0" text="" dxfId="2543">
      <formula>0</formula>
    </cfRule>
    <cfRule type="cellIs" priority="2527" operator="greaterThan" aboveAverage="0" equalAverage="0" bottom="0" percent="0" rank="0" text="" dxfId="2544">
      <formula>0.0000001</formula>
    </cfRule>
  </conditionalFormatting>
  <conditionalFormatting sqref="AS31:AW31">
    <cfRule type="cellIs" priority="2528" operator="equal" aboveAverage="0" equalAverage="0" bottom="0" percent="0" rank="0" text="" dxfId="2545">
      <formula>0</formula>
    </cfRule>
    <cfRule type="cellIs" priority="2529" operator="greaterThan" aboveAverage="0" equalAverage="0" bottom="0" percent="0" rank="0" text="" dxfId="2546">
      <formula>0.0000001</formula>
    </cfRule>
  </conditionalFormatting>
  <conditionalFormatting sqref="AS31:AW31">
    <cfRule type="cellIs" priority="2530" operator="equal" aboveAverage="0" equalAverage="0" bottom="0" percent="0" rank="0" text="" dxfId="2547">
      <formula>0</formula>
    </cfRule>
    <cfRule type="cellIs" priority="2531" operator="greaterThan" aboveAverage="0" equalAverage="0" bottom="0" percent="0" rank="0" text="" dxfId="2548">
      <formula>0.0000001</formula>
    </cfRule>
  </conditionalFormatting>
  <conditionalFormatting sqref="AS31:AW31">
    <cfRule type="cellIs" priority="2532" operator="equal" aboveAverage="0" equalAverage="0" bottom="0" percent="0" rank="0" text="" dxfId="2549">
      <formula>0</formula>
    </cfRule>
    <cfRule type="cellIs" priority="2533" operator="greaterThan" aboveAverage="0" equalAverage="0" bottom="0" percent="0" rank="0" text="" dxfId="2550">
      <formula>0.0000001</formula>
    </cfRule>
  </conditionalFormatting>
  <conditionalFormatting sqref="AS31:AW31">
    <cfRule type="cellIs" priority="2534" operator="equal" aboveAverage="0" equalAverage="0" bottom="0" percent="0" rank="0" text="" dxfId="2551">
      <formula>0</formula>
    </cfRule>
    <cfRule type="cellIs" priority="2535" operator="greaterThan" aboveAverage="0" equalAverage="0" bottom="0" percent="0" rank="0" text="" dxfId="2552">
      <formula>0.0000001</formula>
    </cfRule>
  </conditionalFormatting>
  <conditionalFormatting sqref="AS31:AW31">
    <cfRule type="cellIs" priority="2536" operator="equal" aboveAverage="0" equalAverage="0" bottom="0" percent="0" rank="0" text="" dxfId="2553">
      <formula>0</formula>
    </cfRule>
    <cfRule type="cellIs" priority="2537" operator="greaterThan" aboveAverage="0" equalAverage="0" bottom="0" percent="0" rank="0" text="" dxfId="2554">
      <formula>0.0000001</formula>
    </cfRule>
  </conditionalFormatting>
  <conditionalFormatting sqref="AS17:AW17">
    <cfRule type="cellIs" priority="2538" operator="equal" aboveAverage="0" equalAverage="0" bottom="0" percent="0" rank="0" text="" dxfId="2555">
      <formula>0</formula>
    </cfRule>
    <cfRule type="cellIs" priority="2539" operator="greaterThan" aboveAverage="0" equalAverage="0" bottom="0" percent="0" rank="0" text="" dxfId="2556">
      <formula>0.0000001</formula>
    </cfRule>
  </conditionalFormatting>
  <conditionalFormatting sqref="AS17:AW17">
    <cfRule type="cellIs" priority="2540" operator="equal" aboveAverage="0" equalAverage="0" bottom="0" percent="0" rank="0" text="" dxfId="2557">
      <formula>0</formula>
    </cfRule>
    <cfRule type="cellIs" priority="2541" operator="greaterThan" aboveAverage="0" equalAverage="0" bottom="0" percent="0" rank="0" text="" dxfId="2558">
      <formula>0.0000001</formula>
    </cfRule>
  </conditionalFormatting>
  <conditionalFormatting sqref="AS17:AW17">
    <cfRule type="cellIs" priority="2542" operator="equal" aboveAverage="0" equalAverage="0" bottom="0" percent="0" rank="0" text="" dxfId="2559">
      <formula>0</formula>
    </cfRule>
    <cfRule type="cellIs" priority="2543" operator="greaterThan" aboveAverage="0" equalAverage="0" bottom="0" percent="0" rank="0" text="" dxfId="2560">
      <formula>0.0000001</formula>
    </cfRule>
  </conditionalFormatting>
  <conditionalFormatting sqref="AS17:AW17">
    <cfRule type="cellIs" priority="2544" operator="equal" aboveAverage="0" equalAverage="0" bottom="0" percent="0" rank="0" text="" dxfId="2561">
      <formula>0</formula>
    </cfRule>
    <cfRule type="cellIs" priority="2545" operator="greaterThan" aboveAverage="0" equalAverage="0" bottom="0" percent="0" rank="0" text="" dxfId="2562">
      <formula>0.0000001</formula>
    </cfRule>
  </conditionalFormatting>
  <conditionalFormatting sqref="AS17:AW17">
    <cfRule type="cellIs" priority="2546" operator="equal" aboveAverage="0" equalAverage="0" bottom="0" percent="0" rank="0" text="" dxfId="2563">
      <formula>0</formula>
    </cfRule>
    <cfRule type="cellIs" priority="2547" operator="greaterThan" aboveAverage="0" equalAverage="0" bottom="0" percent="0" rank="0" text="" dxfId="2564">
      <formula>0.0000001</formula>
    </cfRule>
  </conditionalFormatting>
  <conditionalFormatting sqref="AS17:AW17">
    <cfRule type="cellIs" priority="2548" operator="equal" aboveAverage="0" equalAverage="0" bottom="0" percent="0" rank="0" text="" dxfId="2565">
      <formula>0</formula>
    </cfRule>
    <cfRule type="cellIs" priority="2549" operator="greaterThan" aboveAverage="0" equalAverage="0" bottom="0" percent="0" rank="0" text="" dxfId="2566">
      <formula>0.0000001</formula>
    </cfRule>
  </conditionalFormatting>
  <conditionalFormatting sqref="AS17:AW17">
    <cfRule type="cellIs" priority="2550" operator="equal" aboveAverage="0" equalAverage="0" bottom="0" percent="0" rank="0" text="" dxfId="2567">
      <formula>0</formula>
    </cfRule>
    <cfRule type="cellIs" priority="2551" operator="greaterThan" aboveAverage="0" equalAverage="0" bottom="0" percent="0" rank="0" text="" dxfId="2568">
      <formula>0.0000001</formula>
    </cfRule>
  </conditionalFormatting>
  <conditionalFormatting sqref="AS19:AW19">
    <cfRule type="cellIs" priority="2552" operator="equal" aboveAverage="0" equalAverage="0" bottom="0" percent="0" rank="0" text="" dxfId="2569">
      <formula>0</formula>
    </cfRule>
    <cfRule type="cellIs" priority="2553" operator="greaterThan" aboveAverage="0" equalAverage="0" bottom="0" percent="0" rank="0" text="" dxfId="2570">
      <formula>0.0000001</formula>
    </cfRule>
  </conditionalFormatting>
  <conditionalFormatting sqref="AS19:AW19">
    <cfRule type="cellIs" priority="2554" operator="equal" aboveAverage="0" equalAverage="0" bottom="0" percent="0" rank="0" text="" dxfId="2571">
      <formula>0</formula>
    </cfRule>
    <cfRule type="cellIs" priority="2555" operator="greaterThan" aboveAverage="0" equalAverage="0" bottom="0" percent="0" rank="0" text="" dxfId="2572">
      <formula>0.0000001</formula>
    </cfRule>
  </conditionalFormatting>
  <conditionalFormatting sqref="AS19:AW19">
    <cfRule type="cellIs" priority="2556" operator="equal" aboveAverage="0" equalAverage="0" bottom="0" percent="0" rank="0" text="" dxfId="2573">
      <formula>0</formula>
    </cfRule>
    <cfRule type="cellIs" priority="2557" operator="greaterThan" aboveAverage="0" equalAverage="0" bottom="0" percent="0" rank="0" text="" dxfId="2574">
      <formula>0.0000001</formula>
    </cfRule>
  </conditionalFormatting>
  <conditionalFormatting sqref="AS19:AW19">
    <cfRule type="cellIs" priority="2558" operator="equal" aboveAverage="0" equalAverage="0" bottom="0" percent="0" rank="0" text="" dxfId="2575">
      <formula>0</formula>
    </cfRule>
    <cfRule type="cellIs" priority="2559" operator="greaterThan" aboveAverage="0" equalAverage="0" bottom="0" percent="0" rank="0" text="" dxfId="2576">
      <formula>0.0000001</formula>
    </cfRule>
  </conditionalFormatting>
  <conditionalFormatting sqref="AS19:AW19">
    <cfRule type="cellIs" priority="2560" operator="equal" aboveAverage="0" equalAverage="0" bottom="0" percent="0" rank="0" text="" dxfId="2577">
      <formula>0</formula>
    </cfRule>
    <cfRule type="cellIs" priority="2561" operator="greaterThan" aboveAverage="0" equalAverage="0" bottom="0" percent="0" rank="0" text="" dxfId="2578">
      <formula>0.0000001</formula>
    </cfRule>
  </conditionalFormatting>
  <conditionalFormatting sqref="AS19:AW19">
    <cfRule type="cellIs" priority="2562" operator="equal" aboveAverage="0" equalAverage="0" bottom="0" percent="0" rank="0" text="" dxfId="2579">
      <formula>0</formula>
    </cfRule>
    <cfRule type="cellIs" priority="2563" operator="greaterThan" aboveAverage="0" equalAverage="0" bottom="0" percent="0" rank="0" text="" dxfId="2580">
      <formula>0.0000001</formula>
    </cfRule>
  </conditionalFormatting>
  <conditionalFormatting sqref="AS19:AW19">
    <cfRule type="cellIs" priority="2564" operator="equal" aboveAverage="0" equalAverage="0" bottom="0" percent="0" rank="0" text="" dxfId="2581">
      <formula>0</formula>
    </cfRule>
    <cfRule type="cellIs" priority="2565" operator="greaterThan" aboveAverage="0" equalAverage="0" bottom="0" percent="0" rank="0" text="" dxfId="2582">
      <formula>0.0000001</formula>
    </cfRule>
  </conditionalFormatting>
  <conditionalFormatting sqref="AS21:AW21">
    <cfRule type="cellIs" priority="2566" operator="equal" aboveAverage="0" equalAverage="0" bottom="0" percent="0" rank="0" text="" dxfId="2583">
      <formula>0</formula>
    </cfRule>
    <cfRule type="cellIs" priority="2567" operator="greaterThan" aboveAverage="0" equalAverage="0" bottom="0" percent="0" rank="0" text="" dxfId="2584">
      <formula>0.0000001</formula>
    </cfRule>
  </conditionalFormatting>
  <conditionalFormatting sqref="AS21:AW21">
    <cfRule type="cellIs" priority="2568" operator="equal" aboveAverage="0" equalAverage="0" bottom="0" percent="0" rank="0" text="" dxfId="2585">
      <formula>0</formula>
    </cfRule>
    <cfRule type="cellIs" priority="2569" operator="greaterThan" aboveAverage="0" equalAverage="0" bottom="0" percent="0" rank="0" text="" dxfId="2586">
      <formula>0.0000001</formula>
    </cfRule>
  </conditionalFormatting>
  <conditionalFormatting sqref="AS21:AW21">
    <cfRule type="cellIs" priority="2570" operator="equal" aboveAverage="0" equalAverage="0" bottom="0" percent="0" rank="0" text="" dxfId="2587">
      <formula>0</formula>
    </cfRule>
    <cfRule type="cellIs" priority="2571" operator="greaterThan" aboveAverage="0" equalAverage="0" bottom="0" percent="0" rank="0" text="" dxfId="2588">
      <formula>0.0000001</formula>
    </cfRule>
  </conditionalFormatting>
  <conditionalFormatting sqref="AS21:AW21">
    <cfRule type="cellIs" priority="2572" operator="equal" aboveAverage="0" equalAverage="0" bottom="0" percent="0" rank="0" text="" dxfId="2589">
      <formula>0</formula>
    </cfRule>
    <cfRule type="cellIs" priority="2573" operator="greaterThan" aboveAverage="0" equalAverage="0" bottom="0" percent="0" rank="0" text="" dxfId="2590">
      <formula>0.0000001</formula>
    </cfRule>
  </conditionalFormatting>
  <conditionalFormatting sqref="AS21:AW21">
    <cfRule type="cellIs" priority="2574" operator="equal" aboveAverage="0" equalAverage="0" bottom="0" percent="0" rank="0" text="" dxfId="2591">
      <formula>0</formula>
    </cfRule>
    <cfRule type="cellIs" priority="2575" operator="greaterThan" aboveAverage="0" equalAverage="0" bottom="0" percent="0" rank="0" text="" dxfId="2592">
      <formula>0.0000001</formula>
    </cfRule>
  </conditionalFormatting>
  <conditionalFormatting sqref="AS21:AW21">
    <cfRule type="cellIs" priority="2576" operator="equal" aboveAverage="0" equalAverage="0" bottom="0" percent="0" rank="0" text="" dxfId="2593">
      <formula>0</formula>
    </cfRule>
    <cfRule type="cellIs" priority="2577" operator="greaterThan" aboveAverage="0" equalAverage="0" bottom="0" percent="0" rank="0" text="" dxfId="2594">
      <formula>0.0000001</formula>
    </cfRule>
  </conditionalFormatting>
  <conditionalFormatting sqref="AS21:AW21">
    <cfRule type="cellIs" priority="2578" operator="equal" aboveAverage="0" equalAverage="0" bottom="0" percent="0" rank="0" text="" dxfId="2595">
      <formula>0</formula>
    </cfRule>
    <cfRule type="cellIs" priority="2579" operator="greaterThan" aboveAverage="0" equalAverage="0" bottom="0" percent="0" rank="0" text="" dxfId="2596">
      <formula>0.0000001</formula>
    </cfRule>
  </conditionalFormatting>
  <conditionalFormatting sqref="AS23:AW23">
    <cfRule type="cellIs" priority="2580" operator="equal" aboveAverage="0" equalAverage="0" bottom="0" percent="0" rank="0" text="" dxfId="2597">
      <formula>0</formula>
    </cfRule>
    <cfRule type="cellIs" priority="2581" operator="greaterThan" aboveAverage="0" equalAverage="0" bottom="0" percent="0" rank="0" text="" dxfId="2598">
      <formula>0.0000001</formula>
    </cfRule>
  </conditionalFormatting>
  <conditionalFormatting sqref="AS23:AW23">
    <cfRule type="cellIs" priority="2582" operator="equal" aboveAverage="0" equalAverage="0" bottom="0" percent="0" rank="0" text="" dxfId="2599">
      <formula>0</formula>
    </cfRule>
    <cfRule type="cellIs" priority="2583" operator="greaterThan" aboveAverage="0" equalAverage="0" bottom="0" percent="0" rank="0" text="" dxfId="2600">
      <formula>0.0000001</formula>
    </cfRule>
  </conditionalFormatting>
  <conditionalFormatting sqref="AS23:AW23">
    <cfRule type="cellIs" priority="2584" operator="equal" aboveAverage="0" equalAverage="0" bottom="0" percent="0" rank="0" text="" dxfId="2601">
      <formula>0</formula>
    </cfRule>
    <cfRule type="cellIs" priority="2585" operator="greaterThan" aboveAverage="0" equalAverage="0" bottom="0" percent="0" rank="0" text="" dxfId="2602">
      <formula>0.0000001</formula>
    </cfRule>
  </conditionalFormatting>
  <conditionalFormatting sqref="AS23:AW23">
    <cfRule type="cellIs" priority="2586" operator="equal" aboveAverage="0" equalAverage="0" bottom="0" percent="0" rank="0" text="" dxfId="2603">
      <formula>0</formula>
    </cfRule>
    <cfRule type="cellIs" priority="2587" operator="greaterThan" aboveAverage="0" equalAverage="0" bottom="0" percent="0" rank="0" text="" dxfId="2604">
      <formula>0.0000001</formula>
    </cfRule>
  </conditionalFormatting>
  <conditionalFormatting sqref="AS23:AW23">
    <cfRule type="cellIs" priority="2588" operator="equal" aboveAverage="0" equalAverage="0" bottom="0" percent="0" rank="0" text="" dxfId="2605">
      <formula>0</formula>
    </cfRule>
    <cfRule type="cellIs" priority="2589" operator="greaterThan" aboveAverage="0" equalAverage="0" bottom="0" percent="0" rank="0" text="" dxfId="2606">
      <formula>0.0000001</formula>
    </cfRule>
  </conditionalFormatting>
  <conditionalFormatting sqref="AS23:AW23">
    <cfRule type="cellIs" priority="2590" operator="equal" aboveAverage="0" equalAverage="0" bottom="0" percent="0" rank="0" text="" dxfId="2607">
      <formula>0</formula>
    </cfRule>
    <cfRule type="cellIs" priority="2591" operator="greaterThan" aboveAverage="0" equalAverage="0" bottom="0" percent="0" rank="0" text="" dxfId="2608">
      <formula>0.0000001</formula>
    </cfRule>
  </conditionalFormatting>
  <conditionalFormatting sqref="AS23:AW23">
    <cfRule type="cellIs" priority="2592" operator="equal" aboveAverage="0" equalAverage="0" bottom="0" percent="0" rank="0" text="" dxfId="2609">
      <formula>0</formula>
    </cfRule>
    <cfRule type="cellIs" priority="2593" operator="greaterThan" aboveAverage="0" equalAverage="0" bottom="0" percent="0" rank="0" text="" dxfId="2610">
      <formula>0.0000001</formula>
    </cfRule>
  </conditionalFormatting>
  <conditionalFormatting sqref="AS25:AW25">
    <cfRule type="cellIs" priority="2594" operator="equal" aboveAverage="0" equalAverage="0" bottom="0" percent="0" rank="0" text="" dxfId="2611">
      <formula>0</formula>
    </cfRule>
    <cfRule type="cellIs" priority="2595" operator="greaterThan" aboveAverage="0" equalAverage="0" bottom="0" percent="0" rank="0" text="" dxfId="2612">
      <formula>0.0000001</formula>
    </cfRule>
  </conditionalFormatting>
  <conditionalFormatting sqref="AS25:AW25">
    <cfRule type="cellIs" priority="2596" operator="equal" aboveAverage="0" equalAverage="0" bottom="0" percent="0" rank="0" text="" dxfId="2613">
      <formula>0</formula>
    </cfRule>
    <cfRule type="cellIs" priority="2597" operator="greaterThan" aboveAverage="0" equalAverage="0" bottom="0" percent="0" rank="0" text="" dxfId="2614">
      <formula>0.0000001</formula>
    </cfRule>
  </conditionalFormatting>
  <conditionalFormatting sqref="AS25:AW25">
    <cfRule type="cellIs" priority="2598" operator="equal" aboveAverage="0" equalAverage="0" bottom="0" percent="0" rank="0" text="" dxfId="2615">
      <formula>0</formula>
    </cfRule>
    <cfRule type="cellIs" priority="2599" operator="greaterThan" aboveAverage="0" equalAverage="0" bottom="0" percent="0" rank="0" text="" dxfId="2616">
      <formula>0.0000001</formula>
    </cfRule>
  </conditionalFormatting>
  <conditionalFormatting sqref="AS25:AW25">
    <cfRule type="cellIs" priority="2600" operator="equal" aboveAverage="0" equalAverage="0" bottom="0" percent="0" rank="0" text="" dxfId="2617">
      <formula>0</formula>
    </cfRule>
    <cfRule type="cellIs" priority="2601" operator="greaterThan" aboveAverage="0" equalAverage="0" bottom="0" percent="0" rank="0" text="" dxfId="2618">
      <formula>0.0000001</formula>
    </cfRule>
  </conditionalFormatting>
  <conditionalFormatting sqref="AS25:AW25">
    <cfRule type="cellIs" priority="2602" operator="equal" aboveAverage="0" equalAverage="0" bottom="0" percent="0" rank="0" text="" dxfId="2619">
      <formula>0</formula>
    </cfRule>
    <cfRule type="cellIs" priority="2603" operator="greaterThan" aboveAverage="0" equalAverage="0" bottom="0" percent="0" rank="0" text="" dxfId="2620">
      <formula>0.0000001</formula>
    </cfRule>
  </conditionalFormatting>
  <conditionalFormatting sqref="AS25:AW25">
    <cfRule type="cellIs" priority="2604" operator="equal" aboveAverage="0" equalAverage="0" bottom="0" percent="0" rank="0" text="" dxfId="2621">
      <formula>0</formula>
    </cfRule>
    <cfRule type="cellIs" priority="2605" operator="greaterThan" aboveAverage="0" equalAverage="0" bottom="0" percent="0" rank="0" text="" dxfId="2622">
      <formula>0.0000001</formula>
    </cfRule>
  </conditionalFormatting>
  <conditionalFormatting sqref="AS25:AW25">
    <cfRule type="cellIs" priority="2606" operator="equal" aboveAverage="0" equalAverage="0" bottom="0" percent="0" rank="0" text="" dxfId="2623">
      <formula>0</formula>
    </cfRule>
    <cfRule type="cellIs" priority="2607" operator="greaterThan" aboveAverage="0" equalAverage="0" bottom="0" percent="0" rank="0" text="" dxfId="2624">
      <formula>0.0000001</formula>
    </cfRule>
  </conditionalFormatting>
  <conditionalFormatting sqref="AS27:AW27">
    <cfRule type="cellIs" priority="2608" operator="equal" aboveAverage="0" equalAverage="0" bottom="0" percent="0" rank="0" text="" dxfId="2625">
      <formula>0</formula>
    </cfRule>
    <cfRule type="cellIs" priority="2609" operator="greaterThan" aboveAverage="0" equalAverage="0" bottom="0" percent="0" rank="0" text="" dxfId="2626">
      <formula>0.0000001</formula>
    </cfRule>
  </conditionalFormatting>
  <conditionalFormatting sqref="AS27:AW27">
    <cfRule type="cellIs" priority="2610" operator="equal" aboveAverage="0" equalAverage="0" bottom="0" percent="0" rank="0" text="" dxfId="2627">
      <formula>0</formula>
    </cfRule>
    <cfRule type="cellIs" priority="2611" operator="greaterThan" aboveAverage="0" equalAverage="0" bottom="0" percent="0" rank="0" text="" dxfId="2628">
      <formula>0.0000001</formula>
    </cfRule>
  </conditionalFormatting>
  <conditionalFormatting sqref="AS27:AW27">
    <cfRule type="cellIs" priority="2612" operator="equal" aboveAverage="0" equalAverage="0" bottom="0" percent="0" rank="0" text="" dxfId="2629">
      <formula>0</formula>
    </cfRule>
    <cfRule type="cellIs" priority="2613" operator="greaterThan" aboveAverage="0" equalAverage="0" bottom="0" percent="0" rank="0" text="" dxfId="2630">
      <formula>0.0000001</formula>
    </cfRule>
  </conditionalFormatting>
  <conditionalFormatting sqref="AS27:AW27">
    <cfRule type="cellIs" priority="2614" operator="equal" aboveAverage="0" equalAverage="0" bottom="0" percent="0" rank="0" text="" dxfId="2631">
      <formula>0</formula>
    </cfRule>
    <cfRule type="cellIs" priority="2615" operator="greaterThan" aboveAverage="0" equalAverage="0" bottom="0" percent="0" rank="0" text="" dxfId="2632">
      <formula>0.0000001</formula>
    </cfRule>
  </conditionalFormatting>
  <conditionalFormatting sqref="AS27:AW27">
    <cfRule type="cellIs" priority="2616" operator="equal" aboveAverage="0" equalAverage="0" bottom="0" percent="0" rank="0" text="" dxfId="2633">
      <formula>0</formula>
    </cfRule>
    <cfRule type="cellIs" priority="2617" operator="greaterThan" aboveAverage="0" equalAverage="0" bottom="0" percent="0" rank="0" text="" dxfId="2634">
      <formula>0.0000001</formula>
    </cfRule>
  </conditionalFormatting>
  <conditionalFormatting sqref="AS27:AW27">
    <cfRule type="cellIs" priority="2618" operator="equal" aboveAverage="0" equalAverage="0" bottom="0" percent="0" rank="0" text="" dxfId="2635">
      <formula>0</formula>
    </cfRule>
    <cfRule type="cellIs" priority="2619" operator="greaterThan" aboveAverage="0" equalAverage="0" bottom="0" percent="0" rank="0" text="" dxfId="2636">
      <formula>0.0000001</formula>
    </cfRule>
  </conditionalFormatting>
  <conditionalFormatting sqref="AS27:AW27">
    <cfRule type="cellIs" priority="2620" operator="equal" aboveAverage="0" equalAverage="0" bottom="0" percent="0" rank="0" text="" dxfId="2637">
      <formula>0</formula>
    </cfRule>
    <cfRule type="cellIs" priority="2621" operator="greaterThan" aboveAverage="0" equalAverage="0" bottom="0" percent="0" rank="0" text="" dxfId="2638">
      <formula>0.0000001</formula>
    </cfRule>
  </conditionalFormatting>
  <conditionalFormatting sqref="AS29:AW29">
    <cfRule type="cellIs" priority="2622" operator="equal" aboveAverage="0" equalAverage="0" bottom="0" percent="0" rank="0" text="" dxfId="2639">
      <formula>0</formula>
    </cfRule>
    <cfRule type="cellIs" priority="2623" operator="greaterThan" aboveAverage="0" equalAverage="0" bottom="0" percent="0" rank="0" text="" dxfId="2640">
      <formula>0.0000001</formula>
    </cfRule>
  </conditionalFormatting>
  <conditionalFormatting sqref="AS29:AW29">
    <cfRule type="cellIs" priority="2624" operator="equal" aboveAverage="0" equalAverage="0" bottom="0" percent="0" rank="0" text="" dxfId="2641">
      <formula>0</formula>
    </cfRule>
    <cfRule type="cellIs" priority="2625" operator="greaterThan" aboveAverage="0" equalAverage="0" bottom="0" percent="0" rank="0" text="" dxfId="2642">
      <formula>0.0000001</formula>
    </cfRule>
  </conditionalFormatting>
  <conditionalFormatting sqref="AS29:AW29">
    <cfRule type="cellIs" priority="2626" operator="equal" aboveAverage="0" equalAverage="0" bottom="0" percent="0" rank="0" text="" dxfId="2643">
      <formula>0</formula>
    </cfRule>
    <cfRule type="cellIs" priority="2627" operator="greaterThan" aboveAverage="0" equalAverage="0" bottom="0" percent="0" rank="0" text="" dxfId="2644">
      <formula>0.0000001</formula>
    </cfRule>
  </conditionalFormatting>
  <conditionalFormatting sqref="AS29:AW29">
    <cfRule type="cellIs" priority="2628" operator="equal" aboveAverage="0" equalAverage="0" bottom="0" percent="0" rank="0" text="" dxfId="2645">
      <formula>0</formula>
    </cfRule>
    <cfRule type="cellIs" priority="2629" operator="greaterThan" aboveAverage="0" equalAverage="0" bottom="0" percent="0" rank="0" text="" dxfId="2646">
      <formula>0.0000001</formula>
    </cfRule>
  </conditionalFormatting>
  <conditionalFormatting sqref="AS29:AW29">
    <cfRule type="cellIs" priority="2630" operator="equal" aboveAverage="0" equalAverage="0" bottom="0" percent="0" rank="0" text="" dxfId="2647">
      <formula>0</formula>
    </cfRule>
    <cfRule type="cellIs" priority="2631" operator="greaterThan" aboveAverage="0" equalAverage="0" bottom="0" percent="0" rank="0" text="" dxfId="2648">
      <formula>0.0000001</formula>
    </cfRule>
  </conditionalFormatting>
  <conditionalFormatting sqref="AS29:AW29">
    <cfRule type="cellIs" priority="2632" operator="equal" aboveAverage="0" equalAverage="0" bottom="0" percent="0" rank="0" text="" dxfId="2649">
      <formula>0</formula>
    </cfRule>
    <cfRule type="cellIs" priority="2633" operator="greaterThan" aboveAverage="0" equalAverage="0" bottom="0" percent="0" rank="0" text="" dxfId="2650">
      <formula>0.0000001</formula>
    </cfRule>
  </conditionalFormatting>
  <conditionalFormatting sqref="AS29:AW29">
    <cfRule type="cellIs" priority="2634" operator="equal" aboveAverage="0" equalAverage="0" bottom="0" percent="0" rank="0" text="" dxfId="2651">
      <formula>0</formula>
    </cfRule>
    <cfRule type="cellIs" priority="2635" operator="greaterThan" aboveAverage="0" equalAverage="0" bottom="0" percent="0" rank="0" text="" dxfId="2652">
      <formula>0.0000001</formula>
    </cfRule>
  </conditionalFormatting>
  <conditionalFormatting sqref="AS31:AW31">
    <cfRule type="cellIs" priority="2636" operator="equal" aboveAverage="0" equalAverage="0" bottom="0" percent="0" rank="0" text="" dxfId="2653">
      <formula>0</formula>
    </cfRule>
    <cfRule type="cellIs" priority="2637" operator="greaterThan" aboveAverage="0" equalAverage="0" bottom="0" percent="0" rank="0" text="" dxfId="2654">
      <formula>0.0000001</formula>
    </cfRule>
  </conditionalFormatting>
  <conditionalFormatting sqref="AS31:AW31">
    <cfRule type="cellIs" priority="2638" operator="equal" aboveAverage="0" equalAverage="0" bottom="0" percent="0" rank="0" text="" dxfId="2655">
      <formula>0</formula>
    </cfRule>
    <cfRule type="cellIs" priority="2639" operator="greaterThan" aboveAverage="0" equalAverage="0" bottom="0" percent="0" rank="0" text="" dxfId="2656">
      <formula>0.0000001</formula>
    </cfRule>
  </conditionalFormatting>
  <conditionalFormatting sqref="AS31:AW31">
    <cfRule type="cellIs" priority="2640" operator="equal" aboveAverage="0" equalAverage="0" bottom="0" percent="0" rank="0" text="" dxfId="2657">
      <formula>0</formula>
    </cfRule>
    <cfRule type="cellIs" priority="2641" operator="greaterThan" aboveAverage="0" equalAverage="0" bottom="0" percent="0" rank="0" text="" dxfId="2658">
      <formula>0.0000001</formula>
    </cfRule>
  </conditionalFormatting>
  <conditionalFormatting sqref="AS31:AW31">
    <cfRule type="cellIs" priority="2642" operator="equal" aboveAverage="0" equalAverage="0" bottom="0" percent="0" rank="0" text="" dxfId="2659">
      <formula>0</formula>
    </cfRule>
    <cfRule type="cellIs" priority="2643" operator="greaterThan" aboveAverage="0" equalAverage="0" bottom="0" percent="0" rank="0" text="" dxfId="2660">
      <formula>0.0000001</formula>
    </cfRule>
  </conditionalFormatting>
  <conditionalFormatting sqref="AS31:AW31">
    <cfRule type="cellIs" priority="2644" operator="equal" aboveAverage="0" equalAverage="0" bottom="0" percent="0" rank="0" text="" dxfId="2661">
      <formula>0</formula>
    </cfRule>
    <cfRule type="cellIs" priority="2645" operator="greaterThan" aboveAverage="0" equalAverage="0" bottom="0" percent="0" rank="0" text="" dxfId="2662">
      <formula>0.0000001</formula>
    </cfRule>
  </conditionalFormatting>
  <conditionalFormatting sqref="AS31:AW31">
    <cfRule type="cellIs" priority="2646" operator="equal" aboveAverage="0" equalAverage="0" bottom="0" percent="0" rank="0" text="" dxfId="2663">
      <formula>0</formula>
    </cfRule>
    <cfRule type="cellIs" priority="2647" operator="greaterThan" aboveAverage="0" equalAverage="0" bottom="0" percent="0" rank="0" text="" dxfId="2664">
      <formula>0.0000001</formula>
    </cfRule>
  </conditionalFormatting>
  <conditionalFormatting sqref="AS31:AW31">
    <cfRule type="cellIs" priority="2648" operator="equal" aboveAverage="0" equalAverage="0" bottom="0" percent="0" rank="0" text="" dxfId="2665">
      <formula>0</formula>
    </cfRule>
    <cfRule type="cellIs" priority="2649" operator="greaterThan" aboveAverage="0" equalAverage="0" bottom="0" percent="0" rank="0" text="" dxfId="2666">
      <formula>0.0000001</formula>
    </cfRule>
  </conditionalFormatting>
  <conditionalFormatting sqref="AS33:AW33">
    <cfRule type="cellIs" priority="2650" operator="equal" aboveAverage="0" equalAverage="0" bottom="0" percent="0" rank="0" text="" dxfId="2667">
      <formula>0</formula>
    </cfRule>
    <cfRule type="cellIs" priority="2651" operator="greaterThan" aboveAverage="0" equalAverage="0" bottom="0" percent="0" rank="0" text="" dxfId="2668">
      <formula>0.0000001</formula>
    </cfRule>
  </conditionalFormatting>
  <conditionalFormatting sqref="AS33:AW33">
    <cfRule type="cellIs" priority="2652" operator="equal" aboveAverage="0" equalAverage="0" bottom="0" percent="0" rank="0" text="" dxfId="2669">
      <formula>0</formula>
    </cfRule>
    <cfRule type="cellIs" priority="2653" operator="greaterThan" aboveAverage="0" equalAverage="0" bottom="0" percent="0" rank="0" text="" dxfId="2670">
      <formula>0.0000001</formula>
    </cfRule>
  </conditionalFormatting>
  <conditionalFormatting sqref="AS33:AW33">
    <cfRule type="cellIs" priority="2654" operator="equal" aboveAverage="0" equalAverage="0" bottom="0" percent="0" rank="0" text="" dxfId="2671">
      <formula>0</formula>
    </cfRule>
    <cfRule type="cellIs" priority="2655" operator="greaterThan" aboveAverage="0" equalAverage="0" bottom="0" percent="0" rank="0" text="" dxfId="2672">
      <formula>0.0000001</formula>
    </cfRule>
  </conditionalFormatting>
  <conditionalFormatting sqref="AS33:AW33">
    <cfRule type="cellIs" priority="2656" operator="equal" aboveAverage="0" equalAverage="0" bottom="0" percent="0" rank="0" text="" dxfId="2673">
      <formula>0</formula>
    </cfRule>
    <cfRule type="cellIs" priority="2657" operator="greaterThan" aboveAverage="0" equalAverage="0" bottom="0" percent="0" rank="0" text="" dxfId="2674">
      <formula>0.0000001</formula>
    </cfRule>
  </conditionalFormatting>
  <conditionalFormatting sqref="AS33:AW33">
    <cfRule type="cellIs" priority="2658" operator="equal" aboveAverage="0" equalAverage="0" bottom="0" percent="0" rank="0" text="" dxfId="2675">
      <formula>0</formula>
    </cfRule>
    <cfRule type="cellIs" priority="2659" operator="greaterThan" aboveAverage="0" equalAverage="0" bottom="0" percent="0" rank="0" text="" dxfId="2676">
      <formula>0.0000001</formula>
    </cfRule>
  </conditionalFormatting>
  <conditionalFormatting sqref="AS33:AW33">
    <cfRule type="cellIs" priority="2660" operator="equal" aboveAverage="0" equalAverage="0" bottom="0" percent="0" rank="0" text="" dxfId="2677">
      <formula>0</formula>
    </cfRule>
    <cfRule type="cellIs" priority="2661" operator="greaterThan" aboveAverage="0" equalAverage="0" bottom="0" percent="0" rank="0" text="" dxfId="2678">
      <formula>0.0000001</formula>
    </cfRule>
  </conditionalFormatting>
  <conditionalFormatting sqref="AS33:AW33">
    <cfRule type="cellIs" priority="2662" operator="equal" aboveAverage="0" equalAverage="0" bottom="0" percent="0" rank="0" text="" dxfId="2679">
      <formula>0</formula>
    </cfRule>
    <cfRule type="cellIs" priority="2663" operator="greaterThan" aboveAverage="0" equalAverage="0" bottom="0" percent="0" rank="0" text="" dxfId="2680">
      <formula>0.0000001</formula>
    </cfRule>
  </conditionalFormatting>
  <conditionalFormatting sqref="AS35:AW35">
    <cfRule type="cellIs" priority="2664" operator="equal" aboveAverage="0" equalAverage="0" bottom="0" percent="0" rank="0" text="" dxfId="2681">
      <formula>0</formula>
    </cfRule>
    <cfRule type="cellIs" priority="2665" operator="greaterThan" aboveAverage="0" equalAverage="0" bottom="0" percent="0" rank="0" text="" dxfId="2682">
      <formula>0.0000001</formula>
    </cfRule>
  </conditionalFormatting>
  <conditionalFormatting sqref="AS35:AW35">
    <cfRule type="cellIs" priority="2666" operator="equal" aboveAverage="0" equalAverage="0" bottom="0" percent="0" rank="0" text="" dxfId="2683">
      <formula>0</formula>
    </cfRule>
    <cfRule type="cellIs" priority="2667" operator="greaterThan" aboveAverage="0" equalAverage="0" bottom="0" percent="0" rank="0" text="" dxfId="2684">
      <formula>0.0000001</formula>
    </cfRule>
  </conditionalFormatting>
  <conditionalFormatting sqref="AS35:AW35">
    <cfRule type="cellIs" priority="2668" operator="equal" aboveAverage="0" equalAverage="0" bottom="0" percent="0" rank="0" text="" dxfId="2685">
      <formula>0</formula>
    </cfRule>
    <cfRule type="cellIs" priority="2669" operator="greaterThan" aboveAverage="0" equalAverage="0" bottom="0" percent="0" rank="0" text="" dxfId="2686">
      <formula>0.0000001</formula>
    </cfRule>
  </conditionalFormatting>
  <conditionalFormatting sqref="AS35:AW35">
    <cfRule type="cellIs" priority="2670" operator="equal" aboveAverage="0" equalAverage="0" bottom="0" percent="0" rank="0" text="" dxfId="2687">
      <formula>0</formula>
    </cfRule>
    <cfRule type="cellIs" priority="2671" operator="greaterThan" aboveAverage="0" equalAverage="0" bottom="0" percent="0" rank="0" text="" dxfId="2688">
      <formula>0.0000001</formula>
    </cfRule>
  </conditionalFormatting>
  <conditionalFormatting sqref="AS35:AW35">
    <cfRule type="cellIs" priority="2672" operator="equal" aboveAverage="0" equalAverage="0" bottom="0" percent="0" rank="0" text="" dxfId="2689">
      <formula>0</formula>
    </cfRule>
    <cfRule type="cellIs" priority="2673" operator="greaterThan" aboveAverage="0" equalAverage="0" bottom="0" percent="0" rank="0" text="" dxfId="2690">
      <formula>0.0000001</formula>
    </cfRule>
  </conditionalFormatting>
  <conditionalFormatting sqref="AS35:AW35">
    <cfRule type="cellIs" priority="2674" operator="equal" aboveAverage="0" equalAverage="0" bottom="0" percent="0" rank="0" text="" dxfId="2691">
      <formula>0</formula>
    </cfRule>
    <cfRule type="cellIs" priority="2675" operator="greaterThan" aboveAverage="0" equalAverage="0" bottom="0" percent="0" rank="0" text="" dxfId="2692">
      <formula>0.0000001</formula>
    </cfRule>
  </conditionalFormatting>
  <conditionalFormatting sqref="AS35:AW35">
    <cfRule type="cellIs" priority="2676" operator="equal" aboveAverage="0" equalAverage="0" bottom="0" percent="0" rank="0" text="" dxfId="2693">
      <formula>0</formula>
    </cfRule>
    <cfRule type="cellIs" priority="2677" operator="greaterThan" aboveAverage="0" equalAverage="0" bottom="0" percent="0" rank="0" text="" dxfId="2694">
      <formula>0.0000001</formula>
    </cfRule>
  </conditionalFormatting>
  <conditionalFormatting sqref="AS37:AW37">
    <cfRule type="cellIs" priority="2678" operator="equal" aboveAverage="0" equalAverage="0" bottom="0" percent="0" rank="0" text="" dxfId="2695">
      <formula>0</formula>
    </cfRule>
    <cfRule type="cellIs" priority="2679" operator="greaterThan" aboveAverage="0" equalAverage="0" bottom="0" percent="0" rank="0" text="" dxfId="2696">
      <formula>0.0000001</formula>
    </cfRule>
  </conditionalFormatting>
  <conditionalFormatting sqref="AS37:AW37">
    <cfRule type="cellIs" priority="2680" operator="equal" aboveAverage="0" equalAverage="0" bottom="0" percent="0" rank="0" text="" dxfId="2697">
      <formula>0</formula>
    </cfRule>
    <cfRule type="cellIs" priority="2681" operator="greaterThan" aboveAverage="0" equalAverage="0" bottom="0" percent="0" rank="0" text="" dxfId="2698">
      <formula>0.0000001</formula>
    </cfRule>
  </conditionalFormatting>
  <conditionalFormatting sqref="AS37:AW37">
    <cfRule type="cellIs" priority="2682" operator="equal" aboveAverage="0" equalAverage="0" bottom="0" percent="0" rank="0" text="" dxfId="2699">
      <formula>0</formula>
    </cfRule>
    <cfRule type="cellIs" priority="2683" operator="greaterThan" aboveAverage="0" equalAverage="0" bottom="0" percent="0" rank="0" text="" dxfId="2700">
      <formula>0.0000001</formula>
    </cfRule>
  </conditionalFormatting>
  <conditionalFormatting sqref="AS37:AW37">
    <cfRule type="cellIs" priority="2684" operator="equal" aboveAverage="0" equalAverage="0" bottom="0" percent="0" rank="0" text="" dxfId="2701">
      <formula>0</formula>
    </cfRule>
    <cfRule type="cellIs" priority="2685" operator="greaterThan" aboveAverage="0" equalAverage="0" bottom="0" percent="0" rank="0" text="" dxfId="2702">
      <formula>0.0000001</formula>
    </cfRule>
  </conditionalFormatting>
  <conditionalFormatting sqref="AS37:AW37">
    <cfRule type="cellIs" priority="2686" operator="equal" aboveAverage="0" equalAverage="0" bottom="0" percent="0" rank="0" text="" dxfId="2703">
      <formula>0</formula>
    </cfRule>
    <cfRule type="cellIs" priority="2687" operator="greaterThan" aboveAverage="0" equalAverage="0" bottom="0" percent="0" rank="0" text="" dxfId="2704">
      <formula>0.0000001</formula>
    </cfRule>
  </conditionalFormatting>
  <conditionalFormatting sqref="AS37:AW37">
    <cfRule type="cellIs" priority="2688" operator="equal" aboveAverage="0" equalAverage="0" bottom="0" percent="0" rank="0" text="" dxfId="2705">
      <formula>0</formula>
    </cfRule>
    <cfRule type="cellIs" priority="2689" operator="greaterThan" aboveAverage="0" equalAverage="0" bottom="0" percent="0" rank="0" text="" dxfId="2706">
      <formula>0.0000001</formula>
    </cfRule>
  </conditionalFormatting>
  <conditionalFormatting sqref="AS37:AW37">
    <cfRule type="cellIs" priority="2690" operator="equal" aboveAverage="0" equalAverage="0" bottom="0" percent="0" rank="0" text="" dxfId="2707">
      <formula>0</formula>
    </cfRule>
    <cfRule type="cellIs" priority="2691" operator="greaterThan" aboveAverage="0" equalAverage="0" bottom="0" percent="0" rank="0" text="" dxfId="2708">
      <formula>0.0000001</formula>
    </cfRule>
  </conditionalFormatting>
  <conditionalFormatting sqref="AS39:AW39">
    <cfRule type="cellIs" priority="2692" operator="equal" aboveAverage="0" equalAverage="0" bottom="0" percent="0" rank="0" text="" dxfId="2709">
      <formula>0</formula>
    </cfRule>
    <cfRule type="cellIs" priority="2693" operator="greaterThan" aboveAverage="0" equalAverage="0" bottom="0" percent="0" rank="0" text="" dxfId="2710">
      <formula>0.0000001</formula>
    </cfRule>
  </conditionalFormatting>
  <conditionalFormatting sqref="AS39:AW39">
    <cfRule type="cellIs" priority="2694" operator="equal" aboveAverage="0" equalAverage="0" bottom="0" percent="0" rank="0" text="" dxfId="2711">
      <formula>0</formula>
    </cfRule>
    <cfRule type="cellIs" priority="2695" operator="greaterThan" aboveAverage="0" equalAverage="0" bottom="0" percent="0" rank="0" text="" dxfId="2712">
      <formula>0.0000001</formula>
    </cfRule>
  </conditionalFormatting>
  <conditionalFormatting sqref="AS39:AW39">
    <cfRule type="cellIs" priority="2696" operator="equal" aboveAverage="0" equalAverage="0" bottom="0" percent="0" rank="0" text="" dxfId="2713">
      <formula>0</formula>
    </cfRule>
    <cfRule type="cellIs" priority="2697" operator="greaterThan" aboveAverage="0" equalAverage="0" bottom="0" percent="0" rank="0" text="" dxfId="2714">
      <formula>0.0000001</formula>
    </cfRule>
  </conditionalFormatting>
  <conditionalFormatting sqref="AS39:AW39">
    <cfRule type="cellIs" priority="2698" operator="equal" aboveAverage="0" equalAverage="0" bottom="0" percent="0" rank="0" text="" dxfId="2715">
      <formula>0</formula>
    </cfRule>
    <cfRule type="cellIs" priority="2699" operator="greaterThan" aboveAverage="0" equalAverage="0" bottom="0" percent="0" rank="0" text="" dxfId="2716">
      <formula>0.0000001</formula>
    </cfRule>
  </conditionalFormatting>
  <conditionalFormatting sqref="AS39:AW39">
    <cfRule type="cellIs" priority="2700" operator="equal" aboveAverage="0" equalAverage="0" bottom="0" percent="0" rank="0" text="" dxfId="2717">
      <formula>0</formula>
    </cfRule>
    <cfRule type="cellIs" priority="2701" operator="greaterThan" aboveAverage="0" equalAverage="0" bottom="0" percent="0" rank="0" text="" dxfId="2718">
      <formula>0.0000001</formula>
    </cfRule>
  </conditionalFormatting>
  <conditionalFormatting sqref="AS39:AW39">
    <cfRule type="cellIs" priority="2702" operator="equal" aboveAverage="0" equalAverage="0" bottom="0" percent="0" rank="0" text="" dxfId="2719">
      <formula>0</formula>
    </cfRule>
    <cfRule type="cellIs" priority="2703" operator="greaterThan" aboveAverage="0" equalAverage="0" bottom="0" percent="0" rank="0" text="" dxfId="2720">
      <formula>0.0000001</formula>
    </cfRule>
  </conditionalFormatting>
  <conditionalFormatting sqref="AS39:AW39">
    <cfRule type="cellIs" priority="2704" operator="equal" aboveAverage="0" equalAverage="0" bottom="0" percent="0" rank="0" text="" dxfId="2721">
      <formula>0</formula>
    </cfRule>
    <cfRule type="cellIs" priority="2705" operator="greaterThan" aboveAverage="0" equalAverage="0" bottom="0" percent="0" rank="0" text="" dxfId="2722">
      <formula>0.0000001</formula>
    </cfRule>
  </conditionalFormatting>
  <conditionalFormatting sqref="AS41:AW41">
    <cfRule type="cellIs" priority="2706" operator="equal" aboveAverage="0" equalAverage="0" bottom="0" percent="0" rank="0" text="" dxfId="2723">
      <formula>0</formula>
    </cfRule>
    <cfRule type="cellIs" priority="2707" operator="greaterThan" aboveAverage="0" equalAverage="0" bottom="0" percent="0" rank="0" text="" dxfId="2724">
      <formula>0.0000001</formula>
    </cfRule>
  </conditionalFormatting>
  <conditionalFormatting sqref="AS41:AW41">
    <cfRule type="cellIs" priority="2708" operator="equal" aboveAverage="0" equalAverage="0" bottom="0" percent="0" rank="0" text="" dxfId="2725">
      <formula>0</formula>
    </cfRule>
    <cfRule type="cellIs" priority="2709" operator="greaterThan" aboveAverage="0" equalAverage="0" bottom="0" percent="0" rank="0" text="" dxfId="2726">
      <formula>0.0000001</formula>
    </cfRule>
  </conditionalFormatting>
  <conditionalFormatting sqref="AS41:AW41">
    <cfRule type="cellIs" priority="2710" operator="equal" aboveAverage="0" equalAverage="0" bottom="0" percent="0" rank="0" text="" dxfId="2727">
      <formula>0</formula>
    </cfRule>
    <cfRule type="cellIs" priority="2711" operator="greaterThan" aboveAverage="0" equalAverage="0" bottom="0" percent="0" rank="0" text="" dxfId="2728">
      <formula>0.0000001</formula>
    </cfRule>
  </conditionalFormatting>
  <conditionalFormatting sqref="AS41:AW41">
    <cfRule type="cellIs" priority="2712" operator="equal" aboveAverage="0" equalAverage="0" bottom="0" percent="0" rank="0" text="" dxfId="2729">
      <formula>0</formula>
    </cfRule>
    <cfRule type="cellIs" priority="2713" operator="greaterThan" aboveAverage="0" equalAverage="0" bottom="0" percent="0" rank="0" text="" dxfId="2730">
      <formula>0.0000001</formula>
    </cfRule>
  </conditionalFormatting>
  <conditionalFormatting sqref="AS41:AW41">
    <cfRule type="cellIs" priority="2714" operator="equal" aboveAverage="0" equalAverage="0" bottom="0" percent="0" rank="0" text="" dxfId="2731">
      <formula>0</formula>
    </cfRule>
    <cfRule type="cellIs" priority="2715" operator="greaterThan" aboveAverage="0" equalAverage="0" bottom="0" percent="0" rank="0" text="" dxfId="2732">
      <formula>0.0000001</formula>
    </cfRule>
  </conditionalFormatting>
  <conditionalFormatting sqref="AS41:AW41">
    <cfRule type="cellIs" priority="2716" operator="equal" aboveAverage="0" equalAverage="0" bottom="0" percent="0" rank="0" text="" dxfId="2733">
      <formula>0</formula>
    </cfRule>
    <cfRule type="cellIs" priority="2717" operator="greaterThan" aboveAverage="0" equalAverage="0" bottom="0" percent="0" rank="0" text="" dxfId="2734">
      <formula>0.0000001</formula>
    </cfRule>
  </conditionalFormatting>
  <conditionalFormatting sqref="AS41:AW41">
    <cfRule type="cellIs" priority="2718" operator="equal" aboveAverage="0" equalAverage="0" bottom="0" percent="0" rank="0" text="" dxfId="2735">
      <formula>0</formula>
    </cfRule>
    <cfRule type="cellIs" priority="2719" operator="greaterThan" aboveAverage="0" equalAverage="0" bottom="0" percent="0" rank="0" text="" dxfId="2736">
      <formula>0.0000001</formula>
    </cfRule>
  </conditionalFormatting>
  <conditionalFormatting sqref="AS43:AW43">
    <cfRule type="cellIs" priority="2720" operator="equal" aboveAverage="0" equalAverage="0" bottom="0" percent="0" rank="0" text="" dxfId="2737">
      <formula>0</formula>
    </cfRule>
    <cfRule type="cellIs" priority="2721" operator="greaterThan" aboveAverage="0" equalAverage="0" bottom="0" percent="0" rank="0" text="" dxfId="2738">
      <formula>0.0000001</formula>
    </cfRule>
  </conditionalFormatting>
  <conditionalFormatting sqref="AS43:AW43">
    <cfRule type="cellIs" priority="2722" operator="equal" aboveAverage="0" equalAverage="0" bottom="0" percent="0" rank="0" text="" dxfId="2739">
      <formula>0</formula>
    </cfRule>
    <cfRule type="cellIs" priority="2723" operator="greaterThan" aboveAverage="0" equalAverage="0" bottom="0" percent="0" rank="0" text="" dxfId="2740">
      <formula>0.0000001</formula>
    </cfRule>
  </conditionalFormatting>
  <conditionalFormatting sqref="AS43:AW43">
    <cfRule type="cellIs" priority="2724" operator="equal" aboveAverage="0" equalAverage="0" bottom="0" percent="0" rank="0" text="" dxfId="2741">
      <formula>0</formula>
    </cfRule>
    <cfRule type="cellIs" priority="2725" operator="greaterThan" aboveAverage="0" equalAverage="0" bottom="0" percent="0" rank="0" text="" dxfId="2742">
      <formula>0.0000001</formula>
    </cfRule>
  </conditionalFormatting>
  <conditionalFormatting sqref="AS43:AW43">
    <cfRule type="cellIs" priority="2726" operator="equal" aboveAverage="0" equalAverage="0" bottom="0" percent="0" rank="0" text="" dxfId="2743">
      <formula>0</formula>
    </cfRule>
    <cfRule type="cellIs" priority="2727" operator="greaterThan" aboveAverage="0" equalAverage="0" bottom="0" percent="0" rank="0" text="" dxfId="2744">
      <formula>0.0000001</formula>
    </cfRule>
  </conditionalFormatting>
  <conditionalFormatting sqref="AS43:AW43">
    <cfRule type="cellIs" priority="2728" operator="equal" aboveAverage="0" equalAverage="0" bottom="0" percent="0" rank="0" text="" dxfId="2745">
      <formula>0</formula>
    </cfRule>
    <cfRule type="cellIs" priority="2729" operator="greaterThan" aboveAverage="0" equalAverage="0" bottom="0" percent="0" rank="0" text="" dxfId="2746">
      <formula>0.0000001</formula>
    </cfRule>
  </conditionalFormatting>
  <conditionalFormatting sqref="AS43:AW43">
    <cfRule type="cellIs" priority="2730" operator="equal" aboveAverage="0" equalAverage="0" bottom="0" percent="0" rank="0" text="" dxfId="2747">
      <formula>0</formula>
    </cfRule>
    <cfRule type="cellIs" priority="2731" operator="greaterThan" aboveAverage="0" equalAverage="0" bottom="0" percent="0" rank="0" text="" dxfId="2748">
      <formula>0.0000001</formula>
    </cfRule>
  </conditionalFormatting>
  <conditionalFormatting sqref="AS43:AW43">
    <cfRule type="cellIs" priority="2732" operator="equal" aboveAverage="0" equalAverage="0" bottom="0" percent="0" rank="0" text="" dxfId="2749">
      <formula>0</formula>
    </cfRule>
    <cfRule type="cellIs" priority="2733" operator="greaterThan" aboveAverage="0" equalAverage="0" bottom="0" percent="0" rank="0" text="" dxfId="2750">
      <formula>0.0000001</formula>
    </cfRule>
  </conditionalFormatting>
  <conditionalFormatting sqref="AS45:AW45">
    <cfRule type="cellIs" priority="2734" operator="equal" aboveAverage="0" equalAverage="0" bottom="0" percent="0" rank="0" text="" dxfId="2751">
      <formula>0</formula>
    </cfRule>
    <cfRule type="cellIs" priority="2735" operator="greaterThan" aboveAverage="0" equalAverage="0" bottom="0" percent="0" rank="0" text="" dxfId="2752">
      <formula>0.0000001</formula>
    </cfRule>
  </conditionalFormatting>
  <conditionalFormatting sqref="AS45:AW45">
    <cfRule type="cellIs" priority="2736" operator="equal" aboveAverage="0" equalAverage="0" bottom="0" percent="0" rank="0" text="" dxfId="2753">
      <formula>0</formula>
    </cfRule>
    <cfRule type="cellIs" priority="2737" operator="greaterThan" aboveAverage="0" equalAverage="0" bottom="0" percent="0" rank="0" text="" dxfId="2754">
      <formula>0.0000001</formula>
    </cfRule>
  </conditionalFormatting>
  <conditionalFormatting sqref="AS45:AW45">
    <cfRule type="cellIs" priority="2738" operator="equal" aboveAverage="0" equalAverage="0" bottom="0" percent="0" rank="0" text="" dxfId="2755">
      <formula>0</formula>
    </cfRule>
    <cfRule type="cellIs" priority="2739" operator="greaterThan" aboveAverage="0" equalAverage="0" bottom="0" percent="0" rank="0" text="" dxfId="2756">
      <formula>0.0000001</formula>
    </cfRule>
  </conditionalFormatting>
  <conditionalFormatting sqref="AS45:AW45">
    <cfRule type="cellIs" priority="2740" operator="equal" aboveAverage="0" equalAverage="0" bottom="0" percent="0" rank="0" text="" dxfId="2757">
      <formula>0</formula>
    </cfRule>
    <cfRule type="cellIs" priority="2741" operator="greaterThan" aboveAverage="0" equalAverage="0" bottom="0" percent="0" rank="0" text="" dxfId="2758">
      <formula>0.0000001</formula>
    </cfRule>
  </conditionalFormatting>
  <conditionalFormatting sqref="AS45:AW45">
    <cfRule type="cellIs" priority="2742" operator="equal" aboveAverage="0" equalAverage="0" bottom="0" percent="0" rank="0" text="" dxfId="2759">
      <formula>0</formula>
    </cfRule>
    <cfRule type="cellIs" priority="2743" operator="greaterThan" aboveAverage="0" equalAverage="0" bottom="0" percent="0" rank="0" text="" dxfId="2760">
      <formula>0.0000001</formula>
    </cfRule>
  </conditionalFormatting>
  <conditionalFormatting sqref="AS45:AW45">
    <cfRule type="cellIs" priority="2744" operator="equal" aboveAverage="0" equalAverage="0" bottom="0" percent="0" rank="0" text="" dxfId="2761">
      <formula>0</formula>
    </cfRule>
    <cfRule type="cellIs" priority="2745" operator="greaterThan" aboveAverage="0" equalAverage="0" bottom="0" percent="0" rank="0" text="" dxfId="2762">
      <formula>0.0000001</formula>
    </cfRule>
  </conditionalFormatting>
  <conditionalFormatting sqref="AS45:AW45">
    <cfRule type="cellIs" priority="2746" operator="equal" aboveAverage="0" equalAverage="0" bottom="0" percent="0" rank="0" text="" dxfId="2763">
      <formula>0</formula>
    </cfRule>
    <cfRule type="cellIs" priority="2747" operator="greaterThan" aboveAverage="0" equalAverage="0" bottom="0" percent="0" rank="0" text="" dxfId="2764">
      <formula>0.0000001</formula>
    </cfRule>
  </conditionalFormatting>
  <conditionalFormatting sqref="AS33:AW33">
    <cfRule type="cellIs" priority="2748" operator="equal" aboveAverage="0" equalAverage="0" bottom="0" percent="0" rank="0" text="" dxfId="2765">
      <formula>0</formula>
    </cfRule>
    <cfRule type="cellIs" priority="2749" operator="greaterThan" aboveAverage="0" equalAverage="0" bottom="0" percent="0" rank="0" text="" dxfId="2766">
      <formula>0.0000001</formula>
    </cfRule>
  </conditionalFormatting>
  <conditionalFormatting sqref="AS33:AW33">
    <cfRule type="cellIs" priority="2750" operator="equal" aboveAverage="0" equalAverage="0" bottom="0" percent="0" rank="0" text="" dxfId="2767">
      <formula>0</formula>
    </cfRule>
    <cfRule type="cellIs" priority="2751" operator="greaterThan" aboveAverage="0" equalAverage="0" bottom="0" percent="0" rank="0" text="" dxfId="2768">
      <formula>0.0000001</formula>
    </cfRule>
  </conditionalFormatting>
  <conditionalFormatting sqref="AS33:AW33">
    <cfRule type="cellIs" priority="2752" operator="equal" aboveAverage="0" equalAverage="0" bottom="0" percent="0" rank="0" text="" dxfId="2769">
      <formula>0</formula>
    </cfRule>
    <cfRule type="cellIs" priority="2753" operator="greaterThan" aboveAverage="0" equalAverage="0" bottom="0" percent="0" rank="0" text="" dxfId="2770">
      <formula>0.0000001</formula>
    </cfRule>
  </conditionalFormatting>
  <conditionalFormatting sqref="AS33:AW33">
    <cfRule type="cellIs" priority="2754" operator="equal" aboveAverage="0" equalAverage="0" bottom="0" percent="0" rank="0" text="" dxfId="2771">
      <formula>0</formula>
    </cfRule>
    <cfRule type="cellIs" priority="2755" operator="greaterThan" aboveAverage="0" equalAverage="0" bottom="0" percent="0" rank="0" text="" dxfId="2772">
      <formula>0.0000001</formula>
    </cfRule>
  </conditionalFormatting>
  <conditionalFormatting sqref="AS33:AW33">
    <cfRule type="cellIs" priority="2756" operator="equal" aboveAverage="0" equalAverage="0" bottom="0" percent="0" rank="0" text="" dxfId="2773">
      <formula>0</formula>
    </cfRule>
    <cfRule type="cellIs" priority="2757" operator="greaterThan" aboveAverage="0" equalAverage="0" bottom="0" percent="0" rank="0" text="" dxfId="2774">
      <formula>0.0000001</formula>
    </cfRule>
  </conditionalFormatting>
  <conditionalFormatting sqref="AS33:AW33">
    <cfRule type="cellIs" priority="2758" operator="equal" aboveAverage="0" equalAverage="0" bottom="0" percent="0" rank="0" text="" dxfId="2775">
      <formula>0</formula>
    </cfRule>
    <cfRule type="cellIs" priority="2759" operator="greaterThan" aboveAverage="0" equalAverage="0" bottom="0" percent="0" rank="0" text="" dxfId="2776">
      <formula>0.0000001</formula>
    </cfRule>
  </conditionalFormatting>
  <conditionalFormatting sqref="AS33:AW33">
    <cfRule type="cellIs" priority="2760" operator="equal" aboveAverage="0" equalAverage="0" bottom="0" percent="0" rank="0" text="" dxfId="2777">
      <formula>0</formula>
    </cfRule>
    <cfRule type="cellIs" priority="2761" operator="greaterThan" aboveAverage="0" equalAverage="0" bottom="0" percent="0" rank="0" text="" dxfId="2778">
      <formula>0.0000001</formula>
    </cfRule>
  </conditionalFormatting>
  <conditionalFormatting sqref="AS33:AW33">
    <cfRule type="cellIs" priority="2762" operator="equal" aboveAverage="0" equalAverage="0" bottom="0" percent="0" rank="0" text="" dxfId="2779">
      <formula>0</formula>
    </cfRule>
    <cfRule type="cellIs" priority="2763" operator="greaterThan" aboveAverage="0" equalAverage="0" bottom="0" percent="0" rank="0" text="" dxfId="2780">
      <formula>0.0000001</formula>
    </cfRule>
  </conditionalFormatting>
  <conditionalFormatting sqref="AS33:AW33">
    <cfRule type="cellIs" priority="2764" operator="equal" aboveAverage="0" equalAverage="0" bottom="0" percent="0" rank="0" text="" dxfId="2781">
      <formula>0</formula>
    </cfRule>
    <cfRule type="cellIs" priority="2765" operator="greaterThan" aboveAverage="0" equalAverage="0" bottom="0" percent="0" rank="0" text="" dxfId="2782">
      <formula>0.0000001</formula>
    </cfRule>
  </conditionalFormatting>
  <conditionalFormatting sqref="AS33:AW33">
    <cfRule type="cellIs" priority="2766" operator="equal" aboveAverage="0" equalAverage="0" bottom="0" percent="0" rank="0" text="" dxfId="2783">
      <formula>0</formula>
    </cfRule>
    <cfRule type="cellIs" priority="2767" operator="greaterThan" aboveAverage="0" equalAverage="0" bottom="0" percent="0" rank="0" text="" dxfId="2784">
      <formula>0.0000001</formula>
    </cfRule>
  </conditionalFormatting>
  <conditionalFormatting sqref="AS33:AW33">
    <cfRule type="cellIs" priority="2768" operator="equal" aboveAverage="0" equalAverage="0" bottom="0" percent="0" rank="0" text="" dxfId="2785">
      <formula>0</formula>
    </cfRule>
    <cfRule type="cellIs" priority="2769" operator="greaterThan" aboveAverage="0" equalAverage="0" bottom="0" percent="0" rank="0" text="" dxfId="2786">
      <formula>0.0000001</formula>
    </cfRule>
  </conditionalFormatting>
  <conditionalFormatting sqref="AS33:AW33">
    <cfRule type="cellIs" priority="2770" operator="equal" aboveAverage="0" equalAverage="0" bottom="0" percent="0" rank="0" text="" dxfId="2787">
      <formula>0</formula>
    </cfRule>
    <cfRule type="cellIs" priority="2771" operator="greaterThan" aboveAverage="0" equalAverage="0" bottom="0" percent="0" rank="0" text="" dxfId="2788">
      <formula>0.0000001</formula>
    </cfRule>
  </conditionalFormatting>
  <conditionalFormatting sqref="AS33:AW33">
    <cfRule type="cellIs" priority="2772" operator="equal" aboveAverage="0" equalAverage="0" bottom="0" percent="0" rank="0" text="" dxfId="2789">
      <formula>0</formula>
    </cfRule>
    <cfRule type="cellIs" priority="2773" operator="greaterThan" aboveAverage="0" equalAverage="0" bottom="0" percent="0" rank="0" text="" dxfId="2790">
      <formula>0.0000001</formula>
    </cfRule>
  </conditionalFormatting>
  <conditionalFormatting sqref="AS33:AW33">
    <cfRule type="cellIs" priority="2774" operator="equal" aboveAverage="0" equalAverage="0" bottom="0" percent="0" rank="0" text="" dxfId="2791">
      <formula>0</formula>
    </cfRule>
    <cfRule type="cellIs" priority="2775" operator="greaterThan" aboveAverage="0" equalAverage="0" bottom="0" percent="0" rank="0" text="" dxfId="2792">
      <formula>0.0000001</formula>
    </cfRule>
  </conditionalFormatting>
  <conditionalFormatting sqref="AS35:AW35">
    <cfRule type="cellIs" priority="2776" operator="equal" aboveAverage="0" equalAverage="0" bottom="0" percent="0" rank="0" text="" dxfId="2793">
      <formula>0</formula>
    </cfRule>
    <cfRule type="cellIs" priority="2777" operator="greaterThan" aboveAverage="0" equalAverage="0" bottom="0" percent="0" rank="0" text="" dxfId="2794">
      <formula>0.0000001</formula>
    </cfRule>
  </conditionalFormatting>
  <conditionalFormatting sqref="AS35:AW35">
    <cfRule type="cellIs" priority="2778" operator="equal" aboveAverage="0" equalAverage="0" bottom="0" percent="0" rank="0" text="" dxfId="2795">
      <formula>0</formula>
    </cfRule>
    <cfRule type="cellIs" priority="2779" operator="greaterThan" aboveAverage="0" equalAverage="0" bottom="0" percent="0" rank="0" text="" dxfId="2796">
      <formula>0.0000001</formula>
    </cfRule>
  </conditionalFormatting>
  <conditionalFormatting sqref="AS35:AW35">
    <cfRule type="cellIs" priority="2780" operator="equal" aboveAverage="0" equalAverage="0" bottom="0" percent="0" rank="0" text="" dxfId="2797">
      <formula>0</formula>
    </cfRule>
    <cfRule type="cellIs" priority="2781" operator="greaterThan" aboveAverage="0" equalAverage="0" bottom="0" percent="0" rank="0" text="" dxfId="2798">
      <formula>0.0000001</formula>
    </cfRule>
  </conditionalFormatting>
  <conditionalFormatting sqref="AS35:AW35">
    <cfRule type="cellIs" priority="2782" operator="equal" aboveAverage="0" equalAverage="0" bottom="0" percent="0" rank="0" text="" dxfId="2799">
      <formula>0</formula>
    </cfRule>
    <cfRule type="cellIs" priority="2783" operator="greaterThan" aboveAverage="0" equalAverage="0" bottom="0" percent="0" rank="0" text="" dxfId="2800">
      <formula>0.0000001</formula>
    </cfRule>
  </conditionalFormatting>
  <conditionalFormatting sqref="AS35:AW35">
    <cfRule type="cellIs" priority="2784" operator="equal" aboveAverage="0" equalAverage="0" bottom="0" percent="0" rank="0" text="" dxfId="2801">
      <formula>0</formula>
    </cfRule>
    <cfRule type="cellIs" priority="2785" operator="greaterThan" aboveAverage="0" equalAverage="0" bottom="0" percent="0" rank="0" text="" dxfId="2802">
      <formula>0.0000001</formula>
    </cfRule>
  </conditionalFormatting>
  <conditionalFormatting sqref="AS35:AW35">
    <cfRule type="cellIs" priority="2786" operator="equal" aboveAverage="0" equalAverage="0" bottom="0" percent="0" rank="0" text="" dxfId="2803">
      <formula>0</formula>
    </cfRule>
    <cfRule type="cellIs" priority="2787" operator="greaterThan" aboveAverage="0" equalAverage="0" bottom="0" percent="0" rank="0" text="" dxfId="2804">
      <formula>0.0000001</formula>
    </cfRule>
  </conditionalFormatting>
  <conditionalFormatting sqref="AS35:AW35">
    <cfRule type="cellIs" priority="2788" operator="equal" aboveAverage="0" equalAverage="0" bottom="0" percent="0" rank="0" text="" dxfId="2805">
      <formula>0</formula>
    </cfRule>
    <cfRule type="cellIs" priority="2789" operator="greaterThan" aboveAverage="0" equalAverage="0" bottom="0" percent="0" rank="0" text="" dxfId="2806">
      <formula>0.0000001</formula>
    </cfRule>
  </conditionalFormatting>
  <conditionalFormatting sqref="AS35:AW35">
    <cfRule type="cellIs" priority="2790" operator="equal" aboveAverage="0" equalAverage="0" bottom="0" percent="0" rank="0" text="" dxfId="2807">
      <formula>0</formula>
    </cfRule>
    <cfRule type="cellIs" priority="2791" operator="greaterThan" aboveAverage="0" equalAverage="0" bottom="0" percent="0" rank="0" text="" dxfId="2808">
      <formula>0.0000001</formula>
    </cfRule>
  </conditionalFormatting>
  <conditionalFormatting sqref="AS35:AW35">
    <cfRule type="cellIs" priority="2792" operator="equal" aboveAverage="0" equalAverage="0" bottom="0" percent="0" rank="0" text="" dxfId="2809">
      <formula>0</formula>
    </cfRule>
    <cfRule type="cellIs" priority="2793" operator="greaterThan" aboveAverage="0" equalAverage="0" bottom="0" percent="0" rank="0" text="" dxfId="2810">
      <formula>0.0000001</formula>
    </cfRule>
  </conditionalFormatting>
  <conditionalFormatting sqref="AS35:AW35">
    <cfRule type="cellIs" priority="2794" operator="equal" aboveAverage="0" equalAverage="0" bottom="0" percent="0" rank="0" text="" dxfId="2811">
      <formula>0</formula>
    </cfRule>
    <cfRule type="cellIs" priority="2795" operator="greaterThan" aboveAverage="0" equalAverage="0" bottom="0" percent="0" rank="0" text="" dxfId="2812">
      <formula>0.0000001</formula>
    </cfRule>
  </conditionalFormatting>
  <conditionalFormatting sqref="AS35:AW35">
    <cfRule type="cellIs" priority="2796" operator="equal" aboveAverage="0" equalAverage="0" bottom="0" percent="0" rank="0" text="" dxfId="2813">
      <formula>0</formula>
    </cfRule>
    <cfRule type="cellIs" priority="2797" operator="greaterThan" aboveAverage="0" equalAverage="0" bottom="0" percent="0" rank="0" text="" dxfId="2814">
      <formula>0.0000001</formula>
    </cfRule>
  </conditionalFormatting>
  <conditionalFormatting sqref="AS35:AW35">
    <cfRule type="cellIs" priority="2798" operator="equal" aboveAverage="0" equalAverage="0" bottom="0" percent="0" rank="0" text="" dxfId="2815">
      <formula>0</formula>
    </cfRule>
    <cfRule type="cellIs" priority="2799" operator="greaterThan" aboveAverage="0" equalAverage="0" bottom="0" percent="0" rank="0" text="" dxfId="2816">
      <formula>0.0000001</formula>
    </cfRule>
  </conditionalFormatting>
  <conditionalFormatting sqref="AS35:AW35">
    <cfRule type="cellIs" priority="2800" operator="equal" aboveAverage="0" equalAverage="0" bottom="0" percent="0" rank="0" text="" dxfId="2817">
      <formula>0</formula>
    </cfRule>
    <cfRule type="cellIs" priority="2801" operator="greaterThan" aboveAverage="0" equalAverage="0" bottom="0" percent="0" rank="0" text="" dxfId="2818">
      <formula>0.0000001</formula>
    </cfRule>
  </conditionalFormatting>
  <conditionalFormatting sqref="AS35:AW35">
    <cfRule type="cellIs" priority="2802" operator="equal" aboveAverage="0" equalAverage="0" bottom="0" percent="0" rank="0" text="" dxfId="2819">
      <formula>0</formula>
    </cfRule>
    <cfRule type="cellIs" priority="2803" operator="greaterThan" aboveAverage="0" equalAverage="0" bottom="0" percent="0" rank="0" text="" dxfId="2820">
      <formula>0.0000001</formula>
    </cfRule>
  </conditionalFormatting>
  <conditionalFormatting sqref="AX31:BB31">
    <cfRule type="cellIs" priority="2804" operator="equal" aboveAverage="0" equalAverage="0" bottom="0" percent="0" rank="0" text="" dxfId="2821">
      <formula>0</formula>
    </cfRule>
    <cfRule type="cellIs" priority="2805" operator="greaterThan" aboveAverage="0" equalAverage="0" bottom="0" percent="0" rank="0" text="" dxfId="2822">
      <formula>0.0000001</formula>
    </cfRule>
  </conditionalFormatting>
  <conditionalFormatting sqref="AX31:BB31">
    <cfRule type="cellIs" priority="2806" operator="equal" aboveAverage="0" equalAverage="0" bottom="0" percent="0" rank="0" text="" dxfId="2823">
      <formula>0</formula>
    </cfRule>
    <cfRule type="cellIs" priority="2807" operator="greaterThan" aboveAverage="0" equalAverage="0" bottom="0" percent="0" rank="0" text="" dxfId="2824">
      <formula>0.0000001</formula>
    </cfRule>
  </conditionalFormatting>
  <conditionalFormatting sqref="AX31:BB31">
    <cfRule type="cellIs" priority="2808" operator="equal" aboveAverage="0" equalAverage="0" bottom="0" percent="0" rank="0" text="" dxfId="2825">
      <formula>0</formula>
    </cfRule>
    <cfRule type="cellIs" priority="2809" operator="greaterThan" aboveAverage="0" equalAverage="0" bottom="0" percent="0" rank="0" text="" dxfId="2826">
      <formula>0.0000001</formula>
    </cfRule>
  </conditionalFormatting>
  <conditionalFormatting sqref="AX31:BB31">
    <cfRule type="cellIs" priority="2810" operator="equal" aboveAverage="0" equalAverage="0" bottom="0" percent="0" rank="0" text="" dxfId="2827">
      <formula>0</formula>
    </cfRule>
    <cfRule type="cellIs" priority="2811" operator="greaterThan" aboveAverage="0" equalAverage="0" bottom="0" percent="0" rank="0" text="" dxfId="2828">
      <formula>0.0000001</formula>
    </cfRule>
  </conditionalFormatting>
  <conditionalFormatting sqref="AX31:BB31">
    <cfRule type="cellIs" priority="2812" operator="equal" aboveAverage="0" equalAverage="0" bottom="0" percent="0" rank="0" text="" dxfId="2829">
      <formula>0</formula>
    </cfRule>
    <cfRule type="cellIs" priority="2813" operator="greaterThan" aboveAverage="0" equalAverage="0" bottom="0" percent="0" rank="0" text="" dxfId="2830">
      <formula>0.0000001</formula>
    </cfRule>
  </conditionalFormatting>
  <conditionalFormatting sqref="AX31:BB31">
    <cfRule type="cellIs" priority="2814" operator="equal" aboveAverage="0" equalAverage="0" bottom="0" percent="0" rank="0" text="" dxfId="2831">
      <formula>0</formula>
    </cfRule>
    <cfRule type="cellIs" priority="2815" operator="greaterThan" aboveAverage="0" equalAverage="0" bottom="0" percent="0" rank="0" text="" dxfId="2832">
      <formula>0.0000001</formula>
    </cfRule>
  </conditionalFormatting>
  <conditionalFormatting sqref="AX31:BB31">
    <cfRule type="cellIs" priority="2816" operator="equal" aboveAverage="0" equalAverage="0" bottom="0" percent="0" rank="0" text="" dxfId="2833">
      <formula>0</formula>
    </cfRule>
    <cfRule type="cellIs" priority="2817" operator="greaterThan" aboveAverage="0" equalAverage="0" bottom="0" percent="0" rank="0" text="" dxfId="2834">
      <formula>0.0000001</formula>
    </cfRule>
  </conditionalFormatting>
  <conditionalFormatting sqref="AX17:BB17">
    <cfRule type="cellIs" priority="2818" operator="equal" aboveAverage="0" equalAverage="0" bottom="0" percent="0" rank="0" text="" dxfId="2835">
      <formula>0</formula>
    </cfRule>
    <cfRule type="cellIs" priority="2819" operator="greaterThan" aboveAverage="0" equalAverage="0" bottom="0" percent="0" rank="0" text="" dxfId="2836">
      <formula>0.0000001</formula>
    </cfRule>
  </conditionalFormatting>
  <conditionalFormatting sqref="AX17:BB17">
    <cfRule type="cellIs" priority="2820" operator="equal" aboveAverage="0" equalAverage="0" bottom="0" percent="0" rank="0" text="" dxfId="2837">
      <formula>0</formula>
    </cfRule>
    <cfRule type="cellIs" priority="2821" operator="greaterThan" aboveAverage="0" equalAverage="0" bottom="0" percent="0" rank="0" text="" dxfId="2838">
      <formula>0.0000001</formula>
    </cfRule>
  </conditionalFormatting>
  <conditionalFormatting sqref="AX17:BB17">
    <cfRule type="cellIs" priority="2822" operator="equal" aboveAverage="0" equalAverage="0" bottom="0" percent="0" rank="0" text="" dxfId="2839">
      <formula>0</formula>
    </cfRule>
    <cfRule type="cellIs" priority="2823" operator="greaterThan" aboveAverage="0" equalAverage="0" bottom="0" percent="0" rank="0" text="" dxfId="2840">
      <formula>0.0000001</formula>
    </cfRule>
  </conditionalFormatting>
  <conditionalFormatting sqref="AX17:BB17">
    <cfRule type="cellIs" priority="2824" operator="equal" aboveAverage="0" equalAverage="0" bottom="0" percent="0" rank="0" text="" dxfId="2841">
      <formula>0</formula>
    </cfRule>
    <cfRule type="cellIs" priority="2825" operator="greaterThan" aboveAverage="0" equalAverage="0" bottom="0" percent="0" rank="0" text="" dxfId="2842">
      <formula>0.0000001</formula>
    </cfRule>
  </conditionalFormatting>
  <conditionalFormatting sqref="AX17:BB17">
    <cfRule type="cellIs" priority="2826" operator="equal" aboveAverage="0" equalAverage="0" bottom="0" percent="0" rank="0" text="" dxfId="2843">
      <formula>0</formula>
    </cfRule>
    <cfRule type="cellIs" priority="2827" operator="greaterThan" aboveAverage="0" equalAverage="0" bottom="0" percent="0" rank="0" text="" dxfId="2844">
      <formula>0.0000001</formula>
    </cfRule>
  </conditionalFormatting>
  <conditionalFormatting sqref="AX17:BB17">
    <cfRule type="cellIs" priority="2828" operator="equal" aboveAverage="0" equalAverage="0" bottom="0" percent="0" rank="0" text="" dxfId="2845">
      <formula>0</formula>
    </cfRule>
    <cfRule type="cellIs" priority="2829" operator="greaterThan" aboveAverage="0" equalAverage="0" bottom="0" percent="0" rank="0" text="" dxfId="2846">
      <formula>0.0000001</formula>
    </cfRule>
  </conditionalFormatting>
  <conditionalFormatting sqref="AX17:BB17">
    <cfRule type="cellIs" priority="2830" operator="equal" aboveAverage="0" equalAverage="0" bottom="0" percent="0" rank="0" text="" dxfId="2847">
      <formula>0</formula>
    </cfRule>
    <cfRule type="cellIs" priority="2831" operator="greaterThan" aboveAverage="0" equalAverage="0" bottom="0" percent="0" rank="0" text="" dxfId="2848">
      <formula>0.0000001</formula>
    </cfRule>
  </conditionalFormatting>
  <conditionalFormatting sqref="AX19:BB19">
    <cfRule type="cellIs" priority="2832" operator="equal" aboveAverage="0" equalAverage="0" bottom="0" percent="0" rank="0" text="" dxfId="2849">
      <formula>0</formula>
    </cfRule>
    <cfRule type="cellIs" priority="2833" operator="greaterThan" aboveAverage="0" equalAverage="0" bottom="0" percent="0" rank="0" text="" dxfId="2850">
      <formula>0.0000001</formula>
    </cfRule>
  </conditionalFormatting>
  <conditionalFormatting sqref="AX19:BB19">
    <cfRule type="cellIs" priority="2834" operator="equal" aboveAverage="0" equalAverage="0" bottom="0" percent="0" rank="0" text="" dxfId="2851">
      <formula>0</formula>
    </cfRule>
    <cfRule type="cellIs" priority="2835" operator="greaterThan" aboveAverage="0" equalAverage="0" bottom="0" percent="0" rank="0" text="" dxfId="2852">
      <formula>0.0000001</formula>
    </cfRule>
  </conditionalFormatting>
  <conditionalFormatting sqref="AX19:BB19">
    <cfRule type="cellIs" priority="2836" operator="equal" aboveAverage="0" equalAverage="0" bottom="0" percent="0" rank="0" text="" dxfId="2853">
      <formula>0</formula>
    </cfRule>
    <cfRule type="cellIs" priority="2837" operator="greaterThan" aboveAverage="0" equalAverage="0" bottom="0" percent="0" rank="0" text="" dxfId="2854">
      <formula>0.0000001</formula>
    </cfRule>
  </conditionalFormatting>
  <conditionalFormatting sqref="AX19:BB19">
    <cfRule type="cellIs" priority="2838" operator="equal" aboveAverage="0" equalAverage="0" bottom="0" percent="0" rank="0" text="" dxfId="2855">
      <formula>0</formula>
    </cfRule>
    <cfRule type="cellIs" priority="2839" operator="greaterThan" aboveAverage="0" equalAverage="0" bottom="0" percent="0" rank="0" text="" dxfId="2856">
      <formula>0.0000001</formula>
    </cfRule>
  </conditionalFormatting>
  <conditionalFormatting sqref="AX19:BB19">
    <cfRule type="cellIs" priority="2840" operator="equal" aboveAverage="0" equalAverage="0" bottom="0" percent="0" rank="0" text="" dxfId="2857">
      <formula>0</formula>
    </cfRule>
    <cfRule type="cellIs" priority="2841" operator="greaterThan" aboveAverage="0" equalAverage="0" bottom="0" percent="0" rank="0" text="" dxfId="2858">
      <formula>0.0000001</formula>
    </cfRule>
  </conditionalFormatting>
  <conditionalFormatting sqref="AX19:BB19">
    <cfRule type="cellIs" priority="2842" operator="equal" aboveAverage="0" equalAverage="0" bottom="0" percent="0" rank="0" text="" dxfId="2859">
      <formula>0</formula>
    </cfRule>
    <cfRule type="cellIs" priority="2843" operator="greaterThan" aboveAverage="0" equalAverage="0" bottom="0" percent="0" rank="0" text="" dxfId="2860">
      <formula>0.0000001</formula>
    </cfRule>
  </conditionalFormatting>
  <conditionalFormatting sqref="AX19:BB19">
    <cfRule type="cellIs" priority="2844" operator="equal" aboveAverage="0" equalAverage="0" bottom="0" percent="0" rank="0" text="" dxfId="2861">
      <formula>0</formula>
    </cfRule>
    <cfRule type="cellIs" priority="2845" operator="greaterThan" aboveAverage="0" equalAverage="0" bottom="0" percent="0" rank="0" text="" dxfId="2862">
      <formula>0.0000001</formula>
    </cfRule>
  </conditionalFormatting>
  <conditionalFormatting sqref="AX21:BB21">
    <cfRule type="cellIs" priority="2846" operator="equal" aboveAverage="0" equalAverage="0" bottom="0" percent="0" rank="0" text="" dxfId="2863">
      <formula>0</formula>
    </cfRule>
    <cfRule type="cellIs" priority="2847" operator="greaterThan" aboveAverage="0" equalAverage="0" bottom="0" percent="0" rank="0" text="" dxfId="2864">
      <formula>0.0000001</formula>
    </cfRule>
  </conditionalFormatting>
  <conditionalFormatting sqref="AX21:BB21">
    <cfRule type="cellIs" priority="2848" operator="equal" aboveAverage="0" equalAverage="0" bottom="0" percent="0" rank="0" text="" dxfId="2865">
      <formula>0</formula>
    </cfRule>
    <cfRule type="cellIs" priority="2849" operator="greaterThan" aboveAverage="0" equalAverage="0" bottom="0" percent="0" rank="0" text="" dxfId="2866">
      <formula>0.0000001</formula>
    </cfRule>
  </conditionalFormatting>
  <conditionalFormatting sqref="AX21:BB21">
    <cfRule type="cellIs" priority="2850" operator="equal" aboveAverage="0" equalAverage="0" bottom="0" percent="0" rank="0" text="" dxfId="2867">
      <formula>0</formula>
    </cfRule>
    <cfRule type="cellIs" priority="2851" operator="greaterThan" aboveAverage="0" equalAverage="0" bottom="0" percent="0" rank="0" text="" dxfId="2868">
      <formula>0.0000001</formula>
    </cfRule>
  </conditionalFormatting>
  <conditionalFormatting sqref="AX21:BB21">
    <cfRule type="cellIs" priority="2852" operator="equal" aboveAverage="0" equalAverage="0" bottom="0" percent="0" rank="0" text="" dxfId="2869">
      <formula>0</formula>
    </cfRule>
    <cfRule type="cellIs" priority="2853" operator="greaterThan" aboveAverage="0" equalAverage="0" bottom="0" percent="0" rank="0" text="" dxfId="2870">
      <formula>0.0000001</formula>
    </cfRule>
  </conditionalFormatting>
  <conditionalFormatting sqref="AX21:BB21">
    <cfRule type="cellIs" priority="2854" operator="equal" aboveAverage="0" equalAverage="0" bottom="0" percent="0" rank="0" text="" dxfId="2871">
      <formula>0</formula>
    </cfRule>
    <cfRule type="cellIs" priority="2855" operator="greaterThan" aboveAverage="0" equalAverage="0" bottom="0" percent="0" rank="0" text="" dxfId="2872">
      <formula>0.0000001</formula>
    </cfRule>
  </conditionalFormatting>
  <conditionalFormatting sqref="AX21:BB21">
    <cfRule type="cellIs" priority="2856" operator="equal" aboveAverage="0" equalAverage="0" bottom="0" percent="0" rank="0" text="" dxfId="2873">
      <formula>0</formula>
    </cfRule>
    <cfRule type="cellIs" priority="2857" operator="greaterThan" aboveAverage="0" equalAverage="0" bottom="0" percent="0" rank="0" text="" dxfId="2874">
      <formula>0.0000001</formula>
    </cfRule>
  </conditionalFormatting>
  <conditionalFormatting sqref="AX21:BB21">
    <cfRule type="cellIs" priority="2858" operator="equal" aboveAverage="0" equalAverage="0" bottom="0" percent="0" rank="0" text="" dxfId="2875">
      <formula>0</formula>
    </cfRule>
    <cfRule type="cellIs" priority="2859" operator="greaterThan" aboveAverage="0" equalAverage="0" bottom="0" percent="0" rank="0" text="" dxfId="2876">
      <formula>0.0000001</formula>
    </cfRule>
  </conditionalFormatting>
  <conditionalFormatting sqref="AX23:BB23">
    <cfRule type="cellIs" priority="2860" operator="equal" aboveAverage="0" equalAverage="0" bottom="0" percent="0" rank="0" text="" dxfId="2877">
      <formula>0</formula>
    </cfRule>
    <cfRule type="cellIs" priority="2861" operator="greaterThan" aboveAverage="0" equalAverage="0" bottom="0" percent="0" rank="0" text="" dxfId="2878">
      <formula>0.0000001</formula>
    </cfRule>
  </conditionalFormatting>
  <conditionalFormatting sqref="AX23:BB23">
    <cfRule type="cellIs" priority="2862" operator="equal" aboveAverage="0" equalAverage="0" bottom="0" percent="0" rank="0" text="" dxfId="2879">
      <formula>0</formula>
    </cfRule>
    <cfRule type="cellIs" priority="2863" operator="greaterThan" aboveAverage="0" equalAverage="0" bottom="0" percent="0" rank="0" text="" dxfId="2880">
      <formula>0.0000001</formula>
    </cfRule>
  </conditionalFormatting>
  <conditionalFormatting sqref="AX23:BB23">
    <cfRule type="cellIs" priority="2864" operator="equal" aboveAverage="0" equalAverage="0" bottom="0" percent="0" rank="0" text="" dxfId="2881">
      <formula>0</formula>
    </cfRule>
    <cfRule type="cellIs" priority="2865" operator="greaterThan" aboveAverage="0" equalAverage="0" bottom="0" percent="0" rank="0" text="" dxfId="2882">
      <formula>0.0000001</formula>
    </cfRule>
  </conditionalFormatting>
  <conditionalFormatting sqref="AX23:BB23">
    <cfRule type="cellIs" priority="2866" operator="equal" aboveAverage="0" equalAverage="0" bottom="0" percent="0" rank="0" text="" dxfId="2883">
      <formula>0</formula>
    </cfRule>
    <cfRule type="cellIs" priority="2867" operator="greaterThan" aboveAverage="0" equalAverage="0" bottom="0" percent="0" rank="0" text="" dxfId="2884">
      <formula>0.0000001</formula>
    </cfRule>
  </conditionalFormatting>
  <conditionalFormatting sqref="AX23:BB23">
    <cfRule type="cellIs" priority="2868" operator="equal" aboveAverage="0" equalAverage="0" bottom="0" percent="0" rank="0" text="" dxfId="2885">
      <formula>0</formula>
    </cfRule>
    <cfRule type="cellIs" priority="2869" operator="greaterThan" aboveAverage="0" equalAverage="0" bottom="0" percent="0" rank="0" text="" dxfId="2886">
      <formula>0.0000001</formula>
    </cfRule>
  </conditionalFormatting>
  <conditionalFormatting sqref="AX23:BB23">
    <cfRule type="cellIs" priority="2870" operator="equal" aboveAverage="0" equalAverage="0" bottom="0" percent="0" rank="0" text="" dxfId="2887">
      <formula>0</formula>
    </cfRule>
    <cfRule type="cellIs" priority="2871" operator="greaterThan" aboveAverage="0" equalAverage="0" bottom="0" percent="0" rank="0" text="" dxfId="2888">
      <formula>0.0000001</formula>
    </cfRule>
  </conditionalFormatting>
  <conditionalFormatting sqref="AX23:BB23">
    <cfRule type="cellIs" priority="2872" operator="equal" aboveAverage="0" equalAverage="0" bottom="0" percent="0" rank="0" text="" dxfId="2889">
      <formula>0</formula>
    </cfRule>
    <cfRule type="cellIs" priority="2873" operator="greaterThan" aboveAverage="0" equalAverage="0" bottom="0" percent="0" rank="0" text="" dxfId="2890">
      <formula>0.0000001</formula>
    </cfRule>
  </conditionalFormatting>
  <conditionalFormatting sqref="AX25:BB25">
    <cfRule type="cellIs" priority="2874" operator="equal" aboveAverage="0" equalAverage="0" bottom="0" percent="0" rank="0" text="" dxfId="2891">
      <formula>0</formula>
    </cfRule>
    <cfRule type="cellIs" priority="2875" operator="greaterThan" aboveAverage="0" equalAverage="0" bottom="0" percent="0" rank="0" text="" dxfId="2892">
      <formula>0.0000001</formula>
    </cfRule>
  </conditionalFormatting>
  <conditionalFormatting sqref="AX25:BB25">
    <cfRule type="cellIs" priority="2876" operator="equal" aboveAverage="0" equalAverage="0" bottom="0" percent="0" rank="0" text="" dxfId="2893">
      <formula>0</formula>
    </cfRule>
    <cfRule type="cellIs" priority="2877" operator="greaterThan" aboveAverage="0" equalAverage="0" bottom="0" percent="0" rank="0" text="" dxfId="2894">
      <formula>0.0000001</formula>
    </cfRule>
  </conditionalFormatting>
  <conditionalFormatting sqref="AX25:BB25">
    <cfRule type="cellIs" priority="2878" operator="equal" aboveAverage="0" equalAverage="0" bottom="0" percent="0" rank="0" text="" dxfId="2895">
      <formula>0</formula>
    </cfRule>
    <cfRule type="cellIs" priority="2879" operator="greaterThan" aboveAverage="0" equalAverage="0" bottom="0" percent="0" rank="0" text="" dxfId="2896">
      <formula>0.0000001</formula>
    </cfRule>
  </conditionalFormatting>
  <conditionalFormatting sqref="AX25:BB25">
    <cfRule type="cellIs" priority="2880" operator="equal" aboveAverage="0" equalAverage="0" bottom="0" percent="0" rank="0" text="" dxfId="2897">
      <formula>0</formula>
    </cfRule>
    <cfRule type="cellIs" priority="2881" operator="greaterThan" aboveAverage="0" equalAverage="0" bottom="0" percent="0" rank="0" text="" dxfId="2898">
      <formula>0.0000001</formula>
    </cfRule>
  </conditionalFormatting>
  <conditionalFormatting sqref="AX25:BB25">
    <cfRule type="cellIs" priority="2882" operator="equal" aboveAverage="0" equalAverage="0" bottom="0" percent="0" rank="0" text="" dxfId="2899">
      <formula>0</formula>
    </cfRule>
    <cfRule type="cellIs" priority="2883" operator="greaterThan" aboveAverage="0" equalAverage="0" bottom="0" percent="0" rank="0" text="" dxfId="2900">
      <formula>0.0000001</formula>
    </cfRule>
  </conditionalFormatting>
  <conditionalFormatting sqref="AX25:BB25">
    <cfRule type="cellIs" priority="2884" operator="equal" aboveAverage="0" equalAverage="0" bottom="0" percent="0" rank="0" text="" dxfId="2901">
      <formula>0</formula>
    </cfRule>
    <cfRule type="cellIs" priority="2885" operator="greaterThan" aboveAverage="0" equalAverage="0" bottom="0" percent="0" rank="0" text="" dxfId="2902">
      <formula>0.0000001</formula>
    </cfRule>
  </conditionalFormatting>
  <conditionalFormatting sqref="AX25:BB25">
    <cfRule type="cellIs" priority="2886" operator="equal" aboveAverage="0" equalAverage="0" bottom="0" percent="0" rank="0" text="" dxfId="2903">
      <formula>0</formula>
    </cfRule>
    <cfRule type="cellIs" priority="2887" operator="greaterThan" aboveAverage="0" equalAverage="0" bottom="0" percent="0" rank="0" text="" dxfId="2904">
      <formula>0.0000001</formula>
    </cfRule>
  </conditionalFormatting>
  <conditionalFormatting sqref="AX27:BB27">
    <cfRule type="cellIs" priority="2888" operator="equal" aboveAverage="0" equalAverage="0" bottom="0" percent="0" rank="0" text="" dxfId="2905">
      <formula>0</formula>
    </cfRule>
    <cfRule type="cellIs" priority="2889" operator="greaterThan" aboveAverage="0" equalAverage="0" bottom="0" percent="0" rank="0" text="" dxfId="2906">
      <formula>0.0000001</formula>
    </cfRule>
  </conditionalFormatting>
  <conditionalFormatting sqref="AX27:BB27">
    <cfRule type="cellIs" priority="2890" operator="equal" aboveAverage="0" equalAverage="0" bottom="0" percent="0" rank="0" text="" dxfId="2907">
      <formula>0</formula>
    </cfRule>
    <cfRule type="cellIs" priority="2891" operator="greaterThan" aboveAverage="0" equalAverage="0" bottom="0" percent="0" rank="0" text="" dxfId="2908">
      <formula>0.0000001</formula>
    </cfRule>
  </conditionalFormatting>
  <conditionalFormatting sqref="AX27:BB27">
    <cfRule type="cellIs" priority="2892" operator="equal" aboveAverage="0" equalAverage="0" bottom="0" percent="0" rank="0" text="" dxfId="2909">
      <formula>0</formula>
    </cfRule>
    <cfRule type="cellIs" priority="2893" operator="greaterThan" aboveAverage="0" equalAverage="0" bottom="0" percent="0" rank="0" text="" dxfId="2910">
      <formula>0.0000001</formula>
    </cfRule>
  </conditionalFormatting>
  <conditionalFormatting sqref="AX27:BB27">
    <cfRule type="cellIs" priority="2894" operator="equal" aboveAverage="0" equalAverage="0" bottom="0" percent="0" rank="0" text="" dxfId="2911">
      <formula>0</formula>
    </cfRule>
    <cfRule type="cellIs" priority="2895" operator="greaterThan" aboveAverage="0" equalAverage="0" bottom="0" percent="0" rank="0" text="" dxfId="2912">
      <formula>0.0000001</formula>
    </cfRule>
  </conditionalFormatting>
  <conditionalFormatting sqref="AX27:BB27">
    <cfRule type="cellIs" priority="2896" operator="equal" aboveAverage="0" equalAverage="0" bottom="0" percent="0" rank="0" text="" dxfId="2913">
      <formula>0</formula>
    </cfRule>
    <cfRule type="cellIs" priority="2897" operator="greaterThan" aboveAverage="0" equalAverage="0" bottom="0" percent="0" rank="0" text="" dxfId="2914">
      <formula>0.0000001</formula>
    </cfRule>
  </conditionalFormatting>
  <conditionalFormatting sqref="AX27:BB27">
    <cfRule type="cellIs" priority="2898" operator="equal" aboveAverage="0" equalAverage="0" bottom="0" percent="0" rank="0" text="" dxfId="2915">
      <formula>0</formula>
    </cfRule>
    <cfRule type="cellIs" priority="2899" operator="greaterThan" aboveAverage="0" equalAverage="0" bottom="0" percent="0" rank="0" text="" dxfId="2916">
      <formula>0.0000001</formula>
    </cfRule>
  </conditionalFormatting>
  <conditionalFormatting sqref="AX27:BB27">
    <cfRule type="cellIs" priority="2900" operator="equal" aboveAverage="0" equalAverage="0" bottom="0" percent="0" rank="0" text="" dxfId="2917">
      <formula>0</formula>
    </cfRule>
    <cfRule type="cellIs" priority="2901" operator="greaterThan" aboveAverage="0" equalAverage="0" bottom="0" percent="0" rank="0" text="" dxfId="2918">
      <formula>0.0000001</formula>
    </cfRule>
  </conditionalFormatting>
  <conditionalFormatting sqref="AX29:BB29">
    <cfRule type="cellIs" priority="2902" operator="equal" aboveAverage="0" equalAverage="0" bottom="0" percent="0" rank="0" text="" dxfId="2919">
      <formula>0</formula>
    </cfRule>
    <cfRule type="cellIs" priority="2903" operator="greaterThan" aboveAverage="0" equalAverage="0" bottom="0" percent="0" rank="0" text="" dxfId="2920">
      <formula>0.0000001</formula>
    </cfRule>
  </conditionalFormatting>
  <conditionalFormatting sqref="AX29:BB29">
    <cfRule type="cellIs" priority="2904" operator="equal" aboveAverage="0" equalAverage="0" bottom="0" percent="0" rank="0" text="" dxfId="2921">
      <formula>0</formula>
    </cfRule>
    <cfRule type="cellIs" priority="2905" operator="greaterThan" aboveAverage="0" equalAverage="0" bottom="0" percent="0" rank="0" text="" dxfId="2922">
      <formula>0.0000001</formula>
    </cfRule>
  </conditionalFormatting>
  <conditionalFormatting sqref="AX29:BB29">
    <cfRule type="cellIs" priority="2906" operator="equal" aboveAverage="0" equalAverage="0" bottom="0" percent="0" rank="0" text="" dxfId="2923">
      <formula>0</formula>
    </cfRule>
    <cfRule type="cellIs" priority="2907" operator="greaterThan" aboveAverage="0" equalAverage="0" bottom="0" percent="0" rank="0" text="" dxfId="2924">
      <formula>0.0000001</formula>
    </cfRule>
  </conditionalFormatting>
  <conditionalFormatting sqref="AX29:BB29">
    <cfRule type="cellIs" priority="2908" operator="equal" aboveAverage="0" equalAverage="0" bottom="0" percent="0" rank="0" text="" dxfId="2925">
      <formula>0</formula>
    </cfRule>
    <cfRule type="cellIs" priority="2909" operator="greaterThan" aboveAverage="0" equalAverage="0" bottom="0" percent="0" rank="0" text="" dxfId="2926">
      <formula>0.0000001</formula>
    </cfRule>
  </conditionalFormatting>
  <conditionalFormatting sqref="AX29:BB29">
    <cfRule type="cellIs" priority="2910" operator="equal" aboveAverage="0" equalAverage="0" bottom="0" percent="0" rank="0" text="" dxfId="2927">
      <formula>0</formula>
    </cfRule>
    <cfRule type="cellIs" priority="2911" operator="greaterThan" aboveAverage="0" equalAverage="0" bottom="0" percent="0" rank="0" text="" dxfId="2928">
      <formula>0.0000001</formula>
    </cfRule>
  </conditionalFormatting>
  <conditionalFormatting sqref="AX29:BB29">
    <cfRule type="cellIs" priority="2912" operator="equal" aboveAverage="0" equalAverage="0" bottom="0" percent="0" rank="0" text="" dxfId="2929">
      <formula>0</formula>
    </cfRule>
    <cfRule type="cellIs" priority="2913" operator="greaterThan" aboveAverage="0" equalAverage="0" bottom="0" percent="0" rank="0" text="" dxfId="2930">
      <formula>0.0000001</formula>
    </cfRule>
  </conditionalFormatting>
  <conditionalFormatting sqref="AX29:BB29">
    <cfRule type="cellIs" priority="2914" operator="equal" aboveAverage="0" equalAverage="0" bottom="0" percent="0" rank="0" text="" dxfId="2931">
      <formula>0</formula>
    </cfRule>
    <cfRule type="cellIs" priority="2915" operator="greaterThan" aboveAverage="0" equalAverage="0" bottom="0" percent="0" rank="0" text="" dxfId="2932">
      <formula>0.0000001</formula>
    </cfRule>
  </conditionalFormatting>
  <conditionalFormatting sqref="AX31:BB31">
    <cfRule type="cellIs" priority="2916" operator="equal" aboveAverage="0" equalAverage="0" bottom="0" percent="0" rank="0" text="" dxfId="2933">
      <formula>0</formula>
    </cfRule>
    <cfRule type="cellIs" priority="2917" operator="greaterThan" aboveAverage="0" equalAverage="0" bottom="0" percent="0" rank="0" text="" dxfId="2934">
      <formula>0.0000001</formula>
    </cfRule>
  </conditionalFormatting>
  <conditionalFormatting sqref="AX31:BB31">
    <cfRule type="cellIs" priority="2918" operator="equal" aboveAverage="0" equalAverage="0" bottom="0" percent="0" rank="0" text="" dxfId="2935">
      <formula>0</formula>
    </cfRule>
    <cfRule type="cellIs" priority="2919" operator="greaterThan" aboveAverage="0" equalAverage="0" bottom="0" percent="0" rank="0" text="" dxfId="2936">
      <formula>0.0000001</formula>
    </cfRule>
  </conditionalFormatting>
  <conditionalFormatting sqref="AX31:BB31">
    <cfRule type="cellIs" priority="2920" operator="equal" aboveAverage="0" equalAverage="0" bottom="0" percent="0" rank="0" text="" dxfId="2937">
      <formula>0</formula>
    </cfRule>
    <cfRule type="cellIs" priority="2921" operator="greaterThan" aboveAverage="0" equalAverage="0" bottom="0" percent="0" rank="0" text="" dxfId="2938">
      <formula>0.0000001</formula>
    </cfRule>
  </conditionalFormatting>
  <conditionalFormatting sqref="AX31:BB31">
    <cfRule type="cellIs" priority="2922" operator="equal" aboveAverage="0" equalAverage="0" bottom="0" percent="0" rank="0" text="" dxfId="2939">
      <formula>0</formula>
    </cfRule>
    <cfRule type="cellIs" priority="2923" operator="greaterThan" aboveAverage="0" equalAverage="0" bottom="0" percent="0" rank="0" text="" dxfId="2940">
      <formula>0.0000001</formula>
    </cfRule>
  </conditionalFormatting>
  <conditionalFormatting sqref="AX31:BB31">
    <cfRule type="cellIs" priority="2924" operator="equal" aboveAverage="0" equalAverage="0" bottom="0" percent="0" rank="0" text="" dxfId="2941">
      <formula>0</formula>
    </cfRule>
    <cfRule type="cellIs" priority="2925" operator="greaterThan" aboveAverage="0" equalAverage="0" bottom="0" percent="0" rank="0" text="" dxfId="2942">
      <formula>0.0000001</formula>
    </cfRule>
  </conditionalFormatting>
  <conditionalFormatting sqref="AX31:BB31">
    <cfRule type="cellIs" priority="2926" operator="equal" aboveAverage="0" equalAverage="0" bottom="0" percent="0" rank="0" text="" dxfId="2943">
      <formula>0</formula>
    </cfRule>
    <cfRule type="cellIs" priority="2927" operator="greaterThan" aboveAverage="0" equalAverage="0" bottom="0" percent="0" rank="0" text="" dxfId="2944">
      <formula>0.0000001</formula>
    </cfRule>
  </conditionalFormatting>
  <conditionalFormatting sqref="AX31:BB31">
    <cfRule type="cellIs" priority="2928" operator="equal" aboveAverage="0" equalAverage="0" bottom="0" percent="0" rank="0" text="" dxfId="2945">
      <formula>0</formula>
    </cfRule>
    <cfRule type="cellIs" priority="2929" operator="greaterThan" aboveAverage="0" equalAverage="0" bottom="0" percent="0" rank="0" text="" dxfId="2946">
      <formula>0.0000001</formula>
    </cfRule>
  </conditionalFormatting>
  <conditionalFormatting sqref="AX33:BB33">
    <cfRule type="cellIs" priority="2930" operator="equal" aboveAverage="0" equalAverage="0" bottom="0" percent="0" rank="0" text="" dxfId="2947">
      <formula>0</formula>
    </cfRule>
    <cfRule type="cellIs" priority="2931" operator="greaterThan" aboveAverage="0" equalAverage="0" bottom="0" percent="0" rank="0" text="" dxfId="2948">
      <formula>0.0000001</formula>
    </cfRule>
  </conditionalFormatting>
  <conditionalFormatting sqref="AX33:BB33">
    <cfRule type="cellIs" priority="2932" operator="equal" aboveAverage="0" equalAverage="0" bottom="0" percent="0" rank="0" text="" dxfId="2949">
      <formula>0</formula>
    </cfRule>
    <cfRule type="cellIs" priority="2933" operator="greaterThan" aboveAverage="0" equalAverage="0" bottom="0" percent="0" rank="0" text="" dxfId="2950">
      <formula>0.0000001</formula>
    </cfRule>
  </conditionalFormatting>
  <conditionalFormatting sqref="AX33:BB33">
    <cfRule type="cellIs" priority="2934" operator="equal" aboveAverage="0" equalAverage="0" bottom="0" percent="0" rank="0" text="" dxfId="2951">
      <formula>0</formula>
    </cfRule>
    <cfRule type="cellIs" priority="2935" operator="greaterThan" aboveAverage="0" equalAverage="0" bottom="0" percent="0" rank="0" text="" dxfId="2952">
      <formula>0.0000001</formula>
    </cfRule>
  </conditionalFormatting>
  <conditionalFormatting sqref="AX33:BB33">
    <cfRule type="cellIs" priority="2936" operator="equal" aboveAverage="0" equalAverage="0" bottom="0" percent="0" rank="0" text="" dxfId="2953">
      <formula>0</formula>
    </cfRule>
    <cfRule type="cellIs" priority="2937" operator="greaterThan" aboveAverage="0" equalAverage="0" bottom="0" percent="0" rank="0" text="" dxfId="2954">
      <formula>0.0000001</formula>
    </cfRule>
  </conditionalFormatting>
  <conditionalFormatting sqref="AX33:BB33">
    <cfRule type="cellIs" priority="2938" operator="equal" aboveAverage="0" equalAverage="0" bottom="0" percent="0" rank="0" text="" dxfId="2955">
      <formula>0</formula>
    </cfRule>
    <cfRule type="cellIs" priority="2939" operator="greaterThan" aboveAverage="0" equalAverage="0" bottom="0" percent="0" rank="0" text="" dxfId="2956">
      <formula>0.0000001</formula>
    </cfRule>
  </conditionalFormatting>
  <conditionalFormatting sqref="AX33:BB33">
    <cfRule type="cellIs" priority="2940" operator="equal" aboveAverage="0" equalAverage="0" bottom="0" percent="0" rank="0" text="" dxfId="2957">
      <formula>0</formula>
    </cfRule>
    <cfRule type="cellIs" priority="2941" operator="greaterThan" aboveAverage="0" equalAverage="0" bottom="0" percent="0" rank="0" text="" dxfId="2958">
      <formula>0.0000001</formula>
    </cfRule>
  </conditionalFormatting>
  <conditionalFormatting sqref="AX33:BB33">
    <cfRule type="cellIs" priority="2942" operator="equal" aboveAverage="0" equalAverage="0" bottom="0" percent="0" rank="0" text="" dxfId="2959">
      <formula>0</formula>
    </cfRule>
    <cfRule type="cellIs" priority="2943" operator="greaterThan" aboveAverage="0" equalAverage="0" bottom="0" percent="0" rank="0" text="" dxfId="2960">
      <formula>0.0000001</formula>
    </cfRule>
  </conditionalFormatting>
  <conditionalFormatting sqref="AX35:BB35">
    <cfRule type="cellIs" priority="2944" operator="equal" aboveAverage="0" equalAverage="0" bottom="0" percent="0" rank="0" text="" dxfId="2961">
      <formula>0</formula>
    </cfRule>
    <cfRule type="cellIs" priority="2945" operator="greaterThan" aboveAverage="0" equalAverage="0" bottom="0" percent="0" rank="0" text="" dxfId="2962">
      <formula>0.0000001</formula>
    </cfRule>
  </conditionalFormatting>
  <conditionalFormatting sqref="AX35:BB35">
    <cfRule type="cellIs" priority="2946" operator="equal" aboveAverage="0" equalAverage="0" bottom="0" percent="0" rank="0" text="" dxfId="2963">
      <formula>0</formula>
    </cfRule>
    <cfRule type="cellIs" priority="2947" operator="greaterThan" aboveAverage="0" equalAverage="0" bottom="0" percent="0" rank="0" text="" dxfId="2964">
      <formula>0.0000001</formula>
    </cfRule>
  </conditionalFormatting>
  <conditionalFormatting sqref="AX35:BB35">
    <cfRule type="cellIs" priority="2948" operator="equal" aboveAverage="0" equalAverage="0" bottom="0" percent="0" rank="0" text="" dxfId="2965">
      <formula>0</formula>
    </cfRule>
    <cfRule type="cellIs" priority="2949" operator="greaterThan" aboveAverage="0" equalAverage="0" bottom="0" percent="0" rank="0" text="" dxfId="2966">
      <formula>0.0000001</formula>
    </cfRule>
  </conditionalFormatting>
  <conditionalFormatting sqref="AX35:BB35">
    <cfRule type="cellIs" priority="2950" operator="equal" aboveAverage="0" equalAverage="0" bottom="0" percent="0" rank="0" text="" dxfId="2967">
      <formula>0</formula>
    </cfRule>
    <cfRule type="cellIs" priority="2951" operator="greaterThan" aboveAverage="0" equalAverage="0" bottom="0" percent="0" rank="0" text="" dxfId="2968">
      <formula>0.0000001</formula>
    </cfRule>
  </conditionalFormatting>
  <conditionalFormatting sqref="AX35:BB35">
    <cfRule type="cellIs" priority="2952" operator="equal" aboveAverage="0" equalAverage="0" bottom="0" percent="0" rank="0" text="" dxfId="2969">
      <formula>0</formula>
    </cfRule>
    <cfRule type="cellIs" priority="2953" operator="greaterThan" aboveAverage="0" equalAverage="0" bottom="0" percent="0" rank="0" text="" dxfId="2970">
      <formula>0.0000001</formula>
    </cfRule>
  </conditionalFormatting>
  <conditionalFormatting sqref="AX35:BB35">
    <cfRule type="cellIs" priority="2954" operator="equal" aboveAverage="0" equalAverage="0" bottom="0" percent="0" rank="0" text="" dxfId="2971">
      <formula>0</formula>
    </cfRule>
    <cfRule type="cellIs" priority="2955" operator="greaterThan" aboveAverage="0" equalAverage="0" bottom="0" percent="0" rank="0" text="" dxfId="2972">
      <formula>0.0000001</formula>
    </cfRule>
  </conditionalFormatting>
  <conditionalFormatting sqref="AX35:BB35">
    <cfRule type="cellIs" priority="2956" operator="equal" aboveAverage="0" equalAverage="0" bottom="0" percent="0" rank="0" text="" dxfId="2973">
      <formula>0</formula>
    </cfRule>
    <cfRule type="cellIs" priority="2957" operator="greaterThan" aboveAverage="0" equalAverage="0" bottom="0" percent="0" rank="0" text="" dxfId="2974">
      <formula>0.0000001</formula>
    </cfRule>
  </conditionalFormatting>
  <conditionalFormatting sqref="AX37:BB37">
    <cfRule type="cellIs" priority="2958" operator="equal" aboveAverage="0" equalAverage="0" bottom="0" percent="0" rank="0" text="" dxfId="2975">
      <formula>0</formula>
    </cfRule>
    <cfRule type="cellIs" priority="2959" operator="greaterThan" aboveAverage="0" equalAverage="0" bottom="0" percent="0" rank="0" text="" dxfId="2976">
      <formula>0.0000001</formula>
    </cfRule>
  </conditionalFormatting>
  <conditionalFormatting sqref="AX37:BB37">
    <cfRule type="cellIs" priority="2960" operator="equal" aboveAverage="0" equalAverage="0" bottom="0" percent="0" rank="0" text="" dxfId="2977">
      <formula>0</formula>
    </cfRule>
    <cfRule type="cellIs" priority="2961" operator="greaterThan" aboveAverage="0" equalAverage="0" bottom="0" percent="0" rank="0" text="" dxfId="2978">
      <formula>0.0000001</formula>
    </cfRule>
  </conditionalFormatting>
  <conditionalFormatting sqref="AX37:BB37">
    <cfRule type="cellIs" priority="2962" operator="equal" aboveAverage="0" equalAverage="0" bottom="0" percent="0" rank="0" text="" dxfId="2979">
      <formula>0</formula>
    </cfRule>
    <cfRule type="cellIs" priority="2963" operator="greaterThan" aboveAverage="0" equalAverage="0" bottom="0" percent="0" rank="0" text="" dxfId="2980">
      <formula>0.0000001</formula>
    </cfRule>
  </conditionalFormatting>
  <conditionalFormatting sqref="AX37:BB37">
    <cfRule type="cellIs" priority="2964" operator="equal" aboveAverage="0" equalAverage="0" bottom="0" percent="0" rank="0" text="" dxfId="2981">
      <formula>0</formula>
    </cfRule>
    <cfRule type="cellIs" priority="2965" operator="greaterThan" aboveAverage="0" equalAverage="0" bottom="0" percent="0" rank="0" text="" dxfId="2982">
      <formula>0.0000001</formula>
    </cfRule>
  </conditionalFormatting>
  <conditionalFormatting sqref="AX37:BB37">
    <cfRule type="cellIs" priority="2966" operator="equal" aboveAverage="0" equalAverage="0" bottom="0" percent="0" rank="0" text="" dxfId="2983">
      <formula>0</formula>
    </cfRule>
    <cfRule type="cellIs" priority="2967" operator="greaterThan" aboveAverage="0" equalAverage="0" bottom="0" percent="0" rank="0" text="" dxfId="2984">
      <formula>0.0000001</formula>
    </cfRule>
  </conditionalFormatting>
  <conditionalFormatting sqref="AX37:BB37">
    <cfRule type="cellIs" priority="2968" operator="equal" aboveAverage="0" equalAverage="0" bottom="0" percent="0" rank="0" text="" dxfId="2985">
      <formula>0</formula>
    </cfRule>
    <cfRule type="cellIs" priority="2969" operator="greaterThan" aboveAverage="0" equalAverage="0" bottom="0" percent="0" rank="0" text="" dxfId="2986">
      <formula>0.0000001</formula>
    </cfRule>
  </conditionalFormatting>
  <conditionalFormatting sqref="AX37:BB37">
    <cfRule type="cellIs" priority="2970" operator="equal" aboveAverage="0" equalAverage="0" bottom="0" percent="0" rank="0" text="" dxfId="2987">
      <formula>0</formula>
    </cfRule>
    <cfRule type="cellIs" priority="2971" operator="greaterThan" aboveAverage="0" equalAverage="0" bottom="0" percent="0" rank="0" text="" dxfId="2988">
      <formula>0.0000001</formula>
    </cfRule>
  </conditionalFormatting>
  <conditionalFormatting sqref="AX39:BB39">
    <cfRule type="cellIs" priority="2972" operator="equal" aboveAverage="0" equalAverage="0" bottom="0" percent="0" rank="0" text="" dxfId="2989">
      <formula>0</formula>
    </cfRule>
    <cfRule type="cellIs" priority="2973" operator="greaterThan" aboveAverage="0" equalAverage="0" bottom="0" percent="0" rank="0" text="" dxfId="2990">
      <formula>0.0000001</formula>
    </cfRule>
  </conditionalFormatting>
  <conditionalFormatting sqref="AX39:BB39">
    <cfRule type="cellIs" priority="2974" operator="equal" aboveAverage="0" equalAverage="0" bottom="0" percent="0" rank="0" text="" dxfId="2991">
      <formula>0</formula>
    </cfRule>
    <cfRule type="cellIs" priority="2975" operator="greaterThan" aboveAverage="0" equalAverage="0" bottom="0" percent="0" rank="0" text="" dxfId="2992">
      <formula>0.0000001</formula>
    </cfRule>
  </conditionalFormatting>
  <conditionalFormatting sqref="AX39:BB39">
    <cfRule type="cellIs" priority="2976" operator="equal" aboveAverage="0" equalAverage="0" bottom="0" percent="0" rank="0" text="" dxfId="2993">
      <formula>0</formula>
    </cfRule>
    <cfRule type="cellIs" priority="2977" operator="greaterThan" aboveAverage="0" equalAverage="0" bottom="0" percent="0" rank="0" text="" dxfId="2994">
      <formula>0.0000001</formula>
    </cfRule>
  </conditionalFormatting>
  <conditionalFormatting sqref="AX39:BB39">
    <cfRule type="cellIs" priority="2978" operator="equal" aboveAverage="0" equalAverage="0" bottom="0" percent="0" rank="0" text="" dxfId="2995">
      <formula>0</formula>
    </cfRule>
    <cfRule type="cellIs" priority="2979" operator="greaterThan" aboveAverage="0" equalAverage="0" bottom="0" percent="0" rank="0" text="" dxfId="2996">
      <formula>0.0000001</formula>
    </cfRule>
  </conditionalFormatting>
  <conditionalFormatting sqref="AX39:BB39">
    <cfRule type="cellIs" priority="2980" operator="equal" aboveAverage="0" equalAverage="0" bottom="0" percent="0" rank="0" text="" dxfId="2997">
      <formula>0</formula>
    </cfRule>
    <cfRule type="cellIs" priority="2981" operator="greaterThan" aboveAverage="0" equalAverage="0" bottom="0" percent="0" rank="0" text="" dxfId="2998">
      <formula>0.0000001</formula>
    </cfRule>
  </conditionalFormatting>
  <conditionalFormatting sqref="AX39:BB39">
    <cfRule type="cellIs" priority="2982" operator="equal" aboveAverage="0" equalAverage="0" bottom="0" percent="0" rank="0" text="" dxfId="2999">
      <formula>0</formula>
    </cfRule>
    <cfRule type="cellIs" priority="2983" operator="greaterThan" aboveAverage="0" equalAverage="0" bottom="0" percent="0" rank="0" text="" dxfId="3000">
      <formula>0.0000001</formula>
    </cfRule>
  </conditionalFormatting>
  <conditionalFormatting sqref="AX39:BB39">
    <cfRule type="cellIs" priority="2984" operator="equal" aboveAverage="0" equalAverage="0" bottom="0" percent="0" rank="0" text="" dxfId="3001">
      <formula>0</formula>
    </cfRule>
    <cfRule type="cellIs" priority="2985" operator="greaterThan" aboveAverage="0" equalAverage="0" bottom="0" percent="0" rank="0" text="" dxfId="3002">
      <formula>0.0000001</formula>
    </cfRule>
  </conditionalFormatting>
  <conditionalFormatting sqref="AX41:BB41">
    <cfRule type="cellIs" priority="2986" operator="equal" aboveAverage="0" equalAverage="0" bottom="0" percent="0" rank="0" text="" dxfId="3003">
      <formula>0</formula>
    </cfRule>
    <cfRule type="cellIs" priority="2987" operator="greaterThan" aboveAverage="0" equalAverage="0" bottom="0" percent="0" rank="0" text="" dxfId="3004">
      <formula>0.0000001</formula>
    </cfRule>
  </conditionalFormatting>
  <conditionalFormatting sqref="AX41:BB41">
    <cfRule type="cellIs" priority="2988" operator="equal" aboveAverage="0" equalAverage="0" bottom="0" percent="0" rank="0" text="" dxfId="3005">
      <formula>0</formula>
    </cfRule>
    <cfRule type="cellIs" priority="2989" operator="greaterThan" aboveAverage="0" equalAverage="0" bottom="0" percent="0" rank="0" text="" dxfId="3006">
      <formula>0.0000001</formula>
    </cfRule>
  </conditionalFormatting>
  <conditionalFormatting sqref="AX41:BB41">
    <cfRule type="cellIs" priority="2990" operator="equal" aboveAverage="0" equalAverage="0" bottom="0" percent="0" rank="0" text="" dxfId="3007">
      <formula>0</formula>
    </cfRule>
    <cfRule type="cellIs" priority="2991" operator="greaterThan" aboveAverage="0" equalAverage="0" bottom="0" percent="0" rank="0" text="" dxfId="3008">
      <formula>0.0000001</formula>
    </cfRule>
  </conditionalFormatting>
  <conditionalFormatting sqref="AX41:BB41">
    <cfRule type="cellIs" priority="2992" operator="equal" aboveAverage="0" equalAverage="0" bottom="0" percent="0" rank="0" text="" dxfId="3009">
      <formula>0</formula>
    </cfRule>
    <cfRule type="cellIs" priority="2993" operator="greaterThan" aboveAverage="0" equalAverage="0" bottom="0" percent="0" rank="0" text="" dxfId="3010">
      <formula>0.0000001</formula>
    </cfRule>
  </conditionalFormatting>
  <conditionalFormatting sqref="AX41:BB41">
    <cfRule type="cellIs" priority="2994" operator="equal" aboveAverage="0" equalAverage="0" bottom="0" percent="0" rank="0" text="" dxfId="3011">
      <formula>0</formula>
    </cfRule>
    <cfRule type="cellIs" priority="2995" operator="greaterThan" aboveAverage="0" equalAverage="0" bottom="0" percent="0" rank="0" text="" dxfId="3012">
      <formula>0.0000001</formula>
    </cfRule>
  </conditionalFormatting>
  <conditionalFormatting sqref="AX41:BB41">
    <cfRule type="cellIs" priority="2996" operator="equal" aboveAverage="0" equalAverage="0" bottom="0" percent="0" rank="0" text="" dxfId="3013">
      <formula>0</formula>
    </cfRule>
    <cfRule type="cellIs" priority="2997" operator="greaterThan" aboveAverage="0" equalAverage="0" bottom="0" percent="0" rank="0" text="" dxfId="3014">
      <formula>0.0000001</formula>
    </cfRule>
  </conditionalFormatting>
  <conditionalFormatting sqref="AX41:BB41">
    <cfRule type="cellIs" priority="2998" operator="equal" aboveAverage="0" equalAverage="0" bottom="0" percent="0" rank="0" text="" dxfId="3015">
      <formula>0</formula>
    </cfRule>
    <cfRule type="cellIs" priority="2999" operator="greaterThan" aboveAverage="0" equalAverage="0" bottom="0" percent="0" rank="0" text="" dxfId="3016">
      <formula>0.0000001</formula>
    </cfRule>
  </conditionalFormatting>
  <conditionalFormatting sqref="AX43:BB43">
    <cfRule type="cellIs" priority="3000" operator="equal" aboveAverage="0" equalAverage="0" bottom="0" percent="0" rank="0" text="" dxfId="3017">
      <formula>0</formula>
    </cfRule>
    <cfRule type="cellIs" priority="3001" operator="greaterThan" aboveAverage="0" equalAverage="0" bottom="0" percent="0" rank="0" text="" dxfId="3018">
      <formula>0.0000001</formula>
    </cfRule>
  </conditionalFormatting>
  <conditionalFormatting sqref="AX43:BB43">
    <cfRule type="cellIs" priority="3002" operator="equal" aboveAverage="0" equalAverage="0" bottom="0" percent="0" rank="0" text="" dxfId="3019">
      <formula>0</formula>
    </cfRule>
    <cfRule type="cellIs" priority="3003" operator="greaterThan" aboveAverage="0" equalAverage="0" bottom="0" percent="0" rank="0" text="" dxfId="3020">
      <formula>0.0000001</formula>
    </cfRule>
  </conditionalFormatting>
  <conditionalFormatting sqref="AX43:BB43">
    <cfRule type="cellIs" priority="3004" operator="equal" aboveAverage="0" equalAverage="0" bottom="0" percent="0" rank="0" text="" dxfId="3021">
      <formula>0</formula>
    </cfRule>
    <cfRule type="cellIs" priority="3005" operator="greaterThan" aboveAverage="0" equalAverage="0" bottom="0" percent="0" rank="0" text="" dxfId="3022">
      <formula>0.0000001</formula>
    </cfRule>
  </conditionalFormatting>
  <conditionalFormatting sqref="AX43:BB43">
    <cfRule type="cellIs" priority="3006" operator="equal" aboveAverage="0" equalAverage="0" bottom="0" percent="0" rank="0" text="" dxfId="3023">
      <formula>0</formula>
    </cfRule>
    <cfRule type="cellIs" priority="3007" operator="greaterThan" aboveAverage="0" equalAverage="0" bottom="0" percent="0" rank="0" text="" dxfId="3024">
      <formula>0.0000001</formula>
    </cfRule>
  </conditionalFormatting>
  <conditionalFormatting sqref="AX43:BB43">
    <cfRule type="cellIs" priority="3008" operator="equal" aboveAverage="0" equalAverage="0" bottom="0" percent="0" rank="0" text="" dxfId="3025">
      <formula>0</formula>
    </cfRule>
    <cfRule type="cellIs" priority="3009" operator="greaterThan" aboveAverage="0" equalAverage="0" bottom="0" percent="0" rank="0" text="" dxfId="3026">
      <formula>0.0000001</formula>
    </cfRule>
  </conditionalFormatting>
  <conditionalFormatting sqref="AX43:BB43">
    <cfRule type="cellIs" priority="3010" operator="equal" aboveAverage="0" equalAverage="0" bottom="0" percent="0" rank="0" text="" dxfId="3027">
      <formula>0</formula>
    </cfRule>
    <cfRule type="cellIs" priority="3011" operator="greaterThan" aboveAverage="0" equalAverage="0" bottom="0" percent="0" rank="0" text="" dxfId="3028">
      <formula>0.0000001</formula>
    </cfRule>
  </conditionalFormatting>
  <conditionalFormatting sqref="AX43:BB43">
    <cfRule type="cellIs" priority="3012" operator="equal" aboveAverage="0" equalAverage="0" bottom="0" percent="0" rank="0" text="" dxfId="3029">
      <formula>0</formula>
    </cfRule>
    <cfRule type="cellIs" priority="3013" operator="greaterThan" aboveAverage="0" equalAverage="0" bottom="0" percent="0" rank="0" text="" dxfId="3030">
      <formula>0.0000001</formula>
    </cfRule>
  </conditionalFormatting>
  <conditionalFormatting sqref="AX45:BB45">
    <cfRule type="cellIs" priority="3014" operator="equal" aboveAverage="0" equalAverage="0" bottom="0" percent="0" rank="0" text="" dxfId="3031">
      <formula>0</formula>
    </cfRule>
    <cfRule type="cellIs" priority="3015" operator="greaterThan" aboveAverage="0" equalAverage="0" bottom="0" percent="0" rank="0" text="" dxfId="3032">
      <formula>0.0000001</formula>
    </cfRule>
  </conditionalFormatting>
  <conditionalFormatting sqref="AX45:BB45">
    <cfRule type="cellIs" priority="3016" operator="equal" aboveAverage="0" equalAverage="0" bottom="0" percent="0" rank="0" text="" dxfId="3033">
      <formula>0</formula>
    </cfRule>
    <cfRule type="cellIs" priority="3017" operator="greaterThan" aboveAverage="0" equalAverage="0" bottom="0" percent="0" rank="0" text="" dxfId="3034">
      <formula>0.0000001</formula>
    </cfRule>
  </conditionalFormatting>
  <conditionalFormatting sqref="AX45:BB45">
    <cfRule type="cellIs" priority="3018" operator="equal" aboveAverage="0" equalAverage="0" bottom="0" percent="0" rank="0" text="" dxfId="3035">
      <formula>0</formula>
    </cfRule>
    <cfRule type="cellIs" priority="3019" operator="greaterThan" aboveAverage="0" equalAverage="0" bottom="0" percent="0" rank="0" text="" dxfId="3036">
      <formula>0.0000001</formula>
    </cfRule>
  </conditionalFormatting>
  <conditionalFormatting sqref="AX45:BB45">
    <cfRule type="cellIs" priority="3020" operator="equal" aboveAverage="0" equalAverage="0" bottom="0" percent="0" rank="0" text="" dxfId="3037">
      <formula>0</formula>
    </cfRule>
    <cfRule type="cellIs" priority="3021" operator="greaterThan" aboveAverage="0" equalAverage="0" bottom="0" percent="0" rank="0" text="" dxfId="3038">
      <formula>0.0000001</formula>
    </cfRule>
  </conditionalFormatting>
  <conditionalFormatting sqref="AX45:BB45">
    <cfRule type="cellIs" priority="3022" operator="equal" aboveAverage="0" equalAverage="0" bottom="0" percent="0" rank="0" text="" dxfId="3039">
      <formula>0</formula>
    </cfRule>
    <cfRule type="cellIs" priority="3023" operator="greaterThan" aboveAverage="0" equalAverage="0" bottom="0" percent="0" rank="0" text="" dxfId="3040">
      <formula>0.0000001</formula>
    </cfRule>
  </conditionalFormatting>
  <conditionalFormatting sqref="AX45:BB45">
    <cfRule type="cellIs" priority="3024" operator="equal" aboveAverage="0" equalAverage="0" bottom="0" percent="0" rank="0" text="" dxfId="3041">
      <formula>0</formula>
    </cfRule>
    <cfRule type="cellIs" priority="3025" operator="greaterThan" aboveAverage="0" equalAverage="0" bottom="0" percent="0" rank="0" text="" dxfId="3042">
      <formula>0.0000001</formula>
    </cfRule>
  </conditionalFormatting>
  <conditionalFormatting sqref="AX45:BB45">
    <cfRule type="cellIs" priority="3026" operator="equal" aboveAverage="0" equalAverage="0" bottom="0" percent="0" rank="0" text="" dxfId="3043">
      <formula>0</formula>
    </cfRule>
    <cfRule type="cellIs" priority="3027" operator="greaterThan" aboveAverage="0" equalAverage="0" bottom="0" percent="0" rank="0" text="" dxfId="3044">
      <formula>0.0000001</formula>
    </cfRule>
  </conditionalFormatting>
  <conditionalFormatting sqref="AX33:BB33">
    <cfRule type="cellIs" priority="3028" operator="equal" aboveAverage="0" equalAverage="0" bottom="0" percent="0" rank="0" text="" dxfId="3045">
      <formula>0</formula>
    </cfRule>
    <cfRule type="cellIs" priority="3029" operator="greaterThan" aboveAverage="0" equalAverage="0" bottom="0" percent="0" rank="0" text="" dxfId="3046">
      <formula>0.0000001</formula>
    </cfRule>
  </conditionalFormatting>
  <conditionalFormatting sqref="AX33:BB33">
    <cfRule type="cellIs" priority="3030" operator="equal" aboveAverage="0" equalAverage="0" bottom="0" percent="0" rank="0" text="" dxfId="3047">
      <formula>0</formula>
    </cfRule>
    <cfRule type="cellIs" priority="3031" operator="greaterThan" aboveAverage="0" equalAverage="0" bottom="0" percent="0" rank="0" text="" dxfId="3048">
      <formula>0.0000001</formula>
    </cfRule>
  </conditionalFormatting>
  <conditionalFormatting sqref="AX33:BB33">
    <cfRule type="cellIs" priority="3032" operator="equal" aboveAverage="0" equalAverage="0" bottom="0" percent="0" rank="0" text="" dxfId="3049">
      <formula>0</formula>
    </cfRule>
    <cfRule type="cellIs" priority="3033" operator="greaterThan" aboveAverage="0" equalAverage="0" bottom="0" percent="0" rank="0" text="" dxfId="3050">
      <formula>0.0000001</formula>
    </cfRule>
  </conditionalFormatting>
  <conditionalFormatting sqref="AX33:BB33">
    <cfRule type="cellIs" priority="3034" operator="equal" aboveAverage="0" equalAverage="0" bottom="0" percent="0" rank="0" text="" dxfId="3051">
      <formula>0</formula>
    </cfRule>
    <cfRule type="cellIs" priority="3035" operator="greaterThan" aboveAverage="0" equalAverage="0" bottom="0" percent="0" rank="0" text="" dxfId="3052">
      <formula>0.0000001</formula>
    </cfRule>
  </conditionalFormatting>
  <conditionalFormatting sqref="AX33:BB33">
    <cfRule type="cellIs" priority="3036" operator="equal" aboveAverage="0" equalAverage="0" bottom="0" percent="0" rank="0" text="" dxfId="3053">
      <formula>0</formula>
    </cfRule>
    <cfRule type="cellIs" priority="3037" operator="greaterThan" aboveAverage="0" equalAverage="0" bottom="0" percent="0" rank="0" text="" dxfId="3054">
      <formula>0.0000001</formula>
    </cfRule>
  </conditionalFormatting>
  <conditionalFormatting sqref="AX33:BB33">
    <cfRule type="cellIs" priority="3038" operator="equal" aboveAverage="0" equalAverage="0" bottom="0" percent="0" rank="0" text="" dxfId="3055">
      <formula>0</formula>
    </cfRule>
    <cfRule type="cellIs" priority="3039" operator="greaterThan" aboveAverage="0" equalAverage="0" bottom="0" percent="0" rank="0" text="" dxfId="3056">
      <formula>0.0000001</formula>
    </cfRule>
  </conditionalFormatting>
  <conditionalFormatting sqref="AX33:BB33">
    <cfRule type="cellIs" priority="3040" operator="equal" aboveAverage="0" equalAverage="0" bottom="0" percent="0" rank="0" text="" dxfId="3057">
      <formula>0</formula>
    </cfRule>
    <cfRule type="cellIs" priority="3041" operator="greaterThan" aboveAverage="0" equalAverage="0" bottom="0" percent="0" rank="0" text="" dxfId="3058">
      <formula>0.0000001</formula>
    </cfRule>
  </conditionalFormatting>
  <conditionalFormatting sqref="AX33:BB33">
    <cfRule type="cellIs" priority="3042" operator="equal" aboveAverage="0" equalAverage="0" bottom="0" percent="0" rank="0" text="" dxfId="3059">
      <formula>0</formula>
    </cfRule>
    <cfRule type="cellIs" priority="3043" operator="greaterThan" aboveAverage="0" equalAverage="0" bottom="0" percent="0" rank="0" text="" dxfId="3060">
      <formula>0.0000001</formula>
    </cfRule>
  </conditionalFormatting>
  <conditionalFormatting sqref="AX33:BB33">
    <cfRule type="cellIs" priority="3044" operator="equal" aboveAverage="0" equalAverage="0" bottom="0" percent="0" rank="0" text="" dxfId="3061">
      <formula>0</formula>
    </cfRule>
    <cfRule type="cellIs" priority="3045" operator="greaterThan" aboveAverage="0" equalAverage="0" bottom="0" percent="0" rank="0" text="" dxfId="3062">
      <formula>0.0000001</formula>
    </cfRule>
  </conditionalFormatting>
  <conditionalFormatting sqref="AX33:BB33">
    <cfRule type="cellIs" priority="3046" operator="equal" aboveAverage="0" equalAverage="0" bottom="0" percent="0" rank="0" text="" dxfId="3063">
      <formula>0</formula>
    </cfRule>
    <cfRule type="cellIs" priority="3047" operator="greaterThan" aboveAverage="0" equalAverage="0" bottom="0" percent="0" rank="0" text="" dxfId="3064">
      <formula>0.0000001</formula>
    </cfRule>
  </conditionalFormatting>
  <conditionalFormatting sqref="AX33:BB33">
    <cfRule type="cellIs" priority="3048" operator="equal" aboveAverage="0" equalAverage="0" bottom="0" percent="0" rank="0" text="" dxfId="3065">
      <formula>0</formula>
    </cfRule>
    <cfRule type="cellIs" priority="3049" operator="greaterThan" aboveAverage="0" equalAverage="0" bottom="0" percent="0" rank="0" text="" dxfId="3066">
      <formula>0.0000001</formula>
    </cfRule>
  </conditionalFormatting>
  <conditionalFormatting sqref="AX33:BB33">
    <cfRule type="cellIs" priority="3050" operator="equal" aboveAverage="0" equalAverage="0" bottom="0" percent="0" rank="0" text="" dxfId="3067">
      <formula>0</formula>
    </cfRule>
    <cfRule type="cellIs" priority="3051" operator="greaterThan" aboveAverage="0" equalAverage="0" bottom="0" percent="0" rank="0" text="" dxfId="3068">
      <formula>0.0000001</formula>
    </cfRule>
  </conditionalFormatting>
  <conditionalFormatting sqref="AX33:BB33">
    <cfRule type="cellIs" priority="3052" operator="equal" aboveAverage="0" equalAverage="0" bottom="0" percent="0" rank="0" text="" dxfId="3069">
      <formula>0</formula>
    </cfRule>
    <cfRule type="cellIs" priority="3053" operator="greaterThan" aboveAverage="0" equalAverage="0" bottom="0" percent="0" rank="0" text="" dxfId="3070">
      <formula>0.0000001</formula>
    </cfRule>
  </conditionalFormatting>
  <conditionalFormatting sqref="AX33:BB33">
    <cfRule type="cellIs" priority="3054" operator="equal" aboveAverage="0" equalAverage="0" bottom="0" percent="0" rank="0" text="" dxfId="3071">
      <formula>0</formula>
    </cfRule>
    <cfRule type="cellIs" priority="3055" operator="greaterThan" aboveAverage="0" equalAverage="0" bottom="0" percent="0" rank="0" text="" dxfId="3072">
      <formula>0.0000001</formula>
    </cfRule>
  </conditionalFormatting>
  <conditionalFormatting sqref="AX35:BB35">
    <cfRule type="cellIs" priority="3056" operator="equal" aboveAverage="0" equalAverage="0" bottom="0" percent="0" rank="0" text="" dxfId="3073">
      <formula>0</formula>
    </cfRule>
    <cfRule type="cellIs" priority="3057" operator="greaterThan" aboveAverage="0" equalAverage="0" bottom="0" percent="0" rank="0" text="" dxfId="3074">
      <formula>0.0000001</formula>
    </cfRule>
  </conditionalFormatting>
  <conditionalFormatting sqref="AX35:BB35">
    <cfRule type="cellIs" priority="3058" operator="equal" aboveAverage="0" equalAverage="0" bottom="0" percent="0" rank="0" text="" dxfId="3075">
      <formula>0</formula>
    </cfRule>
    <cfRule type="cellIs" priority="3059" operator="greaterThan" aboveAverage="0" equalAverage="0" bottom="0" percent="0" rank="0" text="" dxfId="3076">
      <formula>0.0000001</formula>
    </cfRule>
  </conditionalFormatting>
  <conditionalFormatting sqref="AX35:BB35">
    <cfRule type="cellIs" priority="3060" operator="equal" aboveAverage="0" equalAverage="0" bottom="0" percent="0" rank="0" text="" dxfId="3077">
      <formula>0</formula>
    </cfRule>
    <cfRule type="cellIs" priority="3061" operator="greaterThan" aboveAverage="0" equalAverage="0" bottom="0" percent="0" rank="0" text="" dxfId="3078">
      <formula>0.0000001</formula>
    </cfRule>
  </conditionalFormatting>
  <conditionalFormatting sqref="AX35:BB35">
    <cfRule type="cellIs" priority="3062" operator="equal" aboveAverage="0" equalAverage="0" bottom="0" percent="0" rank="0" text="" dxfId="3079">
      <formula>0</formula>
    </cfRule>
    <cfRule type="cellIs" priority="3063" operator="greaterThan" aboveAverage="0" equalAverage="0" bottom="0" percent="0" rank="0" text="" dxfId="3080">
      <formula>0.0000001</formula>
    </cfRule>
  </conditionalFormatting>
  <conditionalFormatting sqref="AX35:BB35">
    <cfRule type="cellIs" priority="3064" operator="equal" aboveAverage="0" equalAverage="0" bottom="0" percent="0" rank="0" text="" dxfId="3081">
      <formula>0</formula>
    </cfRule>
    <cfRule type="cellIs" priority="3065" operator="greaterThan" aboveAverage="0" equalAverage="0" bottom="0" percent="0" rank="0" text="" dxfId="3082">
      <formula>0.0000001</formula>
    </cfRule>
  </conditionalFormatting>
  <conditionalFormatting sqref="AX35:BB35">
    <cfRule type="cellIs" priority="3066" operator="equal" aboveAverage="0" equalAverage="0" bottom="0" percent="0" rank="0" text="" dxfId="3083">
      <formula>0</formula>
    </cfRule>
    <cfRule type="cellIs" priority="3067" operator="greaterThan" aboveAverage="0" equalAverage="0" bottom="0" percent="0" rank="0" text="" dxfId="3084">
      <formula>0.0000001</formula>
    </cfRule>
  </conditionalFormatting>
  <conditionalFormatting sqref="AX35:BB35">
    <cfRule type="cellIs" priority="3068" operator="equal" aboveAverage="0" equalAverage="0" bottom="0" percent="0" rank="0" text="" dxfId="3085">
      <formula>0</formula>
    </cfRule>
    <cfRule type="cellIs" priority="3069" operator="greaterThan" aboveAverage="0" equalAverage="0" bottom="0" percent="0" rank="0" text="" dxfId="3086">
      <formula>0.0000001</formula>
    </cfRule>
  </conditionalFormatting>
  <conditionalFormatting sqref="AX35:BB35">
    <cfRule type="cellIs" priority="3070" operator="equal" aboveAverage="0" equalAverage="0" bottom="0" percent="0" rank="0" text="" dxfId="3087">
      <formula>0</formula>
    </cfRule>
    <cfRule type="cellIs" priority="3071" operator="greaterThan" aboveAverage="0" equalAverage="0" bottom="0" percent="0" rank="0" text="" dxfId="3088">
      <formula>0.0000001</formula>
    </cfRule>
  </conditionalFormatting>
  <conditionalFormatting sqref="AX35:BB35">
    <cfRule type="cellIs" priority="3072" operator="equal" aboveAverage="0" equalAverage="0" bottom="0" percent="0" rank="0" text="" dxfId="3089">
      <formula>0</formula>
    </cfRule>
    <cfRule type="cellIs" priority="3073" operator="greaterThan" aboveAverage="0" equalAverage="0" bottom="0" percent="0" rank="0" text="" dxfId="3090">
      <formula>0.0000001</formula>
    </cfRule>
  </conditionalFormatting>
  <conditionalFormatting sqref="AX35:BB35">
    <cfRule type="cellIs" priority="3074" operator="equal" aboveAverage="0" equalAverage="0" bottom="0" percent="0" rank="0" text="" dxfId="3091">
      <formula>0</formula>
    </cfRule>
    <cfRule type="cellIs" priority="3075" operator="greaterThan" aboveAverage="0" equalAverage="0" bottom="0" percent="0" rank="0" text="" dxfId="3092">
      <formula>0.0000001</formula>
    </cfRule>
  </conditionalFormatting>
  <conditionalFormatting sqref="AX35:BB35">
    <cfRule type="cellIs" priority="3076" operator="equal" aboveAverage="0" equalAverage="0" bottom="0" percent="0" rank="0" text="" dxfId="3093">
      <formula>0</formula>
    </cfRule>
    <cfRule type="cellIs" priority="3077" operator="greaterThan" aboveAverage="0" equalAverage="0" bottom="0" percent="0" rank="0" text="" dxfId="3094">
      <formula>0.0000001</formula>
    </cfRule>
  </conditionalFormatting>
  <conditionalFormatting sqref="AX35:BB35">
    <cfRule type="cellIs" priority="3078" operator="equal" aboveAverage="0" equalAverage="0" bottom="0" percent="0" rank="0" text="" dxfId="3095">
      <formula>0</formula>
    </cfRule>
    <cfRule type="cellIs" priority="3079" operator="greaterThan" aboveAverage="0" equalAverage="0" bottom="0" percent="0" rank="0" text="" dxfId="3096">
      <formula>0.0000001</formula>
    </cfRule>
  </conditionalFormatting>
  <conditionalFormatting sqref="AX35:BB35">
    <cfRule type="cellIs" priority="3080" operator="equal" aboveAverage="0" equalAverage="0" bottom="0" percent="0" rank="0" text="" dxfId="3097">
      <formula>0</formula>
    </cfRule>
    <cfRule type="cellIs" priority="3081" operator="greaterThan" aboveAverage="0" equalAverage="0" bottom="0" percent="0" rank="0" text="" dxfId="3098">
      <formula>0.0000001</formula>
    </cfRule>
  </conditionalFormatting>
  <conditionalFormatting sqref="AX35:BB35">
    <cfRule type="cellIs" priority="3082" operator="equal" aboveAverage="0" equalAverage="0" bottom="0" percent="0" rank="0" text="" dxfId="3099">
      <formula>0</formula>
    </cfRule>
    <cfRule type="cellIs" priority="3083" operator="greaterThan" aboveAverage="0" equalAverage="0" bottom="0" percent="0" rank="0" text="" dxfId="3100">
      <formula>0.0000001</formula>
    </cfRule>
  </conditionalFormatting>
  <conditionalFormatting sqref="BC31:BG31">
    <cfRule type="cellIs" priority="3084" operator="equal" aboveAverage="0" equalAverage="0" bottom="0" percent="0" rank="0" text="" dxfId="3101">
      <formula>0</formula>
    </cfRule>
    <cfRule type="cellIs" priority="3085" operator="greaterThan" aboveAverage="0" equalAverage="0" bottom="0" percent="0" rank="0" text="" dxfId="3102">
      <formula>0.0000001</formula>
    </cfRule>
  </conditionalFormatting>
  <conditionalFormatting sqref="BC31:BG31">
    <cfRule type="cellIs" priority="3086" operator="equal" aboveAverage="0" equalAverage="0" bottom="0" percent="0" rank="0" text="" dxfId="3103">
      <formula>0</formula>
    </cfRule>
    <cfRule type="cellIs" priority="3087" operator="greaterThan" aboveAverage="0" equalAverage="0" bottom="0" percent="0" rank="0" text="" dxfId="3104">
      <formula>0.0000001</formula>
    </cfRule>
  </conditionalFormatting>
  <conditionalFormatting sqref="BC31:BG31">
    <cfRule type="cellIs" priority="3088" operator="equal" aboveAverage="0" equalAverage="0" bottom="0" percent="0" rank="0" text="" dxfId="3105">
      <formula>0</formula>
    </cfRule>
    <cfRule type="cellIs" priority="3089" operator="greaterThan" aboveAverage="0" equalAverage="0" bottom="0" percent="0" rank="0" text="" dxfId="3106">
      <formula>0.0000001</formula>
    </cfRule>
  </conditionalFormatting>
  <conditionalFormatting sqref="BC31:BG31">
    <cfRule type="cellIs" priority="3090" operator="equal" aboveAverage="0" equalAverage="0" bottom="0" percent="0" rank="0" text="" dxfId="3107">
      <formula>0</formula>
    </cfRule>
    <cfRule type="cellIs" priority="3091" operator="greaterThan" aboveAverage="0" equalAverage="0" bottom="0" percent="0" rank="0" text="" dxfId="3108">
      <formula>0.0000001</formula>
    </cfRule>
  </conditionalFormatting>
  <conditionalFormatting sqref="BC31:BG31">
    <cfRule type="cellIs" priority="3092" operator="equal" aboveAverage="0" equalAverage="0" bottom="0" percent="0" rank="0" text="" dxfId="3109">
      <formula>0</formula>
    </cfRule>
    <cfRule type="cellIs" priority="3093" operator="greaterThan" aboveAverage="0" equalAverage="0" bottom="0" percent="0" rank="0" text="" dxfId="3110">
      <formula>0.0000001</formula>
    </cfRule>
  </conditionalFormatting>
  <conditionalFormatting sqref="BC31:BG31">
    <cfRule type="cellIs" priority="3094" operator="equal" aboveAverage="0" equalAverage="0" bottom="0" percent="0" rank="0" text="" dxfId="3111">
      <formula>0</formula>
    </cfRule>
    <cfRule type="cellIs" priority="3095" operator="greaterThan" aboveAverage="0" equalAverage="0" bottom="0" percent="0" rank="0" text="" dxfId="3112">
      <formula>0.0000001</formula>
    </cfRule>
  </conditionalFormatting>
  <conditionalFormatting sqref="BC31:BG31">
    <cfRule type="cellIs" priority="3096" operator="equal" aboveAverage="0" equalAverage="0" bottom="0" percent="0" rank="0" text="" dxfId="3113">
      <formula>0</formula>
    </cfRule>
    <cfRule type="cellIs" priority="3097" operator="greaterThan" aboveAverage="0" equalAverage="0" bottom="0" percent="0" rank="0" text="" dxfId="3114">
      <formula>0.0000001</formula>
    </cfRule>
  </conditionalFormatting>
  <conditionalFormatting sqref="BC17:BG17">
    <cfRule type="cellIs" priority="3098" operator="equal" aboveAverage="0" equalAverage="0" bottom="0" percent="0" rank="0" text="" dxfId="3115">
      <formula>0</formula>
    </cfRule>
    <cfRule type="cellIs" priority="3099" operator="greaterThan" aboveAverage="0" equalAverage="0" bottom="0" percent="0" rank="0" text="" dxfId="3116">
      <formula>0.0000001</formula>
    </cfRule>
  </conditionalFormatting>
  <conditionalFormatting sqref="BC17:BG17">
    <cfRule type="cellIs" priority="3100" operator="equal" aboveAverage="0" equalAverage="0" bottom="0" percent="0" rank="0" text="" dxfId="3117">
      <formula>0</formula>
    </cfRule>
    <cfRule type="cellIs" priority="3101" operator="greaterThan" aboveAverage="0" equalAverage="0" bottom="0" percent="0" rank="0" text="" dxfId="3118">
      <formula>0.0000001</formula>
    </cfRule>
  </conditionalFormatting>
  <conditionalFormatting sqref="BC17:BG17">
    <cfRule type="cellIs" priority="3102" operator="equal" aboveAverage="0" equalAverage="0" bottom="0" percent="0" rank="0" text="" dxfId="3119">
      <formula>0</formula>
    </cfRule>
    <cfRule type="cellIs" priority="3103" operator="greaterThan" aboveAverage="0" equalAverage="0" bottom="0" percent="0" rank="0" text="" dxfId="3120">
      <formula>0.0000001</formula>
    </cfRule>
  </conditionalFormatting>
  <conditionalFormatting sqref="BC17:BG17">
    <cfRule type="cellIs" priority="3104" operator="equal" aboveAverage="0" equalAverage="0" bottom="0" percent="0" rank="0" text="" dxfId="3121">
      <formula>0</formula>
    </cfRule>
    <cfRule type="cellIs" priority="3105" operator="greaterThan" aboveAverage="0" equalAverage="0" bottom="0" percent="0" rank="0" text="" dxfId="3122">
      <formula>0.0000001</formula>
    </cfRule>
  </conditionalFormatting>
  <conditionalFormatting sqref="BC17:BG17">
    <cfRule type="cellIs" priority="3106" operator="equal" aboveAverage="0" equalAverage="0" bottom="0" percent="0" rank="0" text="" dxfId="3123">
      <formula>0</formula>
    </cfRule>
    <cfRule type="cellIs" priority="3107" operator="greaterThan" aboveAverage="0" equalAverage="0" bottom="0" percent="0" rank="0" text="" dxfId="3124">
      <formula>0.0000001</formula>
    </cfRule>
  </conditionalFormatting>
  <conditionalFormatting sqref="BC17:BG17">
    <cfRule type="cellIs" priority="3108" operator="equal" aboveAverage="0" equalAverage="0" bottom="0" percent="0" rank="0" text="" dxfId="3125">
      <formula>0</formula>
    </cfRule>
    <cfRule type="cellIs" priority="3109" operator="greaterThan" aboveAverage="0" equalAverage="0" bottom="0" percent="0" rank="0" text="" dxfId="3126">
      <formula>0.0000001</formula>
    </cfRule>
  </conditionalFormatting>
  <conditionalFormatting sqref="BC17:BG17">
    <cfRule type="cellIs" priority="3110" operator="equal" aboveAverage="0" equalAverage="0" bottom="0" percent="0" rank="0" text="" dxfId="3127">
      <formula>0</formula>
    </cfRule>
    <cfRule type="cellIs" priority="3111" operator="greaterThan" aboveAverage="0" equalAverage="0" bottom="0" percent="0" rank="0" text="" dxfId="3128">
      <formula>0.0000001</formula>
    </cfRule>
  </conditionalFormatting>
  <conditionalFormatting sqref="BC19:BG19">
    <cfRule type="cellIs" priority="3112" operator="equal" aboveAverage="0" equalAverage="0" bottom="0" percent="0" rank="0" text="" dxfId="3129">
      <formula>0</formula>
    </cfRule>
    <cfRule type="cellIs" priority="3113" operator="greaterThan" aboveAverage="0" equalAverage="0" bottom="0" percent="0" rank="0" text="" dxfId="3130">
      <formula>0.0000001</formula>
    </cfRule>
  </conditionalFormatting>
  <conditionalFormatting sqref="BC19:BG19">
    <cfRule type="cellIs" priority="3114" operator="equal" aboveAverage="0" equalAverage="0" bottom="0" percent="0" rank="0" text="" dxfId="3131">
      <formula>0</formula>
    </cfRule>
    <cfRule type="cellIs" priority="3115" operator="greaterThan" aboveAverage="0" equalAverage="0" bottom="0" percent="0" rank="0" text="" dxfId="3132">
      <formula>0.0000001</formula>
    </cfRule>
  </conditionalFormatting>
  <conditionalFormatting sqref="BC19:BG19">
    <cfRule type="cellIs" priority="3116" operator="equal" aboveAverage="0" equalAverage="0" bottom="0" percent="0" rank="0" text="" dxfId="3133">
      <formula>0</formula>
    </cfRule>
    <cfRule type="cellIs" priority="3117" operator="greaterThan" aboveAverage="0" equalAverage="0" bottom="0" percent="0" rank="0" text="" dxfId="3134">
      <formula>0.0000001</formula>
    </cfRule>
  </conditionalFormatting>
  <conditionalFormatting sqref="BC19:BG19">
    <cfRule type="cellIs" priority="3118" operator="equal" aboveAverage="0" equalAverage="0" bottom="0" percent="0" rank="0" text="" dxfId="3135">
      <formula>0</formula>
    </cfRule>
    <cfRule type="cellIs" priority="3119" operator="greaterThan" aboveAverage="0" equalAverage="0" bottom="0" percent="0" rank="0" text="" dxfId="3136">
      <formula>0.0000001</formula>
    </cfRule>
  </conditionalFormatting>
  <conditionalFormatting sqref="BC19:BG19">
    <cfRule type="cellIs" priority="3120" operator="equal" aboveAverage="0" equalAverage="0" bottom="0" percent="0" rank="0" text="" dxfId="3137">
      <formula>0</formula>
    </cfRule>
    <cfRule type="cellIs" priority="3121" operator="greaterThan" aboveAverage="0" equalAverage="0" bottom="0" percent="0" rank="0" text="" dxfId="3138">
      <formula>0.0000001</formula>
    </cfRule>
  </conditionalFormatting>
  <conditionalFormatting sqref="BC19:BG19">
    <cfRule type="cellIs" priority="3122" operator="equal" aboveAverage="0" equalAverage="0" bottom="0" percent="0" rank="0" text="" dxfId="3139">
      <formula>0</formula>
    </cfRule>
    <cfRule type="cellIs" priority="3123" operator="greaterThan" aboveAverage="0" equalAverage="0" bottom="0" percent="0" rank="0" text="" dxfId="3140">
      <formula>0.0000001</formula>
    </cfRule>
  </conditionalFormatting>
  <conditionalFormatting sqref="BC19:BG19">
    <cfRule type="cellIs" priority="3124" operator="equal" aboveAverage="0" equalAverage="0" bottom="0" percent="0" rank="0" text="" dxfId="3141">
      <formula>0</formula>
    </cfRule>
    <cfRule type="cellIs" priority="3125" operator="greaterThan" aboveAverage="0" equalAverage="0" bottom="0" percent="0" rank="0" text="" dxfId="3142">
      <formula>0.0000001</formula>
    </cfRule>
  </conditionalFormatting>
  <conditionalFormatting sqref="BC21:BG21">
    <cfRule type="cellIs" priority="3126" operator="equal" aboveAverage="0" equalAverage="0" bottom="0" percent="0" rank="0" text="" dxfId="3143">
      <formula>0</formula>
    </cfRule>
    <cfRule type="cellIs" priority="3127" operator="greaterThan" aboveAverage="0" equalAverage="0" bottom="0" percent="0" rank="0" text="" dxfId="3144">
      <formula>0.0000001</formula>
    </cfRule>
  </conditionalFormatting>
  <conditionalFormatting sqref="BC21:BG21">
    <cfRule type="cellIs" priority="3128" operator="equal" aboveAverage="0" equalAverage="0" bottom="0" percent="0" rank="0" text="" dxfId="3145">
      <formula>0</formula>
    </cfRule>
    <cfRule type="cellIs" priority="3129" operator="greaterThan" aboveAverage="0" equalAverage="0" bottom="0" percent="0" rank="0" text="" dxfId="3146">
      <formula>0.0000001</formula>
    </cfRule>
  </conditionalFormatting>
  <conditionalFormatting sqref="BC21:BG21">
    <cfRule type="cellIs" priority="3130" operator="equal" aboveAverage="0" equalAverage="0" bottom="0" percent="0" rank="0" text="" dxfId="3147">
      <formula>0</formula>
    </cfRule>
    <cfRule type="cellIs" priority="3131" operator="greaterThan" aboveAverage="0" equalAverage="0" bottom="0" percent="0" rank="0" text="" dxfId="3148">
      <formula>0.0000001</formula>
    </cfRule>
  </conditionalFormatting>
  <conditionalFormatting sqref="BC21:BG21">
    <cfRule type="cellIs" priority="3132" operator="equal" aboveAverage="0" equalAverage="0" bottom="0" percent="0" rank="0" text="" dxfId="3149">
      <formula>0</formula>
    </cfRule>
    <cfRule type="cellIs" priority="3133" operator="greaterThan" aboveAverage="0" equalAverage="0" bottom="0" percent="0" rank="0" text="" dxfId="3150">
      <formula>0.0000001</formula>
    </cfRule>
  </conditionalFormatting>
  <conditionalFormatting sqref="BC21:BG21">
    <cfRule type="cellIs" priority="3134" operator="equal" aboveAverage="0" equalAverage="0" bottom="0" percent="0" rank="0" text="" dxfId="3151">
      <formula>0</formula>
    </cfRule>
    <cfRule type="cellIs" priority="3135" operator="greaterThan" aboveAverage="0" equalAverage="0" bottom="0" percent="0" rank="0" text="" dxfId="3152">
      <formula>0.0000001</formula>
    </cfRule>
  </conditionalFormatting>
  <conditionalFormatting sqref="BC21:BG21">
    <cfRule type="cellIs" priority="3136" operator="equal" aboveAverage="0" equalAverage="0" bottom="0" percent="0" rank="0" text="" dxfId="3153">
      <formula>0</formula>
    </cfRule>
    <cfRule type="cellIs" priority="3137" operator="greaterThan" aboveAverage="0" equalAverage="0" bottom="0" percent="0" rank="0" text="" dxfId="3154">
      <formula>0.0000001</formula>
    </cfRule>
  </conditionalFormatting>
  <conditionalFormatting sqref="BC21:BG21">
    <cfRule type="cellIs" priority="3138" operator="equal" aboveAverage="0" equalAverage="0" bottom="0" percent="0" rank="0" text="" dxfId="3155">
      <formula>0</formula>
    </cfRule>
    <cfRule type="cellIs" priority="3139" operator="greaterThan" aboveAverage="0" equalAverage="0" bottom="0" percent="0" rank="0" text="" dxfId="3156">
      <formula>0.0000001</formula>
    </cfRule>
  </conditionalFormatting>
  <conditionalFormatting sqref="BC23:BG23">
    <cfRule type="cellIs" priority="3140" operator="equal" aboveAverage="0" equalAverage="0" bottom="0" percent="0" rank="0" text="" dxfId="3157">
      <formula>0</formula>
    </cfRule>
    <cfRule type="cellIs" priority="3141" operator="greaterThan" aboveAverage="0" equalAverage="0" bottom="0" percent="0" rank="0" text="" dxfId="3158">
      <formula>0.0000001</formula>
    </cfRule>
  </conditionalFormatting>
  <conditionalFormatting sqref="BC23:BG23">
    <cfRule type="cellIs" priority="3142" operator="equal" aboveAverage="0" equalAverage="0" bottom="0" percent="0" rank="0" text="" dxfId="3159">
      <formula>0</formula>
    </cfRule>
    <cfRule type="cellIs" priority="3143" operator="greaterThan" aboveAverage="0" equalAverage="0" bottom="0" percent="0" rank="0" text="" dxfId="3160">
      <formula>0.0000001</formula>
    </cfRule>
  </conditionalFormatting>
  <conditionalFormatting sqref="BC23:BG23">
    <cfRule type="cellIs" priority="3144" operator="equal" aboveAverage="0" equalAverage="0" bottom="0" percent="0" rank="0" text="" dxfId="3161">
      <formula>0</formula>
    </cfRule>
    <cfRule type="cellIs" priority="3145" operator="greaterThan" aboveAverage="0" equalAverage="0" bottom="0" percent="0" rank="0" text="" dxfId="3162">
      <formula>0.0000001</formula>
    </cfRule>
  </conditionalFormatting>
  <conditionalFormatting sqref="BC23:BG23">
    <cfRule type="cellIs" priority="3146" operator="equal" aboveAverage="0" equalAverage="0" bottom="0" percent="0" rank="0" text="" dxfId="3163">
      <formula>0</formula>
    </cfRule>
    <cfRule type="cellIs" priority="3147" operator="greaterThan" aboveAverage="0" equalAverage="0" bottom="0" percent="0" rank="0" text="" dxfId="3164">
      <formula>0.0000001</formula>
    </cfRule>
  </conditionalFormatting>
  <conditionalFormatting sqref="BC23:BG23">
    <cfRule type="cellIs" priority="3148" operator="equal" aboveAverage="0" equalAverage="0" bottom="0" percent="0" rank="0" text="" dxfId="3165">
      <formula>0</formula>
    </cfRule>
    <cfRule type="cellIs" priority="3149" operator="greaterThan" aboveAverage="0" equalAverage="0" bottom="0" percent="0" rank="0" text="" dxfId="3166">
      <formula>0.0000001</formula>
    </cfRule>
  </conditionalFormatting>
  <conditionalFormatting sqref="BC23:BG23">
    <cfRule type="cellIs" priority="3150" operator="equal" aboveAverage="0" equalAverage="0" bottom="0" percent="0" rank="0" text="" dxfId="3167">
      <formula>0</formula>
    </cfRule>
    <cfRule type="cellIs" priority="3151" operator="greaterThan" aboveAverage="0" equalAverage="0" bottom="0" percent="0" rank="0" text="" dxfId="3168">
      <formula>0.0000001</formula>
    </cfRule>
  </conditionalFormatting>
  <conditionalFormatting sqref="BC23:BG23">
    <cfRule type="cellIs" priority="3152" operator="equal" aboveAverage="0" equalAverage="0" bottom="0" percent="0" rank="0" text="" dxfId="3169">
      <formula>0</formula>
    </cfRule>
    <cfRule type="cellIs" priority="3153" operator="greaterThan" aboveAverage="0" equalAverage="0" bottom="0" percent="0" rank="0" text="" dxfId="3170">
      <formula>0.0000001</formula>
    </cfRule>
  </conditionalFormatting>
  <conditionalFormatting sqref="BC25:BG25">
    <cfRule type="cellIs" priority="3154" operator="equal" aboveAverage="0" equalAverage="0" bottom="0" percent="0" rank="0" text="" dxfId="3171">
      <formula>0</formula>
    </cfRule>
    <cfRule type="cellIs" priority="3155" operator="greaterThan" aboveAverage="0" equalAverage="0" bottom="0" percent="0" rank="0" text="" dxfId="3172">
      <formula>0.0000001</formula>
    </cfRule>
  </conditionalFormatting>
  <conditionalFormatting sqref="BC25:BG25">
    <cfRule type="cellIs" priority="3156" operator="equal" aboveAverage="0" equalAverage="0" bottom="0" percent="0" rank="0" text="" dxfId="3173">
      <formula>0</formula>
    </cfRule>
    <cfRule type="cellIs" priority="3157" operator="greaterThan" aboveAverage="0" equalAverage="0" bottom="0" percent="0" rank="0" text="" dxfId="3174">
      <formula>0.0000001</formula>
    </cfRule>
  </conditionalFormatting>
  <conditionalFormatting sqref="BC25:BG25">
    <cfRule type="cellIs" priority="3158" operator="equal" aboveAverage="0" equalAverage="0" bottom="0" percent="0" rank="0" text="" dxfId="3175">
      <formula>0</formula>
    </cfRule>
    <cfRule type="cellIs" priority="3159" operator="greaterThan" aboveAverage="0" equalAverage="0" bottom="0" percent="0" rank="0" text="" dxfId="3176">
      <formula>0.0000001</formula>
    </cfRule>
  </conditionalFormatting>
  <conditionalFormatting sqref="BC25:BG25">
    <cfRule type="cellIs" priority="3160" operator="equal" aboveAverage="0" equalAverage="0" bottom="0" percent="0" rank="0" text="" dxfId="3177">
      <formula>0</formula>
    </cfRule>
    <cfRule type="cellIs" priority="3161" operator="greaterThan" aboveAverage="0" equalAverage="0" bottom="0" percent="0" rank="0" text="" dxfId="3178">
      <formula>0.0000001</formula>
    </cfRule>
  </conditionalFormatting>
  <conditionalFormatting sqref="BC25:BG25">
    <cfRule type="cellIs" priority="3162" operator="equal" aboveAverage="0" equalAverage="0" bottom="0" percent="0" rank="0" text="" dxfId="3179">
      <formula>0</formula>
    </cfRule>
    <cfRule type="cellIs" priority="3163" operator="greaterThan" aboveAverage="0" equalAverage="0" bottom="0" percent="0" rank="0" text="" dxfId="3180">
      <formula>0.0000001</formula>
    </cfRule>
  </conditionalFormatting>
  <conditionalFormatting sqref="BC25:BG25">
    <cfRule type="cellIs" priority="3164" operator="equal" aboveAverage="0" equalAverage="0" bottom="0" percent="0" rank="0" text="" dxfId="3181">
      <formula>0</formula>
    </cfRule>
    <cfRule type="cellIs" priority="3165" operator="greaterThan" aboveAverage="0" equalAverage="0" bottom="0" percent="0" rank="0" text="" dxfId="3182">
      <formula>0.0000001</formula>
    </cfRule>
  </conditionalFormatting>
  <conditionalFormatting sqref="BC25:BG25">
    <cfRule type="cellIs" priority="3166" operator="equal" aboveAverage="0" equalAverage="0" bottom="0" percent="0" rank="0" text="" dxfId="3183">
      <formula>0</formula>
    </cfRule>
    <cfRule type="cellIs" priority="3167" operator="greaterThan" aboveAverage="0" equalAverage="0" bottom="0" percent="0" rank="0" text="" dxfId="3184">
      <formula>0.0000001</formula>
    </cfRule>
  </conditionalFormatting>
  <conditionalFormatting sqref="BC27:BG27">
    <cfRule type="cellIs" priority="3168" operator="equal" aboveAverage="0" equalAverage="0" bottom="0" percent="0" rank="0" text="" dxfId="3185">
      <formula>0</formula>
    </cfRule>
    <cfRule type="cellIs" priority="3169" operator="greaterThan" aboveAverage="0" equalAverage="0" bottom="0" percent="0" rank="0" text="" dxfId="3186">
      <formula>0.0000001</formula>
    </cfRule>
  </conditionalFormatting>
  <conditionalFormatting sqref="BC27:BG27">
    <cfRule type="cellIs" priority="3170" operator="equal" aboveAverage="0" equalAverage="0" bottom="0" percent="0" rank="0" text="" dxfId="3187">
      <formula>0</formula>
    </cfRule>
    <cfRule type="cellIs" priority="3171" operator="greaterThan" aboveAverage="0" equalAverage="0" bottom="0" percent="0" rank="0" text="" dxfId="3188">
      <formula>0.0000001</formula>
    </cfRule>
  </conditionalFormatting>
  <conditionalFormatting sqref="BC27:BG27">
    <cfRule type="cellIs" priority="3172" operator="equal" aboveAverage="0" equalAverage="0" bottom="0" percent="0" rank="0" text="" dxfId="3189">
      <formula>0</formula>
    </cfRule>
    <cfRule type="cellIs" priority="3173" operator="greaterThan" aboveAverage="0" equalAverage="0" bottom="0" percent="0" rank="0" text="" dxfId="3190">
      <formula>0.0000001</formula>
    </cfRule>
  </conditionalFormatting>
  <conditionalFormatting sqref="BC27:BG27">
    <cfRule type="cellIs" priority="3174" operator="equal" aboveAverage="0" equalAverage="0" bottom="0" percent="0" rank="0" text="" dxfId="3191">
      <formula>0</formula>
    </cfRule>
    <cfRule type="cellIs" priority="3175" operator="greaterThan" aboveAverage="0" equalAverage="0" bottom="0" percent="0" rank="0" text="" dxfId="3192">
      <formula>0.0000001</formula>
    </cfRule>
  </conditionalFormatting>
  <conditionalFormatting sqref="BC27:BG27">
    <cfRule type="cellIs" priority="3176" operator="equal" aboveAverage="0" equalAverage="0" bottom="0" percent="0" rank="0" text="" dxfId="3193">
      <formula>0</formula>
    </cfRule>
    <cfRule type="cellIs" priority="3177" operator="greaterThan" aboveAverage="0" equalAverage="0" bottom="0" percent="0" rank="0" text="" dxfId="3194">
      <formula>0.0000001</formula>
    </cfRule>
  </conditionalFormatting>
  <conditionalFormatting sqref="BC27:BG27">
    <cfRule type="cellIs" priority="3178" operator="equal" aboveAverage="0" equalAverage="0" bottom="0" percent="0" rank="0" text="" dxfId="3195">
      <formula>0</formula>
    </cfRule>
    <cfRule type="cellIs" priority="3179" operator="greaterThan" aboveAverage="0" equalAverage="0" bottom="0" percent="0" rank="0" text="" dxfId="3196">
      <formula>0.0000001</formula>
    </cfRule>
  </conditionalFormatting>
  <conditionalFormatting sqref="BC27:BG27">
    <cfRule type="cellIs" priority="3180" operator="equal" aboveAverage="0" equalAverage="0" bottom="0" percent="0" rank="0" text="" dxfId="3197">
      <formula>0</formula>
    </cfRule>
    <cfRule type="cellIs" priority="3181" operator="greaterThan" aboveAverage="0" equalAverage="0" bottom="0" percent="0" rank="0" text="" dxfId="3198">
      <formula>0.0000001</formula>
    </cfRule>
  </conditionalFormatting>
  <conditionalFormatting sqref="BC29:BG29">
    <cfRule type="cellIs" priority="3182" operator="equal" aboveAverage="0" equalAverage="0" bottom="0" percent="0" rank="0" text="" dxfId="3199">
      <formula>0</formula>
    </cfRule>
    <cfRule type="cellIs" priority="3183" operator="greaterThan" aboveAverage="0" equalAverage="0" bottom="0" percent="0" rank="0" text="" dxfId="3200">
      <formula>0.0000001</formula>
    </cfRule>
  </conditionalFormatting>
  <conditionalFormatting sqref="BC29:BG29">
    <cfRule type="cellIs" priority="3184" operator="equal" aboveAverage="0" equalAverage="0" bottom="0" percent="0" rank="0" text="" dxfId="3201">
      <formula>0</formula>
    </cfRule>
    <cfRule type="cellIs" priority="3185" operator="greaterThan" aboveAverage="0" equalAverage="0" bottom="0" percent="0" rank="0" text="" dxfId="3202">
      <formula>0.0000001</formula>
    </cfRule>
  </conditionalFormatting>
  <conditionalFormatting sqref="BC29:BG29">
    <cfRule type="cellIs" priority="3186" operator="equal" aboveAverage="0" equalAverage="0" bottom="0" percent="0" rank="0" text="" dxfId="3203">
      <formula>0</formula>
    </cfRule>
    <cfRule type="cellIs" priority="3187" operator="greaterThan" aboveAverage="0" equalAverage="0" bottom="0" percent="0" rank="0" text="" dxfId="3204">
      <formula>0.0000001</formula>
    </cfRule>
  </conditionalFormatting>
  <conditionalFormatting sqref="BC29:BG29">
    <cfRule type="cellIs" priority="3188" operator="equal" aboveAverage="0" equalAverage="0" bottom="0" percent="0" rank="0" text="" dxfId="3205">
      <formula>0</formula>
    </cfRule>
    <cfRule type="cellIs" priority="3189" operator="greaterThan" aboveAverage="0" equalAverage="0" bottom="0" percent="0" rank="0" text="" dxfId="3206">
      <formula>0.0000001</formula>
    </cfRule>
  </conditionalFormatting>
  <conditionalFormatting sqref="BC29:BG29">
    <cfRule type="cellIs" priority="3190" operator="equal" aboveAverage="0" equalAverage="0" bottom="0" percent="0" rank="0" text="" dxfId="3207">
      <formula>0</formula>
    </cfRule>
    <cfRule type="cellIs" priority="3191" operator="greaterThan" aboveAverage="0" equalAverage="0" bottom="0" percent="0" rank="0" text="" dxfId="3208">
      <formula>0.0000001</formula>
    </cfRule>
  </conditionalFormatting>
  <conditionalFormatting sqref="BC29:BG29">
    <cfRule type="cellIs" priority="3192" operator="equal" aboveAverage="0" equalAverage="0" bottom="0" percent="0" rank="0" text="" dxfId="3209">
      <formula>0</formula>
    </cfRule>
    <cfRule type="cellIs" priority="3193" operator="greaterThan" aboveAverage="0" equalAverage="0" bottom="0" percent="0" rank="0" text="" dxfId="3210">
      <formula>0.0000001</formula>
    </cfRule>
  </conditionalFormatting>
  <conditionalFormatting sqref="BC29:BG29">
    <cfRule type="cellIs" priority="3194" operator="equal" aboveAverage="0" equalAverage="0" bottom="0" percent="0" rank="0" text="" dxfId="3211">
      <formula>0</formula>
    </cfRule>
    <cfRule type="cellIs" priority="3195" operator="greaterThan" aboveAverage="0" equalAverage="0" bottom="0" percent="0" rank="0" text="" dxfId="3212">
      <formula>0.0000001</formula>
    </cfRule>
  </conditionalFormatting>
  <conditionalFormatting sqref="BC31:BG31">
    <cfRule type="cellIs" priority="3196" operator="equal" aboveAverage="0" equalAverage="0" bottom="0" percent="0" rank="0" text="" dxfId="3213">
      <formula>0</formula>
    </cfRule>
    <cfRule type="cellIs" priority="3197" operator="greaterThan" aboveAverage="0" equalAverage="0" bottom="0" percent="0" rank="0" text="" dxfId="3214">
      <formula>0.0000001</formula>
    </cfRule>
  </conditionalFormatting>
  <conditionalFormatting sqref="BC31:BG31">
    <cfRule type="cellIs" priority="3198" operator="equal" aboveAverage="0" equalAverage="0" bottom="0" percent="0" rank="0" text="" dxfId="3215">
      <formula>0</formula>
    </cfRule>
    <cfRule type="cellIs" priority="3199" operator="greaterThan" aboveAverage="0" equalAverage="0" bottom="0" percent="0" rank="0" text="" dxfId="3216">
      <formula>0.0000001</formula>
    </cfRule>
  </conditionalFormatting>
  <conditionalFormatting sqref="BC31:BG31">
    <cfRule type="cellIs" priority="3200" operator="equal" aboveAverage="0" equalAverage="0" bottom="0" percent="0" rank="0" text="" dxfId="3217">
      <formula>0</formula>
    </cfRule>
    <cfRule type="cellIs" priority="3201" operator="greaterThan" aboveAverage="0" equalAverage="0" bottom="0" percent="0" rank="0" text="" dxfId="3218">
      <formula>0.0000001</formula>
    </cfRule>
  </conditionalFormatting>
  <conditionalFormatting sqref="BC31:BG31">
    <cfRule type="cellIs" priority="3202" operator="equal" aboveAverage="0" equalAverage="0" bottom="0" percent="0" rank="0" text="" dxfId="3219">
      <formula>0</formula>
    </cfRule>
    <cfRule type="cellIs" priority="3203" operator="greaterThan" aboveAverage="0" equalAverage="0" bottom="0" percent="0" rank="0" text="" dxfId="3220">
      <formula>0.0000001</formula>
    </cfRule>
  </conditionalFormatting>
  <conditionalFormatting sqref="BC31:BG31">
    <cfRule type="cellIs" priority="3204" operator="equal" aboveAverage="0" equalAverage="0" bottom="0" percent="0" rank="0" text="" dxfId="3221">
      <formula>0</formula>
    </cfRule>
    <cfRule type="cellIs" priority="3205" operator="greaterThan" aboveAverage="0" equalAverage="0" bottom="0" percent="0" rank="0" text="" dxfId="3222">
      <formula>0.0000001</formula>
    </cfRule>
  </conditionalFormatting>
  <conditionalFormatting sqref="BC31:BG31">
    <cfRule type="cellIs" priority="3206" operator="equal" aboveAverage="0" equalAverage="0" bottom="0" percent="0" rank="0" text="" dxfId="3223">
      <formula>0</formula>
    </cfRule>
    <cfRule type="cellIs" priority="3207" operator="greaterThan" aboveAverage="0" equalAverage="0" bottom="0" percent="0" rank="0" text="" dxfId="3224">
      <formula>0.0000001</formula>
    </cfRule>
  </conditionalFormatting>
  <conditionalFormatting sqref="BC31:BG31">
    <cfRule type="cellIs" priority="3208" operator="equal" aboveAverage="0" equalAverage="0" bottom="0" percent="0" rank="0" text="" dxfId="3225">
      <formula>0</formula>
    </cfRule>
    <cfRule type="cellIs" priority="3209" operator="greaterThan" aboveAverage="0" equalAverage="0" bottom="0" percent="0" rank="0" text="" dxfId="3226">
      <formula>0.0000001</formula>
    </cfRule>
  </conditionalFormatting>
  <conditionalFormatting sqref="BC33:BG33">
    <cfRule type="cellIs" priority="3210" operator="equal" aboveAverage="0" equalAverage="0" bottom="0" percent="0" rank="0" text="" dxfId="3227">
      <formula>0</formula>
    </cfRule>
    <cfRule type="cellIs" priority="3211" operator="greaterThan" aboveAverage="0" equalAverage="0" bottom="0" percent="0" rank="0" text="" dxfId="3228">
      <formula>0.0000001</formula>
    </cfRule>
  </conditionalFormatting>
  <conditionalFormatting sqref="BC33:BG33">
    <cfRule type="cellIs" priority="3212" operator="equal" aboveAverage="0" equalAverage="0" bottom="0" percent="0" rank="0" text="" dxfId="3229">
      <formula>0</formula>
    </cfRule>
    <cfRule type="cellIs" priority="3213" operator="greaterThan" aboveAverage="0" equalAverage="0" bottom="0" percent="0" rank="0" text="" dxfId="3230">
      <formula>0.0000001</formula>
    </cfRule>
  </conditionalFormatting>
  <conditionalFormatting sqref="BC33:BG33">
    <cfRule type="cellIs" priority="3214" operator="equal" aboveAverage="0" equalAverage="0" bottom="0" percent="0" rank="0" text="" dxfId="3231">
      <formula>0</formula>
    </cfRule>
    <cfRule type="cellIs" priority="3215" operator="greaterThan" aboveAverage="0" equalAverage="0" bottom="0" percent="0" rank="0" text="" dxfId="3232">
      <formula>0.0000001</formula>
    </cfRule>
  </conditionalFormatting>
  <conditionalFormatting sqref="BC33:BG33">
    <cfRule type="cellIs" priority="3216" operator="equal" aboveAverage="0" equalAverage="0" bottom="0" percent="0" rank="0" text="" dxfId="3233">
      <formula>0</formula>
    </cfRule>
    <cfRule type="cellIs" priority="3217" operator="greaterThan" aboveAverage="0" equalAverage="0" bottom="0" percent="0" rank="0" text="" dxfId="3234">
      <formula>0.0000001</formula>
    </cfRule>
  </conditionalFormatting>
  <conditionalFormatting sqref="BC33:BG33">
    <cfRule type="cellIs" priority="3218" operator="equal" aboveAverage="0" equalAverage="0" bottom="0" percent="0" rank="0" text="" dxfId="3235">
      <formula>0</formula>
    </cfRule>
    <cfRule type="cellIs" priority="3219" operator="greaterThan" aboveAverage="0" equalAverage="0" bottom="0" percent="0" rank="0" text="" dxfId="3236">
      <formula>0.0000001</formula>
    </cfRule>
  </conditionalFormatting>
  <conditionalFormatting sqref="BC33:BG33">
    <cfRule type="cellIs" priority="3220" operator="equal" aboveAverage="0" equalAverage="0" bottom="0" percent="0" rank="0" text="" dxfId="3237">
      <formula>0</formula>
    </cfRule>
    <cfRule type="cellIs" priority="3221" operator="greaterThan" aboveAverage="0" equalAverage="0" bottom="0" percent="0" rank="0" text="" dxfId="3238">
      <formula>0.0000001</formula>
    </cfRule>
  </conditionalFormatting>
  <conditionalFormatting sqref="BC33:BG33">
    <cfRule type="cellIs" priority="3222" operator="equal" aboveAverage="0" equalAverage="0" bottom="0" percent="0" rank="0" text="" dxfId="3239">
      <formula>0</formula>
    </cfRule>
    <cfRule type="cellIs" priority="3223" operator="greaterThan" aboveAverage="0" equalAverage="0" bottom="0" percent="0" rank="0" text="" dxfId="3240">
      <formula>0.0000001</formula>
    </cfRule>
  </conditionalFormatting>
  <conditionalFormatting sqref="BC35:BG35">
    <cfRule type="cellIs" priority="3224" operator="equal" aboveAverage="0" equalAverage="0" bottom="0" percent="0" rank="0" text="" dxfId="3241">
      <formula>0</formula>
    </cfRule>
    <cfRule type="cellIs" priority="3225" operator="greaterThan" aboveAverage="0" equalAverage="0" bottom="0" percent="0" rank="0" text="" dxfId="3242">
      <formula>0.0000001</formula>
    </cfRule>
  </conditionalFormatting>
  <conditionalFormatting sqref="BC35:BG35">
    <cfRule type="cellIs" priority="3226" operator="equal" aboveAverage="0" equalAverage="0" bottom="0" percent="0" rank="0" text="" dxfId="3243">
      <formula>0</formula>
    </cfRule>
    <cfRule type="cellIs" priority="3227" operator="greaterThan" aboveAverage="0" equalAverage="0" bottom="0" percent="0" rank="0" text="" dxfId="3244">
      <formula>0.0000001</formula>
    </cfRule>
  </conditionalFormatting>
  <conditionalFormatting sqref="BC35:BG35">
    <cfRule type="cellIs" priority="3228" operator="equal" aboveAverage="0" equalAverage="0" bottom="0" percent="0" rank="0" text="" dxfId="3245">
      <formula>0</formula>
    </cfRule>
    <cfRule type="cellIs" priority="3229" operator="greaterThan" aboveAverage="0" equalAverage="0" bottom="0" percent="0" rank="0" text="" dxfId="3246">
      <formula>0.0000001</formula>
    </cfRule>
  </conditionalFormatting>
  <conditionalFormatting sqref="BC35:BG35">
    <cfRule type="cellIs" priority="3230" operator="equal" aboveAverage="0" equalAverage="0" bottom="0" percent="0" rank="0" text="" dxfId="3247">
      <formula>0</formula>
    </cfRule>
    <cfRule type="cellIs" priority="3231" operator="greaterThan" aboveAverage="0" equalAverage="0" bottom="0" percent="0" rank="0" text="" dxfId="3248">
      <formula>0.0000001</formula>
    </cfRule>
  </conditionalFormatting>
  <conditionalFormatting sqref="BC35:BG35">
    <cfRule type="cellIs" priority="3232" operator="equal" aboveAverage="0" equalAverage="0" bottom="0" percent="0" rank="0" text="" dxfId="3249">
      <formula>0</formula>
    </cfRule>
    <cfRule type="cellIs" priority="3233" operator="greaterThan" aboveAverage="0" equalAverage="0" bottom="0" percent="0" rank="0" text="" dxfId="3250">
      <formula>0.0000001</formula>
    </cfRule>
  </conditionalFormatting>
  <conditionalFormatting sqref="BC35:BG35">
    <cfRule type="cellIs" priority="3234" operator="equal" aboveAverage="0" equalAverage="0" bottom="0" percent="0" rank="0" text="" dxfId="3251">
      <formula>0</formula>
    </cfRule>
    <cfRule type="cellIs" priority="3235" operator="greaterThan" aboveAverage="0" equalAverage="0" bottom="0" percent="0" rank="0" text="" dxfId="3252">
      <formula>0.0000001</formula>
    </cfRule>
  </conditionalFormatting>
  <conditionalFormatting sqref="BC35:BG35">
    <cfRule type="cellIs" priority="3236" operator="equal" aboveAverage="0" equalAverage="0" bottom="0" percent="0" rank="0" text="" dxfId="3253">
      <formula>0</formula>
    </cfRule>
    <cfRule type="cellIs" priority="3237" operator="greaterThan" aboveAverage="0" equalAverage="0" bottom="0" percent="0" rank="0" text="" dxfId="3254">
      <formula>0.0000001</formula>
    </cfRule>
  </conditionalFormatting>
  <conditionalFormatting sqref="BC37:BG37">
    <cfRule type="cellIs" priority="3238" operator="equal" aboveAverage="0" equalAverage="0" bottom="0" percent="0" rank="0" text="" dxfId="3255">
      <formula>0</formula>
    </cfRule>
    <cfRule type="cellIs" priority="3239" operator="greaterThan" aboveAverage="0" equalAverage="0" bottom="0" percent="0" rank="0" text="" dxfId="3256">
      <formula>0.0000001</formula>
    </cfRule>
  </conditionalFormatting>
  <conditionalFormatting sqref="BC37:BG37">
    <cfRule type="cellIs" priority="3240" operator="equal" aboveAverage="0" equalAverage="0" bottom="0" percent="0" rank="0" text="" dxfId="3257">
      <formula>0</formula>
    </cfRule>
    <cfRule type="cellIs" priority="3241" operator="greaterThan" aboveAverage="0" equalAverage="0" bottom="0" percent="0" rank="0" text="" dxfId="3258">
      <formula>0.0000001</formula>
    </cfRule>
  </conditionalFormatting>
  <conditionalFormatting sqref="BC37:BG37">
    <cfRule type="cellIs" priority="3242" operator="equal" aboveAverage="0" equalAverage="0" bottom="0" percent="0" rank="0" text="" dxfId="3259">
      <formula>0</formula>
    </cfRule>
    <cfRule type="cellIs" priority="3243" operator="greaterThan" aboveAverage="0" equalAverage="0" bottom="0" percent="0" rank="0" text="" dxfId="3260">
      <formula>0.0000001</formula>
    </cfRule>
  </conditionalFormatting>
  <conditionalFormatting sqref="BC37:BG37">
    <cfRule type="cellIs" priority="3244" operator="equal" aboveAverage="0" equalAverage="0" bottom="0" percent="0" rank="0" text="" dxfId="3261">
      <formula>0</formula>
    </cfRule>
    <cfRule type="cellIs" priority="3245" operator="greaterThan" aboveAverage="0" equalAverage="0" bottom="0" percent="0" rank="0" text="" dxfId="3262">
      <formula>0.0000001</formula>
    </cfRule>
  </conditionalFormatting>
  <conditionalFormatting sqref="BC37:BG37">
    <cfRule type="cellIs" priority="3246" operator="equal" aboveAverage="0" equalAverage="0" bottom="0" percent="0" rank="0" text="" dxfId="3263">
      <formula>0</formula>
    </cfRule>
    <cfRule type="cellIs" priority="3247" operator="greaterThan" aboveAverage="0" equalAverage="0" bottom="0" percent="0" rank="0" text="" dxfId="3264">
      <formula>0.0000001</formula>
    </cfRule>
  </conditionalFormatting>
  <conditionalFormatting sqref="BC37:BG37">
    <cfRule type="cellIs" priority="3248" operator="equal" aboveAverage="0" equalAverage="0" bottom="0" percent="0" rank="0" text="" dxfId="3265">
      <formula>0</formula>
    </cfRule>
    <cfRule type="cellIs" priority="3249" operator="greaterThan" aboveAverage="0" equalAverage="0" bottom="0" percent="0" rank="0" text="" dxfId="3266">
      <formula>0.0000001</formula>
    </cfRule>
  </conditionalFormatting>
  <conditionalFormatting sqref="BC37:BG37">
    <cfRule type="cellIs" priority="3250" operator="equal" aboveAverage="0" equalAverage="0" bottom="0" percent="0" rank="0" text="" dxfId="3267">
      <formula>0</formula>
    </cfRule>
    <cfRule type="cellIs" priority="3251" operator="greaterThan" aboveAverage="0" equalAverage="0" bottom="0" percent="0" rank="0" text="" dxfId="3268">
      <formula>0.0000001</formula>
    </cfRule>
  </conditionalFormatting>
  <conditionalFormatting sqref="BC39:BG39">
    <cfRule type="cellIs" priority="3252" operator="equal" aboveAverage="0" equalAverage="0" bottom="0" percent="0" rank="0" text="" dxfId="3269">
      <formula>0</formula>
    </cfRule>
    <cfRule type="cellIs" priority="3253" operator="greaterThan" aboveAverage="0" equalAverage="0" bottom="0" percent="0" rank="0" text="" dxfId="3270">
      <formula>0.0000001</formula>
    </cfRule>
  </conditionalFormatting>
  <conditionalFormatting sqref="BC39:BG39">
    <cfRule type="cellIs" priority="3254" operator="equal" aboveAverage="0" equalAverage="0" bottom="0" percent="0" rank="0" text="" dxfId="3271">
      <formula>0</formula>
    </cfRule>
    <cfRule type="cellIs" priority="3255" operator="greaterThan" aboveAverage="0" equalAverage="0" bottom="0" percent="0" rank="0" text="" dxfId="3272">
      <formula>0.0000001</formula>
    </cfRule>
  </conditionalFormatting>
  <conditionalFormatting sqref="BC39:BG39">
    <cfRule type="cellIs" priority="3256" operator="equal" aboveAverage="0" equalAverage="0" bottom="0" percent="0" rank="0" text="" dxfId="3273">
      <formula>0</formula>
    </cfRule>
    <cfRule type="cellIs" priority="3257" operator="greaterThan" aboveAverage="0" equalAverage="0" bottom="0" percent="0" rank="0" text="" dxfId="3274">
      <formula>0.0000001</formula>
    </cfRule>
  </conditionalFormatting>
  <conditionalFormatting sqref="BC39:BG39">
    <cfRule type="cellIs" priority="3258" operator="equal" aboveAverage="0" equalAverage="0" bottom="0" percent="0" rank="0" text="" dxfId="3275">
      <formula>0</formula>
    </cfRule>
    <cfRule type="cellIs" priority="3259" operator="greaterThan" aboveAverage="0" equalAverage="0" bottom="0" percent="0" rank="0" text="" dxfId="3276">
      <formula>0.0000001</formula>
    </cfRule>
  </conditionalFormatting>
  <conditionalFormatting sqref="BC39:BG39">
    <cfRule type="cellIs" priority="3260" operator="equal" aboveAverage="0" equalAverage="0" bottom="0" percent="0" rank="0" text="" dxfId="3277">
      <formula>0</formula>
    </cfRule>
    <cfRule type="cellIs" priority="3261" operator="greaterThan" aboveAverage="0" equalAverage="0" bottom="0" percent="0" rank="0" text="" dxfId="3278">
      <formula>0.0000001</formula>
    </cfRule>
  </conditionalFormatting>
  <conditionalFormatting sqref="BC39:BG39">
    <cfRule type="cellIs" priority="3262" operator="equal" aboveAverage="0" equalAverage="0" bottom="0" percent="0" rank="0" text="" dxfId="3279">
      <formula>0</formula>
    </cfRule>
    <cfRule type="cellIs" priority="3263" operator="greaterThan" aboveAverage="0" equalAverage="0" bottom="0" percent="0" rank="0" text="" dxfId="3280">
      <formula>0.0000001</formula>
    </cfRule>
  </conditionalFormatting>
  <conditionalFormatting sqref="BC39:BG39">
    <cfRule type="cellIs" priority="3264" operator="equal" aboveAverage="0" equalAverage="0" bottom="0" percent="0" rank="0" text="" dxfId="3281">
      <formula>0</formula>
    </cfRule>
    <cfRule type="cellIs" priority="3265" operator="greaterThan" aboveAverage="0" equalAverage="0" bottom="0" percent="0" rank="0" text="" dxfId="3282">
      <formula>0.0000001</formula>
    </cfRule>
  </conditionalFormatting>
  <conditionalFormatting sqref="BC41:BG41">
    <cfRule type="cellIs" priority="3266" operator="equal" aboveAverage="0" equalAverage="0" bottom="0" percent="0" rank="0" text="" dxfId="3283">
      <formula>0</formula>
    </cfRule>
    <cfRule type="cellIs" priority="3267" operator="greaterThan" aboveAverage="0" equalAverage="0" bottom="0" percent="0" rank="0" text="" dxfId="3284">
      <formula>0.0000001</formula>
    </cfRule>
  </conditionalFormatting>
  <conditionalFormatting sqref="BC41:BG41">
    <cfRule type="cellIs" priority="3268" operator="equal" aboveAverage="0" equalAverage="0" bottom="0" percent="0" rank="0" text="" dxfId="3285">
      <formula>0</formula>
    </cfRule>
    <cfRule type="cellIs" priority="3269" operator="greaterThan" aboveAverage="0" equalAverage="0" bottom="0" percent="0" rank="0" text="" dxfId="3286">
      <formula>0.0000001</formula>
    </cfRule>
  </conditionalFormatting>
  <conditionalFormatting sqref="BC41:BG41">
    <cfRule type="cellIs" priority="3270" operator="equal" aboveAverage="0" equalAverage="0" bottom="0" percent="0" rank="0" text="" dxfId="3287">
      <formula>0</formula>
    </cfRule>
    <cfRule type="cellIs" priority="3271" operator="greaterThan" aboveAverage="0" equalAverage="0" bottom="0" percent="0" rank="0" text="" dxfId="3288">
      <formula>0.0000001</formula>
    </cfRule>
  </conditionalFormatting>
  <conditionalFormatting sqref="BC41:BG41">
    <cfRule type="cellIs" priority="3272" operator="equal" aboveAverage="0" equalAverage="0" bottom="0" percent="0" rank="0" text="" dxfId="3289">
      <formula>0</formula>
    </cfRule>
    <cfRule type="cellIs" priority="3273" operator="greaterThan" aboveAverage="0" equalAverage="0" bottom="0" percent="0" rank="0" text="" dxfId="3290">
      <formula>0.0000001</formula>
    </cfRule>
  </conditionalFormatting>
  <conditionalFormatting sqref="BC41:BG41">
    <cfRule type="cellIs" priority="3274" operator="equal" aboveAverage="0" equalAverage="0" bottom="0" percent="0" rank="0" text="" dxfId="3291">
      <formula>0</formula>
    </cfRule>
    <cfRule type="cellIs" priority="3275" operator="greaterThan" aboveAverage="0" equalAverage="0" bottom="0" percent="0" rank="0" text="" dxfId="3292">
      <formula>0.0000001</formula>
    </cfRule>
  </conditionalFormatting>
  <conditionalFormatting sqref="BC41:BG41">
    <cfRule type="cellIs" priority="3276" operator="equal" aboveAverage="0" equalAverage="0" bottom="0" percent="0" rank="0" text="" dxfId="3293">
      <formula>0</formula>
    </cfRule>
    <cfRule type="cellIs" priority="3277" operator="greaterThan" aboveAverage="0" equalAverage="0" bottom="0" percent="0" rank="0" text="" dxfId="3294">
      <formula>0.0000001</formula>
    </cfRule>
  </conditionalFormatting>
  <conditionalFormatting sqref="BC41:BG41">
    <cfRule type="cellIs" priority="3278" operator="equal" aboveAverage="0" equalAverage="0" bottom="0" percent="0" rank="0" text="" dxfId="3295">
      <formula>0</formula>
    </cfRule>
    <cfRule type="cellIs" priority="3279" operator="greaterThan" aboveAverage="0" equalAverage="0" bottom="0" percent="0" rank="0" text="" dxfId="3296">
      <formula>0.0000001</formula>
    </cfRule>
  </conditionalFormatting>
  <conditionalFormatting sqref="BC43:BG43">
    <cfRule type="cellIs" priority="3280" operator="equal" aboveAverage="0" equalAverage="0" bottom="0" percent="0" rank="0" text="" dxfId="3297">
      <formula>0</formula>
    </cfRule>
    <cfRule type="cellIs" priority="3281" operator="greaterThan" aboveAverage="0" equalAverage="0" bottom="0" percent="0" rank="0" text="" dxfId="3298">
      <formula>0.0000001</formula>
    </cfRule>
  </conditionalFormatting>
  <conditionalFormatting sqref="BC43:BG43">
    <cfRule type="cellIs" priority="3282" operator="equal" aboveAverage="0" equalAverage="0" bottom="0" percent="0" rank="0" text="" dxfId="3299">
      <formula>0</formula>
    </cfRule>
    <cfRule type="cellIs" priority="3283" operator="greaterThan" aboveAverage="0" equalAverage="0" bottom="0" percent="0" rank="0" text="" dxfId="3300">
      <formula>0.0000001</formula>
    </cfRule>
  </conditionalFormatting>
  <conditionalFormatting sqref="BC43:BG43">
    <cfRule type="cellIs" priority="3284" operator="equal" aboveAverage="0" equalAverage="0" bottom="0" percent="0" rank="0" text="" dxfId="3301">
      <formula>0</formula>
    </cfRule>
    <cfRule type="cellIs" priority="3285" operator="greaterThan" aboveAverage="0" equalAverage="0" bottom="0" percent="0" rank="0" text="" dxfId="3302">
      <formula>0.0000001</formula>
    </cfRule>
  </conditionalFormatting>
  <conditionalFormatting sqref="BC43:BG43">
    <cfRule type="cellIs" priority="3286" operator="equal" aboveAverage="0" equalAverage="0" bottom="0" percent="0" rank="0" text="" dxfId="3303">
      <formula>0</formula>
    </cfRule>
    <cfRule type="cellIs" priority="3287" operator="greaterThan" aboveAverage="0" equalAverage="0" bottom="0" percent="0" rank="0" text="" dxfId="3304">
      <formula>0.0000001</formula>
    </cfRule>
  </conditionalFormatting>
  <conditionalFormatting sqref="BC43:BG43">
    <cfRule type="cellIs" priority="3288" operator="equal" aboveAverage="0" equalAverage="0" bottom="0" percent="0" rank="0" text="" dxfId="3305">
      <formula>0</formula>
    </cfRule>
    <cfRule type="cellIs" priority="3289" operator="greaterThan" aboveAverage="0" equalAverage="0" bottom="0" percent="0" rank="0" text="" dxfId="3306">
      <formula>0.0000001</formula>
    </cfRule>
  </conditionalFormatting>
  <conditionalFormatting sqref="BC43:BG43">
    <cfRule type="cellIs" priority="3290" operator="equal" aboveAverage="0" equalAverage="0" bottom="0" percent="0" rank="0" text="" dxfId="3307">
      <formula>0</formula>
    </cfRule>
    <cfRule type="cellIs" priority="3291" operator="greaterThan" aboveAverage="0" equalAverage="0" bottom="0" percent="0" rank="0" text="" dxfId="3308">
      <formula>0.0000001</formula>
    </cfRule>
  </conditionalFormatting>
  <conditionalFormatting sqref="BC43:BG43">
    <cfRule type="cellIs" priority="3292" operator="equal" aboveAverage="0" equalAverage="0" bottom="0" percent="0" rank="0" text="" dxfId="3309">
      <formula>0</formula>
    </cfRule>
    <cfRule type="cellIs" priority="3293" operator="greaterThan" aboveAverage="0" equalAverage="0" bottom="0" percent="0" rank="0" text="" dxfId="3310">
      <formula>0.0000001</formula>
    </cfRule>
  </conditionalFormatting>
  <conditionalFormatting sqref="BC45:BG45">
    <cfRule type="cellIs" priority="3294" operator="equal" aboveAverage="0" equalAverage="0" bottom="0" percent="0" rank="0" text="" dxfId="3311">
      <formula>0</formula>
    </cfRule>
    <cfRule type="cellIs" priority="3295" operator="greaterThan" aboveAverage="0" equalAverage="0" bottom="0" percent="0" rank="0" text="" dxfId="3312">
      <formula>0.0000001</formula>
    </cfRule>
  </conditionalFormatting>
  <conditionalFormatting sqref="BC45:BG45">
    <cfRule type="cellIs" priority="3296" operator="equal" aboveAverage="0" equalAverage="0" bottom="0" percent="0" rank="0" text="" dxfId="3313">
      <formula>0</formula>
    </cfRule>
    <cfRule type="cellIs" priority="3297" operator="greaterThan" aboveAverage="0" equalAverage="0" bottom="0" percent="0" rank="0" text="" dxfId="3314">
      <formula>0.0000001</formula>
    </cfRule>
  </conditionalFormatting>
  <conditionalFormatting sqref="BC45:BG45">
    <cfRule type="cellIs" priority="3298" operator="equal" aboveAverage="0" equalAverage="0" bottom="0" percent="0" rank="0" text="" dxfId="3315">
      <formula>0</formula>
    </cfRule>
    <cfRule type="cellIs" priority="3299" operator="greaterThan" aboveAverage="0" equalAverage="0" bottom="0" percent="0" rank="0" text="" dxfId="3316">
      <formula>0.0000001</formula>
    </cfRule>
  </conditionalFormatting>
  <conditionalFormatting sqref="BC45:BG45">
    <cfRule type="cellIs" priority="3300" operator="equal" aboveAverage="0" equalAverage="0" bottom="0" percent="0" rank="0" text="" dxfId="3317">
      <formula>0</formula>
    </cfRule>
    <cfRule type="cellIs" priority="3301" operator="greaterThan" aboveAverage="0" equalAverage="0" bottom="0" percent="0" rank="0" text="" dxfId="3318">
      <formula>0.0000001</formula>
    </cfRule>
  </conditionalFormatting>
  <conditionalFormatting sqref="BC45:BG45">
    <cfRule type="cellIs" priority="3302" operator="equal" aboveAverage="0" equalAverage="0" bottom="0" percent="0" rank="0" text="" dxfId="3319">
      <formula>0</formula>
    </cfRule>
    <cfRule type="cellIs" priority="3303" operator="greaterThan" aboveAverage="0" equalAverage="0" bottom="0" percent="0" rank="0" text="" dxfId="3320">
      <formula>0.0000001</formula>
    </cfRule>
  </conditionalFormatting>
  <conditionalFormatting sqref="BC45:BG45">
    <cfRule type="cellIs" priority="3304" operator="equal" aboveAverage="0" equalAverage="0" bottom="0" percent="0" rank="0" text="" dxfId="3321">
      <formula>0</formula>
    </cfRule>
    <cfRule type="cellIs" priority="3305" operator="greaterThan" aboveAverage="0" equalAverage="0" bottom="0" percent="0" rank="0" text="" dxfId="3322">
      <formula>0.0000001</formula>
    </cfRule>
  </conditionalFormatting>
  <conditionalFormatting sqref="BC45:BG45">
    <cfRule type="cellIs" priority="3306" operator="equal" aboveAverage="0" equalAverage="0" bottom="0" percent="0" rank="0" text="" dxfId="3323">
      <formula>0</formula>
    </cfRule>
    <cfRule type="cellIs" priority="3307" operator="greaterThan" aboveAverage="0" equalAverage="0" bottom="0" percent="0" rank="0" text="" dxfId="3324">
      <formula>0.0000001</formula>
    </cfRule>
  </conditionalFormatting>
  <conditionalFormatting sqref="BC33:BG33">
    <cfRule type="cellIs" priority="3308" operator="equal" aboveAverage="0" equalAverage="0" bottom="0" percent="0" rank="0" text="" dxfId="3325">
      <formula>0</formula>
    </cfRule>
    <cfRule type="cellIs" priority="3309" operator="greaterThan" aboveAverage="0" equalAverage="0" bottom="0" percent="0" rank="0" text="" dxfId="3326">
      <formula>0.0000001</formula>
    </cfRule>
  </conditionalFormatting>
  <conditionalFormatting sqref="BC33:BG33">
    <cfRule type="cellIs" priority="3310" operator="equal" aboveAverage="0" equalAverage="0" bottom="0" percent="0" rank="0" text="" dxfId="3327">
      <formula>0</formula>
    </cfRule>
    <cfRule type="cellIs" priority="3311" operator="greaterThan" aboveAverage="0" equalAverage="0" bottom="0" percent="0" rank="0" text="" dxfId="3328">
      <formula>0.0000001</formula>
    </cfRule>
  </conditionalFormatting>
  <conditionalFormatting sqref="BC33:BG33">
    <cfRule type="cellIs" priority="3312" operator="equal" aboveAverage="0" equalAverage="0" bottom="0" percent="0" rank="0" text="" dxfId="3329">
      <formula>0</formula>
    </cfRule>
    <cfRule type="cellIs" priority="3313" operator="greaterThan" aboveAverage="0" equalAverage="0" bottom="0" percent="0" rank="0" text="" dxfId="3330">
      <formula>0.0000001</formula>
    </cfRule>
  </conditionalFormatting>
  <conditionalFormatting sqref="BC33:BG33">
    <cfRule type="cellIs" priority="3314" operator="equal" aboveAverage="0" equalAverage="0" bottom="0" percent="0" rank="0" text="" dxfId="3331">
      <formula>0</formula>
    </cfRule>
    <cfRule type="cellIs" priority="3315" operator="greaterThan" aboveAverage="0" equalAverage="0" bottom="0" percent="0" rank="0" text="" dxfId="3332">
      <formula>0.0000001</formula>
    </cfRule>
  </conditionalFormatting>
  <conditionalFormatting sqref="BC33:BG33">
    <cfRule type="cellIs" priority="3316" operator="equal" aboveAverage="0" equalAverage="0" bottom="0" percent="0" rank="0" text="" dxfId="3333">
      <formula>0</formula>
    </cfRule>
    <cfRule type="cellIs" priority="3317" operator="greaterThan" aboveAverage="0" equalAverage="0" bottom="0" percent="0" rank="0" text="" dxfId="3334">
      <formula>0.0000001</formula>
    </cfRule>
  </conditionalFormatting>
  <conditionalFormatting sqref="BC33:BG33">
    <cfRule type="cellIs" priority="3318" operator="equal" aboveAverage="0" equalAverage="0" bottom="0" percent="0" rank="0" text="" dxfId="3335">
      <formula>0</formula>
    </cfRule>
    <cfRule type="cellIs" priority="3319" operator="greaterThan" aboveAverage="0" equalAverage="0" bottom="0" percent="0" rank="0" text="" dxfId="3336">
      <formula>0.0000001</formula>
    </cfRule>
  </conditionalFormatting>
  <conditionalFormatting sqref="BC33:BG33">
    <cfRule type="cellIs" priority="3320" operator="equal" aboveAverage="0" equalAverage="0" bottom="0" percent="0" rank="0" text="" dxfId="3337">
      <formula>0</formula>
    </cfRule>
    <cfRule type="cellIs" priority="3321" operator="greaterThan" aboveAverage="0" equalAverage="0" bottom="0" percent="0" rank="0" text="" dxfId="3338">
      <formula>0.0000001</formula>
    </cfRule>
  </conditionalFormatting>
  <conditionalFormatting sqref="BC33:BG33">
    <cfRule type="cellIs" priority="3322" operator="equal" aboveAverage="0" equalAverage="0" bottom="0" percent="0" rank="0" text="" dxfId="3339">
      <formula>0</formula>
    </cfRule>
    <cfRule type="cellIs" priority="3323" operator="greaterThan" aboveAverage="0" equalAverage="0" bottom="0" percent="0" rank="0" text="" dxfId="3340">
      <formula>0.0000001</formula>
    </cfRule>
  </conditionalFormatting>
  <conditionalFormatting sqref="BC33:BG33">
    <cfRule type="cellIs" priority="3324" operator="equal" aboveAverage="0" equalAverage="0" bottom="0" percent="0" rank="0" text="" dxfId="3341">
      <formula>0</formula>
    </cfRule>
    <cfRule type="cellIs" priority="3325" operator="greaterThan" aboveAverage="0" equalAverage="0" bottom="0" percent="0" rank="0" text="" dxfId="3342">
      <formula>0.0000001</formula>
    </cfRule>
  </conditionalFormatting>
  <conditionalFormatting sqref="BC33:BG33">
    <cfRule type="cellIs" priority="3326" operator="equal" aboveAverage="0" equalAverage="0" bottom="0" percent="0" rank="0" text="" dxfId="3343">
      <formula>0</formula>
    </cfRule>
    <cfRule type="cellIs" priority="3327" operator="greaterThan" aboveAverage="0" equalAverage="0" bottom="0" percent="0" rank="0" text="" dxfId="3344">
      <formula>0.0000001</formula>
    </cfRule>
  </conditionalFormatting>
  <conditionalFormatting sqref="BC33:BG33">
    <cfRule type="cellIs" priority="3328" operator="equal" aboveAverage="0" equalAverage="0" bottom="0" percent="0" rank="0" text="" dxfId="3345">
      <formula>0</formula>
    </cfRule>
    <cfRule type="cellIs" priority="3329" operator="greaterThan" aboveAverage="0" equalAverage="0" bottom="0" percent="0" rank="0" text="" dxfId="3346">
      <formula>0.0000001</formula>
    </cfRule>
  </conditionalFormatting>
  <conditionalFormatting sqref="BC33:BG33">
    <cfRule type="cellIs" priority="3330" operator="equal" aboveAverage="0" equalAverage="0" bottom="0" percent="0" rank="0" text="" dxfId="3347">
      <formula>0</formula>
    </cfRule>
    <cfRule type="cellIs" priority="3331" operator="greaterThan" aboveAverage="0" equalAverage="0" bottom="0" percent="0" rank="0" text="" dxfId="3348">
      <formula>0.0000001</formula>
    </cfRule>
  </conditionalFormatting>
  <conditionalFormatting sqref="BC33:BG33">
    <cfRule type="cellIs" priority="3332" operator="equal" aboveAverage="0" equalAverage="0" bottom="0" percent="0" rank="0" text="" dxfId="3349">
      <formula>0</formula>
    </cfRule>
    <cfRule type="cellIs" priority="3333" operator="greaterThan" aboveAverage="0" equalAverage="0" bottom="0" percent="0" rank="0" text="" dxfId="3350">
      <formula>0.0000001</formula>
    </cfRule>
  </conditionalFormatting>
  <conditionalFormatting sqref="BC33:BG33">
    <cfRule type="cellIs" priority="3334" operator="equal" aboveAverage="0" equalAverage="0" bottom="0" percent="0" rank="0" text="" dxfId="3351">
      <formula>0</formula>
    </cfRule>
    <cfRule type="cellIs" priority="3335" operator="greaterThan" aboveAverage="0" equalAverage="0" bottom="0" percent="0" rank="0" text="" dxfId="3352">
      <formula>0.0000001</formula>
    </cfRule>
  </conditionalFormatting>
  <conditionalFormatting sqref="BC35:BG35">
    <cfRule type="cellIs" priority="3336" operator="equal" aboveAverage="0" equalAverage="0" bottom="0" percent="0" rank="0" text="" dxfId="3353">
      <formula>0</formula>
    </cfRule>
    <cfRule type="cellIs" priority="3337" operator="greaterThan" aboveAverage="0" equalAverage="0" bottom="0" percent="0" rank="0" text="" dxfId="3354">
      <formula>0.0000001</formula>
    </cfRule>
  </conditionalFormatting>
  <conditionalFormatting sqref="BC35:BG35">
    <cfRule type="cellIs" priority="3338" operator="equal" aboveAverage="0" equalAverage="0" bottom="0" percent="0" rank="0" text="" dxfId="3355">
      <formula>0</formula>
    </cfRule>
    <cfRule type="cellIs" priority="3339" operator="greaterThan" aboveAverage="0" equalAverage="0" bottom="0" percent="0" rank="0" text="" dxfId="3356">
      <formula>0.0000001</formula>
    </cfRule>
  </conditionalFormatting>
  <conditionalFormatting sqref="BC35:BG35">
    <cfRule type="cellIs" priority="3340" operator="equal" aboveAverage="0" equalAverage="0" bottom="0" percent="0" rank="0" text="" dxfId="3357">
      <formula>0</formula>
    </cfRule>
    <cfRule type="cellIs" priority="3341" operator="greaterThan" aboveAverage="0" equalAverage="0" bottom="0" percent="0" rank="0" text="" dxfId="3358">
      <formula>0.0000001</formula>
    </cfRule>
  </conditionalFormatting>
  <conditionalFormatting sqref="BC35:BG35">
    <cfRule type="cellIs" priority="3342" operator="equal" aboveAverage="0" equalAverage="0" bottom="0" percent="0" rank="0" text="" dxfId="3359">
      <formula>0</formula>
    </cfRule>
    <cfRule type="cellIs" priority="3343" operator="greaterThan" aboveAverage="0" equalAverage="0" bottom="0" percent="0" rank="0" text="" dxfId="3360">
      <formula>0.0000001</formula>
    </cfRule>
  </conditionalFormatting>
  <conditionalFormatting sqref="BC35:BG35">
    <cfRule type="cellIs" priority="3344" operator="equal" aboveAverage="0" equalAverage="0" bottom="0" percent="0" rank="0" text="" dxfId="3361">
      <formula>0</formula>
    </cfRule>
    <cfRule type="cellIs" priority="3345" operator="greaterThan" aboveAverage="0" equalAverage="0" bottom="0" percent="0" rank="0" text="" dxfId="3362">
      <formula>0.0000001</formula>
    </cfRule>
  </conditionalFormatting>
  <conditionalFormatting sqref="BC35:BG35">
    <cfRule type="cellIs" priority="3346" operator="equal" aboveAverage="0" equalAverage="0" bottom="0" percent="0" rank="0" text="" dxfId="3363">
      <formula>0</formula>
    </cfRule>
    <cfRule type="cellIs" priority="3347" operator="greaterThan" aboveAverage="0" equalAverage="0" bottom="0" percent="0" rank="0" text="" dxfId="3364">
      <formula>0.0000001</formula>
    </cfRule>
  </conditionalFormatting>
  <conditionalFormatting sqref="BC35:BG35">
    <cfRule type="cellIs" priority="3348" operator="equal" aboveAverage="0" equalAverage="0" bottom="0" percent="0" rank="0" text="" dxfId="3365">
      <formula>0</formula>
    </cfRule>
    <cfRule type="cellIs" priority="3349" operator="greaterThan" aboveAverage="0" equalAverage="0" bottom="0" percent="0" rank="0" text="" dxfId="3366">
      <formula>0.0000001</formula>
    </cfRule>
  </conditionalFormatting>
  <conditionalFormatting sqref="BC35:BG35">
    <cfRule type="cellIs" priority="3350" operator="equal" aboveAverage="0" equalAverage="0" bottom="0" percent="0" rank="0" text="" dxfId="3367">
      <formula>0</formula>
    </cfRule>
    <cfRule type="cellIs" priority="3351" operator="greaterThan" aboveAverage="0" equalAverage="0" bottom="0" percent="0" rank="0" text="" dxfId="3368">
      <formula>0.0000001</formula>
    </cfRule>
  </conditionalFormatting>
  <conditionalFormatting sqref="BC35:BG35">
    <cfRule type="cellIs" priority="3352" operator="equal" aboveAverage="0" equalAverage="0" bottom="0" percent="0" rank="0" text="" dxfId="3369">
      <formula>0</formula>
    </cfRule>
    <cfRule type="cellIs" priority="3353" operator="greaterThan" aboveAverage="0" equalAverage="0" bottom="0" percent="0" rank="0" text="" dxfId="3370">
      <formula>0.0000001</formula>
    </cfRule>
  </conditionalFormatting>
  <conditionalFormatting sqref="BC35:BG35">
    <cfRule type="cellIs" priority="3354" operator="equal" aboveAverage="0" equalAverage="0" bottom="0" percent="0" rank="0" text="" dxfId="3371">
      <formula>0</formula>
    </cfRule>
    <cfRule type="cellIs" priority="3355" operator="greaterThan" aboveAverage="0" equalAverage="0" bottom="0" percent="0" rank="0" text="" dxfId="3372">
      <formula>0.0000001</formula>
    </cfRule>
  </conditionalFormatting>
  <conditionalFormatting sqref="BC35:BG35">
    <cfRule type="cellIs" priority="3356" operator="equal" aboveAverage="0" equalAverage="0" bottom="0" percent="0" rank="0" text="" dxfId="3373">
      <formula>0</formula>
    </cfRule>
    <cfRule type="cellIs" priority="3357" operator="greaterThan" aboveAverage="0" equalAverage="0" bottom="0" percent="0" rank="0" text="" dxfId="3374">
      <formula>0.0000001</formula>
    </cfRule>
  </conditionalFormatting>
  <conditionalFormatting sqref="BC35:BG35">
    <cfRule type="cellIs" priority="3358" operator="equal" aboveAverage="0" equalAverage="0" bottom="0" percent="0" rank="0" text="" dxfId="3375">
      <formula>0</formula>
    </cfRule>
    <cfRule type="cellIs" priority="3359" operator="greaterThan" aboveAverage="0" equalAverage="0" bottom="0" percent="0" rank="0" text="" dxfId="3376">
      <formula>0.0000001</formula>
    </cfRule>
  </conditionalFormatting>
  <conditionalFormatting sqref="BC35:BG35">
    <cfRule type="cellIs" priority="3360" operator="equal" aboveAverage="0" equalAverage="0" bottom="0" percent="0" rank="0" text="" dxfId="3377">
      <formula>0</formula>
    </cfRule>
    <cfRule type="cellIs" priority="3361" operator="greaterThan" aboveAverage="0" equalAverage="0" bottom="0" percent="0" rank="0" text="" dxfId="3378">
      <formula>0.0000001</formula>
    </cfRule>
  </conditionalFormatting>
  <conditionalFormatting sqref="BC35:BG35">
    <cfRule type="cellIs" priority="3362" operator="equal" aboveAverage="0" equalAverage="0" bottom="0" percent="0" rank="0" text="" dxfId="3379">
      <formula>0</formula>
    </cfRule>
    <cfRule type="cellIs" priority="3363" operator="greaterThan" aboveAverage="0" equalAverage="0" bottom="0" percent="0" rank="0" text="" dxfId="3380">
      <formula>0.0000001</formula>
    </cfRule>
  </conditionalFormatting>
  <conditionalFormatting sqref="BH31:BL31">
    <cfRule type="cellIs" priority="3364" operator="equal" aboveAverage="0" equalAverage="0" bottom="0" percent="0" rank="0" text="" dxfId="3381">
      <formula>0</formula>
    </cfRule>
    <cfRule type="cellIs" priority="3365" operator="greaterThan" aboveAverage="0" equalAverage="0" bottom="0" percent="0" rank="0" text="" dxfId="3382">
      <formula>0.0000001</formula>
    </cfRule>
  </conditionalFormatting>
  <conditionalFormatting sqref="BH31:BL31">
    <cfRule type="cellIs" priority="3366" operator="equal" aboveAverage="0" equalAverage="0" bottom="0" percent="0" rank="0" text="" dxfId="3383">
      <formula>0</formula>
    </cfRule>
    <cfRule type="cellIs" priority="3367" operator="greaterThan" aboveAverage="0" equalAverage="0" bottom="0" percent="0" rank="0" text="" dxfId="3384">
      <formula>0.0000001</formula>
    </cfRule>
  </conditionalFormatting>
  <conditionalFormatting sqref="BH31:BL31">
    <cfRule type="cellIs" priority="3368" operator="equal" aboveAverage="0" equalAverage="0" bottom="0" percent="0" rank="0" text="" dxfId="3385">
      <formula>0</formula>
    </cfRule>
    <cfRule type="cellIs" priority="3369" operator="greaterThan" aboveAverage="0" equalAverage="0" bottom="0" percent="0" rank="0" text="" dxfId="3386">
      <formula>0.0000001</formula>
    </cfRule>
  </conditionalFormatting>
  <conditionalFormatting sqref="BH31:BL31">
    <cfRule type="cellIs" priority="3370" operator="equal" aboveAverage="0" equalAverage="0" bottom="0" percent="0" rank="0" text="" dxfId="3387">
      <formula>0</formula>
    </cfRule>
    <cfRule type="cellIs" priority="3371" operator="greaterThan" aboveAverage="0" equalAverage="0" bottom="0" percent="0" rank="0" text="" dxfId="3388">
      <formula>0.0000001</formula>
    </cfRule>
  </conditionalFormatting>
  <conditionalFormatting sqref="BH31:BL31">
    <cfRule type="cellIs" priority="3372" operator="equal" aboveAverage="0" equalAverage="0" bottom="0" percent="0" rank="0" text="" dxfId="3389">
      <formula>0</formula>
    </cfRule>
    <cfRule type="cellIs" priority="3373" operator="greaterThan" aboveAverage="0" equalAverage="0" bottom="0" percent="0" rank="0" text="" dxfId="3390">
      <formula>0.0000001</formula>
    </cfRule>
  </conditionalFormatting>
  <conditionalFormatting sqref="BH31:BL31">
    <cfRule type="cellIs" priority="3374" operator="equal" aboveAverage="0" equalAverage="0" bottom="0" percent="0" rank="0" text="" dxfId="3391">
      <formula>0</formula>
    </cfRule>
    <cfRule type="cellIs" priority="3375" operator="greaterThan" aboveAverage="0" equalAverage="0" bottom="0" percent="0" rank="0" text="" dxfId="3392">
      <formula>0.0000001</formula>
    </cfRule>
  </conditionalFormatting>
  <conditionalFormatting sqref="BH31:BL31">
    <cfRule type="cellIs" priority="3376" operator="equal" aboveAverage="0" equalAverage="0" bottom="0" percent="0" rank="0" text="" dxfId="3393">
      <formula>0</formula>
    </cfRule>
    <cfRule type="cellIs" priority="3377" operator="greaterThan" aboveAverage="0" equalAverage="0" bottom="0" percent="0" rank="0" text="" dxfId="3394">
      <formula>0.0000001</formula>
    </cfRule>
  </conditionalFormatting>
  <conditionalFormatting sqref="BH17:BL17">
    <cfRule type="cellIs" priority="3378" operator="equal" aboveAverage="0" equalAverage="0" bottom="0" percent="0" rank="0" text="" dxfId="3395">
      <formula>0</formula>
    </cfRule>
    <cfRule type="cellIs" priority="3379" operator="greaterThan" aboveAverage="0" equalAverage="0" bottom="0" percent="0" rank="0" text="" dxfId="3396">
      <formula>0.0000001</formula>
    </cfRule>
  </conditionalFormatting>
  <conditionalFormatting sqref="BH17:BL17">
    <cfRule type="cellIs" priority="3380" operator="equal" aboveAverage="0" equalAverage="0" bottom="0" percent="0" rank="0" text="" dxfId="3397">
      <formula>0</formula>
    </cfRule>
    <cfRule type="cellIs" priority="3381" operator="greaterThan" aboveAverage="0" equalAverage="0" bottom="0" percent="0" rank="0" text="" dxfId="3398">
      <formula>0.0000001</formula>
    </cfRule>
  </conditionalFormatting>
  <conditionalFormatting sqref="BH17:BL17">
    <cfRule type="cellIs" priority="3382" operator="equal" aboveAverage="0" equalAverage="0" bottom="0" percent="0" rank="0" text="" dxfId="3399">
      <formula>0</formula>
    </cfRule>
    <cfRule type="cellIs" priority="3383" operator="greaterThan" aboveAverage="0" equalAverage="0" bottom="0" percent="0" rank="0" text="" dxfId="3400">
      <formula>0.0000001</formula>
    </cfRule>
  </conditionalFormatting>
  <conditionalFormatting sqref="BH17:BL17">
    <cfRule type="cellIs" priority="3384" operator="equal" aboveAverage="0" equalAverage="0" bottom="0" percent="0" rank="0" text="" dxfId="3401">
      <formula>0</formula>
    </cfRule>
    <cfRule type="cellIs" priority="3385" operator="greaterThan" aboveAverage="0" equalAverage="0" bottom="0" percent="0" rank="0" text="" dxfId="3402">
      <formula>0.0000001</formula>
    </cfRule>
  </conditionalFormatting>
  <conditionalFormatting sqref="BH17:BL17">
    <cfRule type="cellIs" priority="3386" operator="equal" aboveAverage="0" equalAverage="0" bottom="0" percent="0" rank="0" text="" dxfId="3403">
      <formula>0</formula>
    </cfRule>
    <cfRule type="cellIs" priority="3387" operator="greaterThan" aboveAverage="0" equalAverage="0" bottom="0" percent="0" rank="0" text="" dxfId="3404">
      <formula>0.0000001</formula>
    </cfRule>
  </conditionalFormatting>
  <conditionalFormatting sqref="BH17:BL17">
    <cfRule type="cellIs" priority="3388" operator="equal" aboveAverage="0" equalAverage="0" bottom="0" percent="0" rank="0" text="" dxfId="3405">
      <formula>0</formula>
    </cfRule>
    <cfRule type="cellIs" priority="3389" operator="greaterThan" aboveAverage="0" equalAverage="0" bottom="0" percent="0" rank="0" text="" dxfId="3406">
      <formula>0.0000001</formula>
    </cfRule>
  </conditionalFormatting>
  <conditionalFormatting sqref="BH17:BL17">
    <cfRule type="cellIs" priority="3390" operator="equal" aboveAverage="0" equalAverage="0" bottom="0" percent="0" rank="0" text="" dxfId="3407">
      <formula>0</formula>
    </cfRule>
    <cfRule type="cellIs" priority="3391" operator="greaterThan" aboveAverage="0" equalAverage="0" bottom="0" percent="0" rank="0" text="" dxfId="3408">
      <formula>0.0000001</formula>
    </cfRule>
  </conditionalFormatting>
  <conditionalFormatting sqref="BH19:BL19">
    <cfRule type="cellIs" priority="3392" operator="equal" aboveAverage="0" equalAverage="0" bottom="0" percent="0" rank="0" text="" dxfId="3409">
      <formula>0</formula>
    </cfRule>
    <cfRule type="cellIs" priority="3393" operator="greaterThan" aboveAverage="0" equalAverage="0" bottom="0" percent="0" rank="0" text="" dxfId="3410">
      <formula>0.0000001</formula>
    </cfRule>
  </conditionalFormatting>
  <conditionalFormatting sqref="BH19:BL19">
    <cfRule type="cellIs" priority="3394" operator="equal" aboveAverage="0" equalAverage="0" bottom="0" percent="0" rank="0" text="" dxfId="3411">
      <formula>0</formula>
    </cfRule>
    <cfRule type="cellIs" priority="3395" operator="greaterThan" aboveAverage="0" equalAverage="0" bottom="0" percent="0" rank="0" text="" dxfId="3412">
      <formula>0.0000001</formula>
    </cfRule>
  </conditionalFormatting>
  <conditionalFormatting sqref="BH19:BL19">
    <cfRule type="cellIs" priority="3396" operator="equal" aboveAverage="0" equalAverage="0" bottom="0" percent="0" rank="0" text="" dxfId="3413">
      <formula>0</formula>
    </cfRule>
    <cfRule type="cellIs" priority="3397" operator="greaterThan" aboveAverage="0" equalAverage="0" bottom="0" percent="0" rank="0" text="" dxfId="3414">
      <formula>0.0000001</formula>
    </cfRule>
  </conditionalFormatting>
  <conditionalFormatting sqref="BH19:BL19">
    <cfRule type="cellIs" priority="3398" operator="equal" aboveAverage="0" equalAverage="0" bottom="0" percent="0" rank="0" text="" dxfId="3415">
      <formula>0</formula>
    </cfRule>
    <cfRule type="cellIs" priority="3399" operator="greaterThan" aboveAverage="0" equalAverage="0" bottom="0" percent="0" rank="0" text="" dxfId="3416">
      <formula>0.0000001</formula>
    </cfRule>
  </conditionalFormatting>
  <conditionalFormatting sqref="BH19:BL19">
    <cfRule type="cellIs" priority="3400" operator="equal" aboveAverage="0" equalAverage="0" bottom="0" percent="0" rank="0" text="" dxfId="3417">
      <formula>0</formula>
    </cfRule>
    <cfRule type="cellIs" priority="3401" operator="greaterThan" aboveAverage="0" equalAverage="0" bottom="0" percent="0" rank="0" text="" dxfId="3418">
      <formula>0.0000001</formula>
    </cfRule>
  </conditionalFormatting>
  <conditionalFormatting sqref="BH19:BL19">
    <cfRule type="cellIs" priority="3402" operator="equal" aboveAverage="0" equalAverage="0" bottom="0" percent="0" rank="0" text="" dxfId="3419">
      <formula>0</formula>
    </cfRule>
    <cfRule type="cellIs" priority="3403" operator="greaterThan" aboveAverage="0" equalAverage="0" bottom="0" percent="0" rank="0" text="" dxfId="3420">
      <formula>0.0000001</formula>
    </cfRule>
  </conditionalFormatting>
  <conditionalFormatting sqref="BH19:BL19">
    <cfRule type="cellIs" priority="3404" operator="equal" aboveAverage="0" equalAverage="0" bottom="0" percent="0" rank="0" text="" dxfId="3421">
      <formula>0</formula>
    </cfRule>
    <cfRule type="cellIs" priority="3405" operator="greaterThan" aboveAverage="0" equalAverage="0" bottom="0" percent="0" rank="0" text="" dxfId="3422">
      <formula>0.0000001</formula>
    </cfRule>
  </conditionalFormatting>
  <conditionalFormatting sqref="BH21:BL21">
    <cfRule type="cellIs" priority="3406" operator="equal" aboveAverage="0" equalAverage="0" bottom="0" percent="0" rank="0" text="" dxfId="3423">
      <formula>0</formula>
    </cfRule>
    <cfRule type="cellIs" priority="3407" operator="greaterThan" aboveAverage="0" equalAverage="0" bottom="0" percent="0" rank="0" text="" dxfId="3424">
      <formula>0.0000001</formula>
    </cfRule>
  </conditionalFormatting>
  <conditionalFormatting sqref="BH21:BL21">
    <cfRule type="cellIs" priority="3408" operator="equal" aboveAverage="0" equalAverage="0" bottom="0" percent="0" rank="0" text="" dxfId="3425">
      <formula>0</formula>
    </cfRule>
    <cfRule type="cellIs" priority="3409" operator="greaterThan" aboveAverage="0" equalAverage="0" bottom="0" percent="0" rank="0" text="" dxfId="3426">
      <formula>0.0000001</formula>
    </cfRule>
  </conditionalFormatting>
  <conditionalFormatting sqref="BH21:BL21">
    <cfRule type="cellIs" priority="3410" operator="equal" aboveAverage="0" equalAverage="0" bottom="0" percent="0" rank="0" text="" dxfId="3427">
      <formula>0</formula>
    </cfRule>
    <cfRule type="cellIs" priority="3411" operator="greaterThan" aboveAverage="0" equalAverage="0" bottom="0" percent="0" rank="0" text="" dxfId="3428">
      <formula>0.0000001</formula>
    </cfRule>
  </conditionalFormatting>
  <conditionalFormatting sqref="BH21:BL21">
    <cfRule type="cellIs" priority="3412" operator="equal" aboveAverage="0" equalAverage="0" bottom="0" percent="0" rank="0" text="" dxfId="3429">
      <formula>0</formula>
    </cfRule>
    <cfRule type="cellIs" priority="3413" operator="greaterThan" aboveAverage="0" equalAverage="0" bottom="0" percent="0" rank="0" text="" dxfId="3430">
      <formula>0.0000001</formula>
    </cfRule>
  </conditionalFormatting>
  <conditionalFormatting sqref="BH21:BL21">
    <cfRule type="cellIs" priority="3414" operator="equal" aboveAverage="0" equalAverage="0" bottom="0" percent="0" rank="0" text="" dxfId="3431">
      <formula>0</formula>
    </cfRule>
    <cfRule type="cellIs" priority="3415" operator="greaterThan" aboveAverage="0" equalAverage="0" bottom="0" percent="0" rank="0" text="" dxfId="3432">
      <formula>0.0000001</formula>
    </cfRule>
  </conditionalFormatting>
  <conditionalFormatting sqref="BH21:BL21">
    <cfRule type="cellIs" priority="3416" operator="equal" aboveAverage="0" equalAverage="0" bottom="0" percent="0" rank="0" text="" dxfId="3433">
      <formula>0</formula>
    </cfRule>
    <cfRule type="cellIs" priority="3417" operator="greaterThan" aboveAverage="0" equalAverage="0" bottom="0" percent="0" rank="0" text="" dxfId="3434">
      <formula>0.0000001</formula>
    </cfRule>
  </conditionalFormatting>
  <conditionalFormatting sqref="BH21:BL21">
    <cfRule type="cellIs" priority="3418" operator="equal" aboveAverage="0" equalAverage="0" bottom="0" percent="0" rank="0" text="" dxfId="3435">
      <formula>0</formula>
    </cfRule>
    <cfRule type="cellIs" priority="3419" operator="greaterThan" aboveAverage="0" equalAverage="0" bottom="0" percent="0" rank="0" text="" dxfId="3436">
      <formula>0.0000001</formula>
    </cfRule>
  </conditionalFormatting>
  <conditionalFormatting sqref="BH23:BL23">
    <cfRule type="cellIs" priority="3420" operator="equal" aboveAverage="0" equalAverage="0" bottom="0" percent="0" rank="0" text="" dxfId="3437">
      <formula>0</formula>
    </cfRule>
    <cfRule type="cellIs" priority="3421" operator="greaterThan" aboveAverage="0" equalAverage="0" bottom="0" percent="0" rank="0" text="" dxfId="3438">
      <formula>0.0000001</formula>
    </cfRule>
  </conditionalFormatting>
  <conditionalFormatting sqref="BH23:BL23">
    <cfRule type="cellIs" priority="3422" operator="equal" aboveAverage="0" equalAverage="0" bottom="0" percent="0" rank="0" text="" dxfId="3439">
      <formula>0</formula>
    </cfRule>
    <cfRule type="cellIs" priority="3423" operator="greaterThan" aboveAverage="0" equalAverage="0" bottom="0" percent="0" rank="0" text="" dxfId="3440">
      <formula>0.0000001</formula>
    </cfRule>
  </conditionalFormatting>
  <conditionalFormatting sqref="BH23:BL23">
    <cfRule type="cellIs" priority="3424" operator="equal" aboveAverage="0" equalAverage="0" bottom="0" percent="0" rank="0" text="" dxfId="3441">
      <formula>0</formula>
    </cfRule>
    <cfRule type="cellIs" priority="3425" operator="greaterThan" aboveAverage="0" equalAverage="0" bottom="0" percent="0" rank="0" text="" dxfId="3442">
      <formula>0.0000001</formula>
    </cfRule>
  </conditionalFormatting>
  <conditionalFormatting sqref="BH23:BL23">
    <cfRule type="cellIs" priority="3426" operator="equal" aboveAverage="0" equalAverage="0" bottom="0" percent="0" rank="0" text="" dxfId="3443">
      <formula>0</formula>
    </cfRule>
    <cfRule type="cellIs" priority="3427" operator="greaterThan" aboveAverage="0" equalAverage="0" bottom="0" percent="0" rank="0" text="" dxfId="3444">
      <formula>0.0000001</formula>
    </cfRule>
  </conditionalFormatting>
  <conditionalFormatting sqref="BH23:BL23">
    <cfRule type="cellIs" priority="3428" operator="equal" aboveAverage="0" equalAverage="0" bottom="0" percent="0" rank="0" text="" dxfId="3445">
      <formula>0</formula>
    </cfRule>
    <cfRule type="cellIs" priority="3429" operator="greaterThan" aboveAverage="0" equalAverage="0" bottom="0" percent="0" rank="0" text="" dxfId="3446">
      <formula>0.0000001</formula>
    </cfRule>
  </conditionalFormatting>
  <conditionalFormatting sqref="BH23:BL23">
    <cfRule type="cellIs" priority="3430" operator="equal" aboveAverage="0" equalAverage="0" bottom="0" percent="0" rank="0" text="" dxfId="3447">
      <formula>0</formula>
    </cfRule>
    <cfRule type="cellIs" priority="3431" operator="greaterThan" aboveAverage="0" equalAverage="0" bottom="0" percent="0" rank="0" text="" dxfId="3448">
      <formula>0.0000001</formula>
    </cfRule>
  </conditionalFormatting>
  <conditionalFormatting sqref="BH23:BL23">
    <cfRule type="cellIs" priority="3432" operator="equal" aboveAverage="0" equalAverage="0" bottom="0" percent="0" rank="0" text="" dxfId="3449">
      <formula>0</formula>
    </cfRule>
    <cfRule type="cellIs" priority="3433" operator="greaterThan" aboveAverage="0" equalAverage="0" bottom="0" percent="0" rank="0" text="" dxfId="3450">
      <formula>0.0000001</formula>
    </cfRule>
  </conditionalFormatting>
  <conditionalFormatting sqref="BH25:BL25">
    <cfRule type="cellIs" priority="3434" operator="equal" aboveAverage="0" equalAverage="0" bottom="0" percent="0" rank="0" text="" dxfId="3451">
      <formula>0</formula>
    </cfRule>
    <cfRule type="cellIs" priority="3435" operator="greaterThan" aboveAverage="0" equalAverage="0" bottom="0" percent="0" rank="0" text="" dxfId="3452">
      <formula>0.0000001</formula>
    </cfRule>
  </conditionalFormatting>
  <conditionalFormatting sqref="BH25:BL25">
    <cfRule type="cellIs" priority="3436" operator="equal" aboveAverage="0" equalAverage="0" bottom="0" percent="0" rank="0" text="" dxfId="3453">
      <formula>0</formula>
    </cfRule>
    <cfRule type="cellIs" priority="3437" operator="greaterThan" aboveAverage="0" equalAverage="0" bottom="0" percent="0" rank="0" text="" dxfId="3454">
      <formula>0.0000001</formula>
    </cfRule>
  </conditionalFormatting>
  <conditionalFormatting sqref="BH25:BL25">
    <cfRule type="cellIs" priority="3438" operator="equal" aboveAverage="0" equalAverage="0" bottom="0" percent="0" rank="0" text="" dxfId="3455">
      <formula>0</formula>
    </cfRule>
    <cfRule type="cellIs" priority="3439" operator="greaterThan" aboveAverage="0" equalAverage="0" bottom="0" percent="0" rank="0" text="" dxfId="3456">
      <formula>0.0000001</formula>
    </cfRule>
  </conditionalFormatting>
  <conditionalFormatting sqref="BH25:BL25">
    <cfRule type="cellIs" priority="3440" operator="equal" aboveAverage="0" equalAverage="0" bottom="0" percent="0" rank="0" text="" dxfId="3457">
      <formula>0</formula>
    </cfRule>
    <cfRule type="cellIs" priority="3441" operator="greaterThan" aboveAverage="0" equalAverage="0" bottom="0" percent="0" rank="0" text="" dxfId="3458">
      <formula>0.0000001</formula>
    </cfRule>
  </conditionalFormatting>
  <conditionalFormatting sqref="BH25:BL25">
    <cfRule type="cellIs" priority="3442" operator="equal" aboveAverage="0" equalAverage="0" bottom="0" percent="0" rank="0" text="" dxfId="3459">
      <formula>0</formula>
    </cfRule>
    <cfRule type="cellIs" priority="3443" operator="greaterThan" aboveAverage="0" equalAverage="0" bottom="0" percent="0" rank="0" text="" dxfId="3460">
      <formula>0.0000001</formula>
    </cfRule>
  </conditionalFormatting>
  <conditionalFormatting sqref="BH25:BL25">
    <cfRule type="cellIs" priority="3444" operator="equal" aboveAverage="0" equalAverage="0" bottom="0" percent="0" rank="0" text="" dxfId="3461">
      <formula>0</formula>
    </cfRule>
    <cfRule type="cellIs" priority="3445" operator="greaterThan" aboveAverage="0" equalAverage="0" bottom="0" percent="0" rank="0" text="" dxfId="3462">
      <formula>0.0000001</formula>
    </cfRule>
  </conditionalFormatting>
  <conditionalFormatting sqref="BH25:BL25">
    <cfRule type="cellIs" priority="3446" operator="equal" aboveAverage="0" equalAverage="0" bottom="0" percent="0" rank="0" text="" dxfId="3463">
      <formula>0</formula>
    </cfRule>
    <cfRule type="cellIs" priority="3447" operator="greaterThan" aboveAverage="0" equalAverage="0" bottom="0" percent="0" rank="0" text="" dxfId="3464">
      <formula>0.0000001</formula>
    </cfRule>
  </conditionalFormatting>
  <conditionalFormatting sqref="BH27:BL27">
    <cfRule type="cellIs" priority="3448" operator="equal" aboveAverage="0" equalAverage="0" bottom="0" percent="0" rank="0" text="" dxfId="3465">
      <formula>0</formula>
    </cfRule>
    <cfRule type="cellIs" priority="3449" operator="greaterThan" aboveAverage="0" equalAverage="0" bottom="0" percent="0" rank="0" text="" dxfId="3466">
      <formula>0.0000001</formula>
    </cfRule>
  </conditionalFormatting>
  <conditionalFormatting sqref="BH27:BL27">
    <cfRule type="cellIs" priority="3450" operator="equal" aboveAverage="0" equalAverage="0" bottom="0" percent="0" rank="0" text="" dxfId="3467">
      <formula>0</formula>
    </cfRule>
    <cfRule type="cellIs" priority="3451" operator="greaterThan" aboveAverage="0" equalAverage="0" bottom="0" percent="0" rank="0" text="" dxfId="3468">
      <formula>0.0000001</formula>
    </cfRule>
  </conditionalFormatting>
  <conditionalFormatting sqref="BH27:BL27">
    <cfRule type="cellIs" priority="3452" operator="equal" aboveAverage="0" equalAverage="0" bottom="0" percent="0" rank="0" text="" dxfId="3469">
      <formula>0</formula>
    </cfRule>
    <cfRule type="cellIs" priority="3453" operator="greaterThan" aboveAverage="0" equalAverage="0" bottom="0" percent="0" rank="0" text="" dxfId="3470">
      <formula>0.0000001</formula>
    </cfRule>
  </conditionalFormatting>
  <conditionalFormatting sqref="BH27:BL27">
    <cfRule type="cellIs" priority="3454" operator="equal" aboveAverage="0" equalAverage="0" bottom="0" percent="0" rank="0" text="" dxfId="3471">
      <formula>0</formula>
    </cfRule>
    <cfRule type="cellIs" priority="3455" operator="greaterThan" aboveAverage="0" equalAverage="0" bottom="0" percent="0" rank="0" text="" dxfId="3472">
      <formula>0.0000001</formula>
    </cfRule>
  </conditionalFormatting>
  <conditionalFormatting sqref="BH27:BL27">
    <cfRule type="cellIs" priority="3456" operator="equal" aboveAverage="0" equalAverage="0" bottom="0" percent="0" rank="0" text="" dxfId="3473">
      <formula>0</formula>
    </cfRule>
    <cfRule type="cellIs" priority="3457" operator="greaterThan" aboveAverage="0" equalAverage="0" bottom="0" percent="0" rank="0" text="" dxfId="3474">
      <formula>0.0000001</formula>
    </cfRule>
  </conditionalFormatting>
  <conditionalFormatting sqref="BH27:BL27">
    <cfRule type="cellIs" priority="3458" operator="equal" aboveAverage="0" equalAverage="0" bottom="0" percent="0" rank="0" text="" dxfId="3475">
      <formula>0</formula>
    </cfRule>
    <cfRule type="cellIs" priority="3459" operator="greaterThan" aboveAverage="0" equalAverage="0" bottom="0" percent="0" rank="0" text="" dxfId="3476">
      <formula>0.0000001</formula>
    </cfRule>
  </conditionalFormatting>
  <conditionalFormatting sqref="BH27:BL27">
    <cfRule type="cellIs" priority="3460" operator="equal" aboveAverage="0" equalAverage="0" bottom="0" percent="0" rank="0" text="" dxfId="3477">
      <formula>0</formula>
    </cfRule>
    <cfRule type="cellIs" priority="3461" operator="greaterThan" aboveAverage="0" equalAverage="0" bottom="0" percent="0" rank="0" text="" dxfId="3478">
      <formula>0.0000001</formula>
    </cfRule>
  </conditionalFormatting>
  <conditionalFormatting sqref="BH29:BL29">
    <cfRule type="cellIs" priority="3462" operator="equal" aboveAverage="0" equalAverage="0" bottom="0" percent="0" rank="0" text="" dxfId="3479">
      <formula>0</formula>
    </cfRule>
    <cfRule type="cellIs" priority="3463" operator="greaterThan" aboveAverage="0" equalAverage="0" bottom="0" percent="0" rank="0" text="" dxfId="3480">
      <formula>0.0000001</formula>
    </cfRule>
  </conditionalFormatting>
  <conditionalFormatting sqref="BH29:BL29">
    <cfRule type="cellIs" priority="3464" operator="equal" aboveAverage="0" equalAverage="0" bottom="0" percent="0" rank="0" text="" dxfId="3481">
      <formula>0</formula>
    </cfRule>
    <cfRule type="cellIs" priority="3465" operator="greaterThan" aboveAverage="0" equalAverage="0" bottom="0" percent="0" rank="0" text="" dxfId="3482">
      <formula>0.0000001</formula>
    </cfRule>
  </conditionalFormatting>
  <conditionalFormatting sqref="BH29:BL29">
    <cfRule type="cellIs" priority="3466" operator="equal" aboveAverage="0" equalAverage="0" bottom="0" percent="0" rank="0" text="" dxfId="3483">
      <formula>0</formula>
    </cfRule>
    <cfRule type="cellIs" priority="3467" operator="greaterThan" aboveAverage="0" equalAverage="0" bottom="0" percent="0" rank="0" text="" dxfId="3484">
      <formula>0.0000001</formula>
    </cfRule>
  </conditionalFormatting>
  <conditionalFormatting sqref="BH29:BL29">
    <cfRule type="cellIs" priority="3468" operator="equal" aboveAverage="0" equalAverage="0" bottom="0" percent="0" rank="0" text="" dxfId="3485">
      <formula>0</formula>
    </cfRule>
    <cfRule type="cellIs" priority="3469" operator="greaterThan" aboveAverage="0" equalAverage="0" bottom="0" percent="0" rank="0" text="" dxfId="3486">
      <formula>0.0000001</formula>
    </cfRule>
  </conditionalFormatting>
  <conditionalFormatting sqref="BH29:BL29">
    <cfRule type="cellIs" priority="3470" operator="equal" aboveAverage="0" equalAverage="0" bottom="0" percent="0" rank="0" text="" dxfId="3487">
      <formula>0</formula>
    </cfRule>
    <cfRule type="cellIs" priority="3471" operator="greaterThan" aboveAverage="0" equalAverage="0" bottom="0" percent="0" rank="0" text="" dxfId="3488">
      <formula>0.0000001</formula>
    </cfRule>
  </conditionalFormatting>
  <conditionalFormatting sqref="BH29:BL29">
    <cfRule type="cellIs" priority="3472" operator="equal" aboveAverage="0" equalAverage="0" bottom="0" percent="0" rank="0" text="" dxfId="3489">
      <formula>0</formula>
    </cfRule>
    <cfRule type="cellIs" priority="3473" operator="greaterThan" aboveAverage="0" equalAverage="0" bottom="0" percent="0" rank="0" text="" dxfId="3490">
      <formula>0.0000001</formula>
    </cfRule>
  </conditionalFormatting>
  <conditionalFormatting sqref="BH29:BL29">
    <cfRule type="cellIs" priority="3474" operator="equal" aboveAverage="0" equalAverage="0" bottom="0" percent="0" rank="0" text="" dxfId="3491">
      <formula>0</formula>
    </cfRule>
    <cfRule type="cellIs" priority="3475" operator="greaterThan" aboveAverage="0" equalAverage="0" bottom="0" percent="0" rank="0" text="" dxfId="3492">
      <formula>0.0000001</formula>
    </cfRule>
  </conditionalFormatting>
  <conditionalFormatting sqref="BH31:BL31">
    <cfRule type="cellIs" priority="3476" operator="equal" aboveAverage="0" equalAverage="0" bottom="0" percent="0" rank="0" text="" dxfId="3493">
      <formula>0</formula>
    </cfRule>
    <cfRule type="cellIs" priority="3477" operator="greaterThan" aboveAverage="0" equalAverage="0" bottom="0" percent="0" rank="0" text="" dxfId="3494">
      <formula>0.0000001</formula>
    </cfRule>
  </conditionalFormatting>
  <conditionalFormatting sqref="BH31:BL31">
    <cfRule type="cellIs" priority="3478" operator="equal" aboveAverage="0" equalAverage="0" bottom="0" percent="0" rank="0" text="" dxfId="3495">
      <formula>0</formula>
    </cfRule>
    <cfRule type="cellIs" priority="3479" operator="greaterThan" aboveAverage="0" equalAverage="0" bottom="0" percent="0" rank="0" text="" dxfId="3496">
      <formula>0.0000001</formula>
    </cfRule>
  </conditionalFormatting>
  <conditionalFormatting sqref="BH31:BL31">
    <cfRule type="cellIs" priority="3480" operator="equal" aboveAverage="0" equalAverage="0" bottom="0" percent="0" rank="0" text="" dxfId="3497">
      <formula>0</formula>
    </cfRule>
    <cfRule type="cellIs" priority="3481" operator="greaterThan" aboveAverage="0" equalAverage="0" bottom="0" percent="0" rank="0" text="" dxfId="3498">
      <formula>0.0000001</formula>
    </cfRule>
  </conditionalFormatting>
  <conditionalFormatting sqref="BH31:BL31">
    <cfRule type="cellIs" priority="3482" operator="equal" aboveAverage="0" equalAverage="0" bottom="0" percent="0" rank="0" text="" dxfId="3499">
      <formula>0</formula>
    </cfRule>
    <cfRule type="cellIs" priority="3483" operator="greaterThan" aboveAverage="0" equalAverage="0" bottom="0" percent="0" rank="0" text="" dxfId="3500">
      <formula>0.0000001</formula>
    </cfRule>
  </conditionalFormatting>
  <conditionalFormatting sqref="BH31:BL31">
    <cfRule type="cellIs" priority="3484" operator="equal" aboveAverage="0" equalAverage="0" bottom="0" percent="0" rank="0" text="" dxfId="3501">
      <formula>0</formula>
    </cfRule>
    <cfRule type="cellIs" priority="3485" operator="greaterThan" aboveAverage="0" equalAverage="0" bottom="0" percent="0" rank="0" text="" dxfId="3502">
      <formula>0.0000001</formula>
    </cfRule>
  </conditionalFormatting>
  <conditionalFormatting sqref="BH31:BL31">
    <cfRule type="cellIs" priority="3486" operator="equal" aboveAverage="0" equalAverage="0" bottom="0" percent="0" rank="0" text="" dxfId="3503">
      <formula>0</formula>
    </cfRule>
    <cfRule type="cellIs" priority="3487" operator="greaterThan" aboveAverage="0" equalAverage="0" bottom="0" percent="0" rank="0" text="" dxfId="3504">
      <formula>0.0000001</formula>
    </cfRule>
  </conditionalFormatting>
  <conditionalFormatting sqref="BH31:BL31">
    <cfRule type="cellIs" priority="3488" operator="equal" aboveAverage="0" equalAverage="0" bottom="0" percent="0" rank="0" text="" dxfId="3505">
      <formula>0</formula>
    </cfRule>
    <cfRule type="cellIs" priority="3489" operator="greaterThan" aboveAverage="0" equalAverage="0" bottom="0" percent="0" rank="0" text="" dxfId="3506">
      <formula>0.0000001</formula>
    </cfRule>
  </conditionalFormatting>
  <conditionalFormatting sqref="BH33:BL33">
    <cfRule type="cellIs" priority="3490" operator="equal" aboveAverage="0" equalAverage="0" bottom="0" percent="0" rank="0" text="" dxfId="3507">
      <formula>0</formula>
    </cfRule>
    <cfRule type="cellIs" priority="3491" operator="greaterThan" aboveAverage="0" equalAverage="0" bottom="0" percent="0" rank="0" text="" dxfId="3508">
      <formula>0.0000001</formula>
    </cfRule>
  </conditionalFormatting>
  <conditionalFormatting sqref="BH33:BL33">
    <cfRule type="cellIs" priority="3492" operator="equal" aboveAverage="0" equalAverage="0" bottom="0" percent="0" rank="0" text="" dxfId="3509">
      <formula>0</formula>
    </cfRule>
    <cfRule type="cellIs" priority="3493" operator="greaterThan" aboveAverage="0" equalAverage="0" bottom="0" percent="0" rank="0" text="" dxfId="3510">
      <formula>0.0000001</formula>
    </cfRule>
  </conditionalFormatting>
  <conditionalFormatting sqref="BH33:BL33">
    <cfRule type="cellIs" priority="3494" operator="equal" aboveAverage="0" equalAverage="0" bottom="0" percent="0" rank="0" text="" dxfId="3511">
      <formula>0</formula>
    </cfRule>
    <cfRule type="cellIs" priority="3495" operator="greaterThan" aboveAverage="0" equalAverage="0" bottom="0" percent="0" rank="0" text="" dxfId="3512">
      <formula>0.0000001</formula>
    </cfRule>
  </conditionalFormatting>
  <conditionalFormatting sqref="BH33:BL33">
    <cfRule type="cellIs" priority="3496" operator="equal" aboveAverage="0" equalAverage="0" bottom="0" percent="0" rank="0" text="" dxfId="3513">
      <formula>0</formula>
    </cfRule>
    <cfRule type="cellIs" priority="3497" operator="greaterThan" aboveAverage="0" equalAverage="0" bottom="0" percent="0" rank="0" text="" dxfId="3514">
      <formula>0.0000001</formula>
    </cfRule>
  </conditionalFormatting>
  <conditionalFormatting sqref="BH33:BL33">
    <cfRule type="cellIs" priority="3498" operator="equal" aboveAverage="0" equalAverage="0" bottom="0" percent="0" rank="0" text="" dxfId="3515">
      <formula>0</formula>
    </cfRule>
    <cfRule type="cellIs" priority="3499" operator="greaterThan" aboveAverage="0" equalAverage="0" bottom="0" percent="0" rank="0" text="" dxfId="3516">
      <formula>0.0000001</formula>
    </cfRule>
  </conditionalFormatting>
  <conditionalFormatting sqref="BH33:BL33">
    <cfRule type="cellIs" priority="3500" operator="equal" aboveAverage="0" equalAverage="0" bottom="0" percent="0" rank="0" text="" dxfId="3517">
      <formula>0</formula>
    </cfRule>
    <cfRule type="cellIs" priority="3501" operator="greaterThan" aboveAverage="0" equalAverage="0" bottom="0" percent="0" rank="0" text="" dxfId="3518">
      <formula>0.0000001</formula>
    </cfRule>
  </conditionalFormatting>
  <conditionalFormatting sqref="BH33:BL33">
    <cfRule type="cellIs" priority="3502" operator="equal" aboveAverage="0" equalAverage="0" bottom="0" percent="0" rank="0" text="" dxfId="3519">
      <formula>0</formula>
    </cfRule>
    <cfRule type="cellIs" priority="3503" operator="greaterThan" aboveAverage="0" equalAverage="0" bottom="0" percent="0" rank="0" text="" dxfId="3520">
      <formula>0.0000001</formula>
    </cfRule>
  </conditionalFormatting>
  <conditionalFormatting sqref="BH35:BL35">
    <cfRule type="cellIs" priority="3504" operator="equal" aboveAverage="0" equalAverage="0" bottom="0" percent="0" rank="0" text="" dxfId="3521">
      <formula>0</formula>
    </cfRule>
    <cfRule type="cellIs" priority="3505" operator="greaterThan" aboveAverage="0" equalAverage="0" bottom="0" percent="0" rank="0" text="" dxfId="3522">
      <formula>0.0000001</formula>
    </cfRule>
  </conditionalFormatting>
  <conditionalFormatting sqref="BH35:BL35">
    <cfRule type="cellIs" priority="3506" operator="equal" aboveAverage="0" equalAverage="0" bottom="0" percent="0" rank="0" text="" dxfId="3523">
      <formula>0</formula>
    </cfRule>
    <cfRule type="cellIs" priority="3507" operator="greaterThan" aboveAverage="0" equalAverage="0" bottom="0" percent="0" rank="0" text="" dxfId="3524">
      <formula>0.0000001</formula>
    </cfRule>
  </conditionalFormatting>
  <conditionalFormatting sqref="BH35:BL35">
    <cfRule type="cellIs" priority="3508" operator="equal" aboveAverage="0" equalAverage="0" bottom="0" percent="0" rank="0" text="" dxfId="3525">
      <formula>0</formula>
    </cfRule>
    <cfRule type="cellIs" priority="3509" operator="greaterThan" aboveAverage="0" equalAverage="0" bottom="0" percent="0" rank="0" text="" dxfId="3526">
      <formula>0.0000001</formula>
    </cfRule>
  </conditionalFormatting>
  <conditionalFormatting sqref="BH35:BL35">
    <cfRule type="cellIs" priority="3510" operator="equal" aboveAverage="0" equalAverage="0" bottom="0" percent="0" rank="0" text="" dxfId="3527">
      <formula>0</formula>
    </cfRule>
    <cfRule type="cellIs" priority="3511" operator="greaterThan" aboveAverage="0" equalAverage="0" bottom="0" percent="0" rank="0" text="" dxfId="3528">
      <formula>0.0000001</formula>
    </cfRule>
  </conditionalFormatting>
  <conditionalFormatting sqref="BH35:BL35">
    <cfRule type="cellIs" priority="3512" operator="equal" aboveAverage="0" equalAverage="0" bottom="0" percent="0" rank="0" text="" dxfId="3529">
      <formula>0</formula>
    </cfRule>
    <cfRule type="cellIs" priority="3513" operator="greaterThan" aboveAverage="0" equalAverage="0" bottom="0" percent="0" rank="0" text="" dxfId="3530">
      <formula>0.0000001</formula>
    </cfRule>
  </conditionalFormatting>
  <conditionalFormatting sqref="BH35:BL35">
    <cfRule type="cellIs" priority="3514" operator="equal" aboveAverage="0" equalAverage="0" bottom="0" percent="0" rank="0" text="" dxfId="3531">
      <formula>0</formula>
    </cfRule>
    <cfRule type="cellIs" priority="3515" operator="greaterThan" aboveAverage="0" equalAverage="0" bottom="0" percent="0" rank="0" text="" dxfId="3532">
      <formula>0.0000001</formula>
    </cfRule>
  </conditionalFormatting>
  <conditionalFormatting sqref="BH35:BL35">
    <cfRule type="cellIs" priority="3516" operator="equal" aboveAverage="0" equalAverage="0" bottom="0" percent="0" rank="0" text="" dxfId="3533">
      <formula>0</formula>
    </cfRule>
    <cfRule type="cellIs" priority="3517" operator="greaterThan" aboveAverage="0" equalAverage="0" bottom="0" percent="0" rank="0" text="" dxfId="3534">
      <formula>0.0000001</formula>
    </cfRule>
  </conditionalFormatting>
  <conditionalFormatting sqref="BH37:BL37">
    <cfRule type="cellIs" priority="3518" operator="equal" aboveAverage="0" equalAverage="0" bottom="0" percent="0" rank="0" text="" dxfId="3535">
      <formula>0</formula>
    </cfRule>
    <cfRule type="cellIs" priority="3519" operator="greaterThan" aboveAverage="0" equalAverage="0" bottom="0" percent="0" rank="0" text="" dxfId="3536">
      <formula>0.0000001</formula>
    </cfRule>
  </conditionalFormatting>
  <conditionalFormatting sqref="BH37:BL37">
    <cfRule type="cellIs" priority="3520" operator="equal" aboveAverage="0" equalAverage="0" bottom="0" percent="0" rank="0" text="" dxfId="3537">
      <formula>0</formula>
    </cfRule>
    <cfRule type="cellIs" priority="3521" operator="greaterThan" aboveAverage="0" equalAverage="0" bottom="0" percent="0" rank="0" text="" dxfId="3538">
      <formula>0.0000001</formula>
    </cfRule>
  </conditionalFormatting>
  <conditionalFormatting sqref="BH37:BL37">
    <cfRule type="cellIs" priority="3522" operator="equal" aboveAverage="0" equalAverage="0" bottom="0" percent="0" rank="0" text="" dxfId="3539">
      <formula>0</formula>
    </cfRule>
    <cfRule type="cellIs" priority="3523" operator="greaterThan" aboveAverage="0" equalAverage="0" bottom="0" percent="0" rank="0" text="" dxfId="3540">
      <formula>0.0000001</formula>
    </cfRule>
  </conditionalFormatting>
  <conditionalFormatting sqref="BH37:BL37">
    <cfRule type="cellIs" priority="3524" operator="equal" aboveAverage="0" equalAverage="0" bottom="0" percent="0" rank="0" text="" dxfId="3541">
      <formula>0</formula>
    </cfRule>
    <cfRule type="cellIs" priority="3525" operator="greaterThan" aboveAverage="0" equalAverage="0" bottom="0" percent="0" rank="0" text="" dxfId="3542">
      <formula>0.0000001</formula>
    </cfRule>
  </conditionalFormatting>
  <conditionalFormatting sqref="BH37:BL37">
    <cfRule type="cellIs" priority="3526" operator="equal" aboveAverage="0" equalAverage="0" bottom="0" percent="0" rank="0" text="" dxfId="3543">
      <formula>0</formula>
    </cfRule>
    <cfRule type="cellIs" priority="3527" operator="greaterThan" aboveAverage="0" equalAverage="0" bottom="0" percent="0" rank="0" text="" dxfId="3544">
      <formula>0.0000001</formula>
    </cfRule>
  </conditionalFormatting>
  <conditionalFormatting sqref="BH37:BL37">
    <cfRule type="cellIs" priority="3528" operator="equal" aboveAverage="0" equalAverage="0" bottom="0" percent="0" rank="0" text="" dxfId="3545">
      <formula>0</formula>
    </cfRule>
    <cfRule type="cellIs" priority="3529" operator="greaterThan" aboveAverage="0" equalAverage="0" bottom="0" percent="0" rank="0" text="" dxfId="3546">
      <formula>0.0000001</formula>
    </cfRule>
  </conditionalFormatting>
  <conditionalFormatting sqref="BH37:BL37">
    <cfRule type="cellIs" priority="3530" operator="equal" aboveAverage="0" equalAverage="0" bottom="0" percent="0" rank="0" text="" dxfId="3547">
      <formula>0</formula>
    </cfRule>
    <cfRule type="cellIs" priority="3531" operator="greaterThan" aboveAverage="0" equalAverage="0" bottom="0" percent="0" rank="0" text="" dxfId="3548">
      <formula>0.0000001</formula>
    </cfRule>
  </conditionalFormatting>
  <conditionalFormatting sqref="BH39:BL39">
    <cfRule type="cellIs" priority="3532" operator="equal" aboveAverage="0" equalAverage="0" bottom="0" percent="0" rank="0" text="" dxfId="3549">
      <formula>0</formula>
    </cfRule>
    <cfRule type="cellIs" priority="3533" operator="greaterThan" aboveAverage="0" equalAverage="0" bottom="0" percent="0" rank="0" text="" dxfId="3550">
      <formula>0.0000001</formula>
    </cfRule>
  </conditionalFormatting>
  <conditionalFormatting sqref="BH39:BL39">
    <cfRule type="cellIs" priority="3534" operator="equal" aboveAverage="0" equalAverage="0" bottom="0" percent="0" rank="0" text="" dxfId="3551">
      <formula>0</formula>
    </cfRule>
    <cfRule type="cellIs" priority="3535" operator="greaterThan" aboveAverage="0" equalAverage="0" bottom="0" percent="0" rank="0" text="" dxfId="3552">
      <formula>0.0000001</formula>
    </cfRule>
  </conditionalFormatting>
  <conditionalFormatting sqref="BH39:BL39">
    <cfRule type="cellIs" priority="3536" operator="equal" aboveAverage="0" equalAverage="0" bottom="0" percent="0" rank="0" text="" dxfId="3553">
      <formula>0</formula>
    </cfRule>
    <cfRule type="cellIs" priority="3537" operator="greaterThan" aboveAverage="0" equalAverage="0" bottom="0" percent="0" rank="0" text="" dxfId="3554">
      <formula>0.0000001</formula>
    </cfRule>
  </conditionalFormatting>
  <conditionalFormatting sqref="BH39:BL39">
    <cfRule type="cellIs" priority="3538" operator="equal" aboveAverage="0" equalAverage="0" bottom="0" percent="0" rank="0" text="" dxfId="3555">
      <formula>0</formula>
    </cfRule>
    <cfRule type="cellIs" priority="3539" operator="greaterThan" aboveAverage="0" equalAverage="0" bottom="0" percent="0" rank="0" text="" dxfId="3556">
      <formula>0.0000001</formula>
    </cfRule>
  </conditionalFormatting>
  <conditionalFormatting sqref="BH39:BL39">
    <cfRule type="cellIs" priority="3540" operator="equal" aboveAverage="0" equalAverage="0" bottom="0" percent="0" rank="0" text="" dxfId="3557">
      <formula>0</formula>
    </cfRule>
    <cfRule type="cellIs" priority="3541" operator="greaterThan" aboveAverage="0" equalAverage="0" bottom="0" percent="0" rank="0" text="" dxfId="3558">
      <formula>0.0000001</formula>
    </cfRule>
  </conditionalFormatting>
  <conditionalFormatting sqref="BH39:BL39">
    <cfRule type="cellIs" priority="3542" operator="equal" aboveAverage="0" equalAverage="0" bottom="0" percent="0" rank="0" text="" dxfId="3559">
      <formula>0</formula>
    </cfRule>
    <cfRule type="cellIs" priority="3543" operator="greaterThan" aboveAverage="0" equalAverage="0" bottom="0" percent="0" rank="0" text="" dxfId="3560">
      <formula>0.0000001</formula>
    </cfRule>
  </conditionalFormatting>
  <conditionalFormatting sqref="BH39:BL39">
    <cfRule type="cellIs" priority="3544" operator="equal" aboveAverage="0" equalAverage="0" bottom="0" percent="0" rank="0" text="" dxfId="3561">
      <formula>0</formula>
    </cfRule>
    <cfRule type="cellIs" priority="3545" operator="greaterThan" aboveAverage="0" equalAverage="0" bottom="0" percent="0" rank="0" text="" dxfId="3562">
      <formula>0.0000001</formula>
    </cfRule>
  </conditionalFormatting>
  <conditionalFormatting sqref="BH41:BL41">
    <cfRule type="cellIs" priority="3546" operator="equal" aboveAverage="0" equalAverage="0" bottom="0" percent="0" rank="0" text="" dxfId="3563">
      <formula>0</formula>
    </cfRule>
    <cfRule type="cellIs" priority="3547" operator="greaterThan" aboveAverage="0" equalAverage="0" bottom="0" percent="0" rank="0" text="" dxfId="3564">
      <formula>0.0000001</formula>
    </cfRule>
  </conditionalFormatting>
  <conditionalFormatting sqref="BH41:BL41">
    <cfRule type="cellIs" priority="3548" operator="equal" aboveAverage="0" equalAverage="0" bottom="0" percent="0" rank="0" text="" dxfId="3565">
      <formula>0</formula>
    </cfRule>
    <cfRule type="cellIs" priority="3549" operator="greaterThan" aboveAverage="0" equalAverage="0" bottom="0" percent="0" rank="0" text="" dxfId="3566">
      <formula>0.0000001</formula>
    </cfRule>
  </conditionalFormatting>
  <conditionalFormatting sqref="BH41:BL41">
    <cfRule type="cellIs" priority="3550" operator="equal" aboveAverage="0" equalAverage="0" bottom="0" percent="0" rank="0" text="" dxfId="3567">
      <formula>0</formula>
    </cfRule>
    <cfRule type="cellIs" priority="3551" operator="greaterThan" aboveAverage="0" equalAverage="0" bottom="0" percent="0" rank="0" text="" dxfId="3568">
      <formula>0.0000001</formula>
    </cfRule>
  </conditionalFormatting>
  <conditionalFormatting sqref="BH41:BL41">
    <cfRule type="cellIs" priority="3552" operator="equal" aboveAverage="0" equalAverage="0" bottom="0" percent="0" rank="0" text="" dxfId="3569">
      <formula>0</formula>
    </cfRule>
    <cfRule type="cellIs" priority="3553" operator="greaterThan" aboveAverage="0" equalAverage="0" bottom="0" percent="0" rank="0" text="" dxfId="3570">
      <formula>0.0000001</formula>
    </cfRule>
  </conditionalFormatting>
  <conditionalFormatting sqref="BH41:BL41">
    <cfRule type="cellIs" priority="3554" operator="equal" aboveAverage="0" equalAverage="0" bottom="0" percent="0" rank="0" text="" dxfId="3571">
      <formula>0</formula>
    </cfRule>
    <cfRule type="cellIs" priority="3555" operator="greaterThan" aboveAverage="0" equalAverage="0" bottom="0" percent="0" rank="0" text="" dxfId="3572">
      <formula>0.0000001</formula>
    </cfRule>
  </conditionalFormatting>
  <conditionalFormatting sqref="BH41:BL41">
    <cfRule type="cellIs" priority="3556" operator="equal" aboveAverage="0" equalAverage="0" bottom="0" percent="0" rank="0" text="" dxfId="3573">
      <formula>0</formula>
    </cfRule>
    <cfRule type="cellIs" priority="3557" operator="greaterThan" aboveAverage="0" equalAverage="0" bottom="0" percent="0" rank="0" text="" dxfId="3574">
      <formula>0.0000001</formula>
    </cfRule>
  </conditionalFormatting>
  <conditionalFormatting sqref="BH41:BL41">
    <cfRule type="cellIs" priority="3558" operator="equal" aboveAverage="0" equalAverage="0" bottom="0" percent="0" rank="0" text="" dxfId="3575">
      <formula>0</formula>
    </cfRule>
    <cfRule type="cellIs" priority="3559" operator="greaterThan" aboveAverage="0" equalAverage="0" bottom="0" percent="0" rank="0" text="" dxfId="3576">
      <formula>0.0000001</formula>
    </cfRule>
  </conditionalFormatting>
  <conditionalFormatting sqref="BH43:BL43">
    <cfRule type="cellIs" priority="3560" operator="equal" aboveAverage="0" equalAverage="0" bottom="0" percent="0" rank="0" text="" dxfId="3577">
      <formula>0</formula>
    </cfRule>
    <cfRule type="cellIs" priority="3561" operator="greaterThan" aboveAverage="0" equalAverage="0" bottom="0" percent="0" rank="0" text="" dxfId="3578">
      <formula>0.0000001</formula>
    </cfRule>
  </conditionalFormatting>
  <conditionalFormatting sqref="BH43:BL43">
    <cfRule type="cellIs" priority="3562" operator="equal" aboveAverage="0" equalAverage="0" bottom="0" percent="0" rank="0" text="" dxfId="3579">
      <formula>0</formula>
    </cfRule>
    <cfRule type="cellIs" priority="3563" operator="greaterThan" aboveAverage="0" equalAverage="0" bottom="0" percent="0" rank="0" text="" dxfId="3580">
      <formula>0.0000001</formula>
    </cfRule>
  </conditionalFormatting>
  <conditionalFormatting sqref="BH43:BL43">
    <cfRule type="cellIs" priority="3564" operator="equal" aboveAverage="0" equalAverage="0" bottom="0" percent="0" rank="0" text="" dxfId="3581">
      <formula>0</formula>
    </cfRule>
    <cfRule type="cellIs" priority="3565" operator="greaterThan" aboveAverage="0" equalAverage="0" bottom="0" percent="0" rank="0" text="" dxfId="3582">
      <formula>0.0000001</formula>
    </cfRule>
  </conditionalFormatting>
  <conditionalFormatting sqref="BH43:BL43">
    <cfRule type="cellIs" priority="3566" operator="equal" aboveAverage="0" equalAverage="0" bottom="0" percent="0" rank="0" text="" dxfId="3583">
      <formula>0</formula>
    </cfRule>
    <cfRule type="cellIs" priority="3567" operator="greaterThan" aboveAverage="0" equalAverage="0" bottom="0" percent="0" rank="0" text="" dxfId="3584">
      <formula>0.0000001</formula>
    </cfRule>
  </conditionalFormatting>
  <conditionalFormatting sqref="BH43:BL43">
    <cfRule type="cellIs" priority="3568" operator="equal" aboveAverage="0" equalAverage="0" bottom="0" percent="0" rank="0" text="" dxfId="3585">
      <formula>0</formula>
    </cfRule>
    <cfRule type="cellIs" priority="3569" operator="greaterThan" aboveAverage="0" equalAverage="0" bottom="0" percent="0" rank="0" text="" dxfId="3586">
      <formula>0.0000001</formula>
    </cfRule>
  </conditionalFormatting>
  <conditionalFormatting sqref="BH43:BL43">
    <cfRule type="cellIs" priority="3570" operator="equal" aboveAverage="0" equalAverage="0" bottom="0" percent="0" rank="0" text="" dxfId="3587">
      <formula>0</formula>
    </cfRule>
    <cfRule type="cellIs" priority="3571" operator="greaterThan" aboveAverage="0" equalAverage="0" bottom="0" percent="0" rank="0" text="" dxfId="3588">
      <formula>0.0000001</formula>
    </cfRule>
  </conditionalFormatting>
  <conditionalFormatting sqref="BH43:BL43">
    <cfRule type="cellIs" priority="3572" operator="equal" aboveAverage="0" equalAverage="0" bottom="0" percent="0" rank="0" text="" dxfId="3589">
      <formula>0</formula>
    </cfRule>
    <cfRule type="cellIs" priority="3573" operator="greaterThan" aboveAverage="0" equalAverage="0" bottom="0" percent="0" rank="0" text="" dxfId="3590">
      <formula>0.0000001</formula>
    </cfRule>
  </conditionalFormatting>
  <conditionalFormatting sqref="BH45:BL45">
    <cfRule type="cellIs" priority="3574" operator="equal" aboveAverage="0" equalAverage="0" bottom="0" percent="0" rank="0" text="" dxfId="3591">
      <formula>0</formula>
    </cfRule>
    <cfRule type="cellIs" priority="3575" operator="greaterThan" aboveAverage="0" equalAverage="0" bottom="0" percent="0" rank="0" text="" dxfId="3592">
      <formula>0.0000001</formula>
    </cfRule>
  </conditionalFormatting>
  <conditionalFormatting sqref="BH45:BL45">
    <cfRule type="cellIs" priority="3576" operator="equal" aboveAverage="0" equalAverage="0" bottom="0" percent="0" rank="0" text="" dxfId="3593">
      <formula>0</formula>
    </cfRule>
    <cfRule type="cellIs" priority="3577" operator="greaterThan" aboveAverage="0" equalAverage="0" bottom="0" percent="0" rank="0" text="" dxfId="3594">
      <formula>0.0000001</formula>
    </cfRule>
  </conditionalFormatting>
  <conditionalFormatting sqref="BH45:BL45">
    <cfRule type="cellIs" priority="3578" operator="equal" aboveAverage="0" equalAverage="0" bottom="0" percent="0" rank="0" text="" dxfId="3595">
      <formula>0</formula>
    </cfRule>
    <cfRule type="cellIs" priority="3579" operator="greaterThan" aboveAverage="0" equalAverage="0" bottom="0" percent="0" rank="0" text="" dxfId="3596">
      <formula>0.0000001</formula>
    </cfRule>
  </conditionalFormatting>
  <conditionalFormatting sqref="BH45:BL45">
    <cfRule type="cellIs" priority="3580" operator="equal" aboveAverage="0" equalAverage="0" bottom="0" percent="0" rank="0" text="" dxfId="3597">
      <formula>0</formula>
    </cfRule>
    <cfRule type="cellIs" priority="3581" operator="greaterThan" aboveAverage="0" equalAverage="0" bottom="0" percent="0" rank="0" text="" dxfId="3598">
      <formula>0.0000001</formula>
    </cfRule>
  </conditionalFormatting>
  <conditionalFormatting sqref="BH45:BL45">
    <cfRule type="cellIs" priority="3582" operator="equal" aboveAverage="0" equalAverage="0" bottom="0" percent="0" rank="0" text="" dxfId="3599">
      <formula>0</formula>
    </cfRule>
    <cfRule type="cellIs" priority="3583" operator="greaterThan" aboveAverage="0" equalAverage="0" bottom="0" percent="0" rank="0" text="" dxfId="3600">
      <formula>0.0000001</formula>
    </cfRule>
  </conditionalFormatting>
  <conditionalFormatting sqref="BH45:BL45">
    <cfRule type="cellIs" priority="3584" operator="equal" aboveAverage="0" equalAverage="0" bottom="0" percent="0" rank="0" text="" dxfId="3601">
      <formula>0</formula>
    </cfRule>
    <cfRule type="cellIs" priority="3585" operator="greaterThan" aboveAverage="0" equalAverage="0" bottom="0" percent="0" rank="0" text="" dxfId="3602">
      <formula>0.0000001</formula>
    </cfRule>
  </conditionalFormatting>
  <conditionalFormatting sqref="BH45:BL45">
    <cfRule type="cellIs" priority="3586" operator="equal" aboveAverage="0" equalAverage="0" bottom="0" percent="0" rank="0" text="" dxfId="3603">
      <formula>0</formula>
    </cfRule>
    <cfRule type="cellIs" priority="3587" operator="greaterThan" aboveAverage="0" equalAverage="0" bottom="0" percent="0" rank="0" text="" dxfId="3604">
      <formula>0.0000001</formula>
    </cfRule>
  </conditionalFormatting>
  <conditionalFormatting sqref="BH33:BL33">
    <cfRule type="cellIs" priority="3588" operator="equal" aboveAverage="0" equalAverage="0" bottom="0" percent="0" rank="0" text="" dxfId="3605">
      <formula>0</formula>
    </cfRule>
    <cfRule type="cellIs" priority="3589" operator="greaterThan" aboveAverage="0" equalAverage="0" bottom="0" percent="0" rank="0" text="" dxfId="3606">
      <formula>0.0000001</formula>
    </cfRule>
  </conditionalFormatting>
  <conditionalFormatting sqref="BH33:BL33">
    <cfRule type="cellIs" priority="3590" operator="equal" aboveAverage="0" equalAverage="0" bottom="0" percent="0" rank="0" text="" dxfId="3607">
      <formula>0</formula>
    </cfRule>
    <cfRule type="cellIs" priority="3591" operator="greaterThan" aboveAverage="0" equalAverage="0" bottom="0" percent="0" rank="0" text="" dxfId="3608">
      <formula>0.0000001</formula>
    </cfRule>
  </conditionalFormatting>
  <conditionalFormatting sqref="BH33:BL33">
    <cfRule type="cellIs" priority="3592" operator="equal" aboveAverage="0" equalAverage="0" bottom="0" percent="0" rank="0" text="" dxfId="3609">
      <formula>0</formula>
    </cfRule>
    <cfRule type="cellIs" priority="3593" operator="greaterThan" aboveAverage="0" equalAverage="0" bottom="0" percent="0" rank="0" text="" dxfId="3610">
      <formula>0.0000001</formula>
    </cfRule>
  </conditionalFormatting>
  <conditionalFormatting sqref="BH33:BL33">
    <cfRule type="cellIs" priority="3594" operator="equal" aboveAverage="0" equalAverage="0" bottom="0" percent="0" rank="0" text="" dxfId="3611">
      <formula>0</formula>
    </cfRule>
    <cfRule type="cellIs" priority="3595" operator="greaterThan" aboveAverage="0" equalAverage="0" bottom="0" percent="0" rank="0" text="" dxfId="3612">
      <formula>0.0000001</formula>
    </cfRule>
  </conditionalFormatting>
  <conditionalFormatting sqref="BH33:BL33">
    <cfRule type="cellIs" priority="3596" operator="equal" aboveAverage="0" equalAverage="0" bottom="0" percent="0" rank="0" text="" dxfId="3613">
      <formula>0</formula>
    </cfRule>
    <cfRule type="cellIs" priority="3597" operator="greaterThan" aboveAverage="0" equalAverage="0" bottom="0" percent="0" rank="0" text="" dxfId="3614">
      <formula>0.0000001</formula>
    </cfRule>
  </conditionalFormatting>
  <conditionalFormatting sqref="BH33:BL33">
    <cfRule type="cellIs" priority="3598" operator="equal" aboveAverage="0" equalAverage="0" bottom="0" percent="0" rank="0" text="" dxfId="3615">
      <formula>0</formula>
    </cfRule>
    <cfRule type="cellIs" priority="3599" operator="greaterThan" aboveAverage="0" equalAverage="0" bottom="0" percent="0" rank="0" text="" dxfId="3616">
      <formula>0.0000001</formula>
    </cfRule>
  </conditionalFormatting>
  <conditionalFormatting sqref="BH33:BL33">
    <cfRule type="cellIs" priority="3600" operator="equal" aboveAverage="0" equalAverage="0" bottom="0" percent="0" rank="0" text="" dxfId="3617">
      <formula>0</formula>
    </cfRule>
    <cfRule type="cellIs" priority="3601" operator="greaterThan" aboveAverage="0" equalAverage="0" bottom="0" percent="0" rank="0" text="" dxfId="3618">
      <formula>0.0000001</formula>
    </cfRule>
  </conditionalFormatting>
  <conditionalFormatting sqref="BH33:BL33">
    <cfRule type="cellIs" priority="3602" operator="equal" aboveAverage="0" equalAverage="0" bottom="0" percent="0" rank="0" text="" dxfId="3619">
      <formula>0</formula>
    </cfRule>
    <cfRule type="cellIs" priority="3603" operator="greaterThan" aboveAverage="0" equalAverage="0" bottom="0" percent="0" rank="0" text="" dxfId="3620">
      <formula>0.0000001</formula>
    </cfRule>
  </conditionalFormatting>
  <conditionalFormatting sqref="BH33:BL33">
    <cfRule type="cellIs" priority="3604" operator="equal" aboveAverage="0" equalAverage="0" bottom="0" percent="0" rank="0" text="" dxfId="3621">
      <formula>0</formula>
    </cfRule>
    <cfRule type="cellIs" priority="3605" operator="greaterThan" aboveAverage="0" equalAverage="0" bottom="0" percent="0" rank="0" text="" dxfId="3622">
      <formula>0.0000001</formula>
    </cfRule>
  </conditionalFormatting>
  <conditionalFormatting sqref="BH33:BL33">
    <cfRule type="cellIs" priority="3606" operator="equal" aboveAverage="0" equalAverage="0" bottom="0" percent="0" rank="0" text="" dxfId="3623">
      <formula>0</formula>
    </cfRule>
    <cfRule type="cellIs" priority="3607" operator="greaterThan" aboveAverage="0" equalAverage="0" bottom="0" percent="0" rank="0" text="" dxfId="3624">
      <formula>0.0000001</formula>
    </cfRule>
  </conditionalFormatting>
  <conditionalFormatting sqref="BH33:BL33">
    <cfRule type="cellIs" priority="3608" operator="equal" aboveAverage="0" equalAverage="0" bottom="0" percent="0" rank="0" text="" dxfId="3625">
      <formula>0</formula>
    </cfRule>
    <cfRule type="cellIs" priority="3609" operator="greaterThan" aboveAverage="0" equalAverage="0" bottom="0" percent="0" rank="0" text="" dxfId="3626">
      <formula>0.0000001</formula>
    </cfRule>
  </conditionalFormatting>
  <conditionalFormatting sqref="BH33:BL33">
    <cfRule type="cellIs" priority="3610" operator="equal" aboveAverage="0" equalAverage="0" bottom="0" percent="0" rank="0" text="" dxfId="3627">
      <formula>0</formula>
    </cfRule>
    <cfRule type="cellIs" priority="3611" operator="greaterThan" aboveAverage="0" equalAverage="0" bottom="0" percent="0" rank="0" text="" dxfId="3628">
      <formula>0.0000001</formula>
    </cfRule>
  </conditionalFormatting>
  <conditionalFormatting sqref="BH33:BL33">
    <cfRule type="cellIs" priority="3612" operator="equal" aboveAverage="0" equalAverage="0" bottom="0" percent="0" rank="0" text="" dxfId="3629">
      <formula>0</formula>
    </cfRule>
    <cfRule type="cellIs" priority="3613" operator="greaterThan" aboveAverage="0" equalAverage="0" bottom="0" percent="0" rank="0" text="" dxfId="3630">
      <formula>0.0000001</formula>
    </cfRule>
  </conditionalFormatting>
  <conditionalFormatting sqref="BH33:BL33">
    <cfRule type="cellIs" priority="3614" operator="equal" aboveAverage="0" equalAverage="0" bottom="0" percent="0" rank="0" text="" dxfId="3631">
      <formula>0</formula>
    </cfRule>
    <cfRule type="cellIs" priority="3615" operator="greaterThan" aboveAverage="0" equalAverage="0" bottom="0" percent="0" rank="0" text="" dxfId="3632">
      <formula>0.0000001</formula>
    </cfRule>
  </conditionalFormatting>
  <conditionalFormatting sqref="BH35:BL35">
    <cfRule type="cellIs" priority="3616" operator="equal" aboveAverage="0" equalAverage="0" bottom="0" percent="0" rank="0" text="" dxfId="3633">
      <formula>0</formula>
    </cfRule>
    <cfRule type="cellIs" priority="3617" operator="greaterThan" aboveAverage="0" equalAverage="0" bottom="0" percent="0" rank="0" text="" dxfId="3634">
      <formula>0.0000001</formula>
    </cfRule>
  </conditionalFormatting>
  <conditionalFormatting sqref="BH35:BL35">
    <cfRule type="cellIs" priority="3618" operator="equal" aboveAverage="0" equalAverage="0" bottom="0" percent="0" rank="0" text="" dxfId="3635">
      <formula>0</formula>
    </cfRule>
    <cfRule type="cellIs" priority="3619" operator="greaterThan" aboveAverage="0" equalAverage="0" bottom="0" percent="0" rank="0" text="" dxfId="3636">
      <formula>0.0000001</formula>
    </cfRule>
  </conditionalFormatting>
  <conditionalFormatting sqref="BH35:BL35">
    <cfRule type="cellIs" priority="3620" operator="equal" aboveAverage="0" equalAverage="0" bottom="0" percent="0" rank="0" text="" dxfId="3637">
      <formula>0</formula>
    </cfRule>
    <cfRule type="cellIs" priority="3621" operator="greaterThan" aboveAverage="0" equalAverage="0" bottom="0" percent="0" rank="0" text="" dxfId="3638">
      <formula>0.0000001</formula>
    </cfRule>
  </conditionalFormatting>
  <conditionalFormatting sqref="BH35:BL35">
    <cfRule type="cellIs" priority="3622" operator="equal" aboveAverage="0" equalAverage="0" bottom="0" percent="0" rank="0" text="" dxfId="3639">
      <formula>0</formula>
    </cfRule>
    <cfRule type="cellIs" priority="3623" operator="greaterThan" aboveAverage="0" equalAverage="0" bottom="0" percent="0" rank="0" text="" dxfId="3640">
      <formula>0.0000001</formula>
    </cfRule>
  </conditionalFormatting>
  <conditionalFormatting sqref="BH35:BL35">
    <cfRule type="cellIs" priority="3624" operator="equal" aboveAverage="0" equalAverage="0" bottom="0" percent="0" rank="0" text="" dxfId="3641">
      <formula>0</formula>
    </cfRule>
    <cfRule type="cellIs" priority="3625" operator="greaterThan" aboveAverage="0" equalAverage="0" bottom="0" percent="0" rank="0" text="" dxfId="3642">
      <formula>0.0000001</formula>
    </cfRule>
  </conditionalFormatting>
  <conditionalFormatting sqref="BH35:BL35">
    <cfRule type="cellIs" priority="3626" operator="equal" aboveAverage="0" equalAverage="0" bottom="0" percent="0" rank="0" text="" dxfId="3643">
      <formula>0</formula>
    </cfRule>
    <cfRule type="cellIs" priority="3627" operator="greaterThan" aboveAverage="0" equalAverage="0" bottom="0" percent="0" rank="0" text="" dxfId="3644">
      <formula>0.0000001</formula>
    </cfRule>
  </conditionalFormatting>
  <conditionalFormatting sqref="BH35:BL35">
    <cfRule type="cellIs" priority="3628" operator="equal" aboveAverage="0" equalAverage="0" bottom="0" percent="0" rank="0" text="" dxfId="3645">
      <formula>0</formula>
    </cfRule>
    <cfRule type="cellIs" priority="3629" operator="greaterThan" aboveAverage="0" equalAverage="0" bottom="0" percent="0" rank="0" text="" dxfId="3646">
      <formula>0.0000001</formula>
    </cfRule>
  </conditionalFormatting>
  <conditionalFormatting sqref="BH35:BL35">
    <cfRule type="cellIs" priority="3630" operator="equal" aboveAverage="0" equalAverage="0" bottom="0" percent="0" rank="0" text="" dxfId="3647">
      <formula>0</formula>
    </cfRule>
    <cfRule type="cellIs" priority="3631" operator="greaterThan" aboveAverage="0" equalAverage="0" bottom="0" percent="0" rank="0" text="" dxfId="3648">
      <formula>0.0000001</formula>
    </cfRule>
  </conditionalFormatting>
  <conditionalFormatting sqref="BH35:BL35">
    <cfRule type="cellIs" priority="3632" operator="equal" aboveAverage="0" equalAverage="0" bottom="0" percent="0" rank="0" text="" dxfId="3649">
      <formula>0</formula>
    </cfRule>
    <cfRule type="cellIs" priority="3633" operator="greaterThan" aboveAverage="0" equalAverage="0" bottom="0" percent="0" rank="0" text="" dxfId="3650">
      <formula>0.0000001</formula>
    </cfRule>
  </conditionalFormatting>
  <conditionalFormatting sqref="BH35:BL35">
    <cfRule type="cellIs" priority="3634" operator="equal" aboveAverage="0" equalAverage="0" bottom="0" percent="0" rank="0" text="" dxfId="3651">
      <formula>0</formula>
    </cfRule>
    <cfRule type="cellIs" priority="3635" operator="greaterThan" aboveAverage="0" equalAverage="0" bottom="0" percent="0" rank="0" text="" dxfId="3652">
      <formula>0.0000001</formula>
    </cfRule>
  </conditionalFormatting>
  <conditionalFormatting sqref="BH35:BL35">
    <cfRule type="cellIs" priority="3636" operator="equal" aboveAverage="0" equalAverage="0" bottom="0" percent="0" rank="0" text="" dxfId="3653">
      <formula>0</formula>
    </cfRule>
    <cfRule type="cellIs" priority="3637" operator="greaterThan" aboveAverage="0" equalAverage="0" bottom="0" percent="0" rank="0" text="" dxfId="3654">
      <formula>0.0000001</formula>
    </cfRule>
  </conditionalFormatting>
  <conditionalFormatting sqref="BH35:BL35">
    <cfRule type="cellIs" priority="3638" operator="equal" aboveAverage="0" equalAverage="0" bottom="0" percent="0" rank="0" text="" dxfId="3655">
      <formula>0</formula>
    </cfRule>
    <cfRule type="cellIs" priority="3639" operator="greaterThan" aboveAverage="0" equalAverage="0" bottom="0" percent="0" rank="0" text="" dxfId="3656">
      <formula>0.0000001</formula>
    </cfRule>
  </conditionalFormatting>
  <conditionalFormatting sqref="BH35:BL35">
    <cfRule type="cellIs" priority="3640" operator="equal" aboveAverage="0" equalAverage="0" bottom="0" percent="0" rank="0" text="" dxfId="3657">
      <formula>0</formula>
    </cfRule>
    <cfRule type="cellIs" priority="3641" operator="greaterThan" aboveAverage="0" equalAverage="0" bottom="0" percent="0" rank="0" text="" dxfId="3658">
      <formula>0.0000001</formula>
    </cfRule>
  </conditionalFormatting>
  <conditionalFormatting sqref="BH35:BL35">
    <cfRule type="cellIs" priority="3642" operator="equal" aboveAverage="0" equalAverage="0" bottom="0" percent="0" rank="0" text="" dxfId="3659">
      <formula>0</formula>
    </cfRule>
    <cfRule type="cellIs" priority="3643" operator="greaterThan" aboveAverage="0" equalAverage="0" bottom="0" percent="0" rank="0" text="" dxfId="3660">
      <formula>0.0000001</formula>
    </cfRule>
  </conditionalFormatting>
  <conditionalFormatting sqref="BM31:BQ31">
    <cfRule type="cellIs" priority="3644" operator="equal" aboveAverage="0" equalAverage="0" bottom="0" percent="0" rank="0" text="" dxfId="3661">
      <formula>0</formula>
    </cfRule>
    <cfRule type="cellIs" priority="3645" operator="greaterThan" aboveAverage="0" equalAverage="0" bottom="0" percent="0" rank="0" text="" dxfId="3662">
      <formula>0.0000001</formula>
    </cfRule>
  </conditionalFormatting>
  <conditionalFormatting sqref="BM31:BQ31">
    <cfRule type="cellIs" priority="3646" operator="equal" aboveAverage="0" equalAverage="0" bottom="0" percent="0" rank="0" text="" dxfId="3663">
      <formula>0</formula>
    </cfRule>
    <cfRule type="cellIs" priority="3647" operator="greaterThan" aboveAverage="0" equalAverage="0" bottom="0" percent="0" rank="0" text="" dxfId="3664">
      <formula>0.0000001</formula>
    </cfRule>
  </conditionalFormatting>
  <conditionalFormatting sqref="BM31:BQ31">
    <cfRule type="cellIs" priority="3648" operator="equal" aboveAverage="0" equalAverage="0" bottom="0" percent="0" rank="0" text="" dxfId="3665">
      <formula>0</formula>
    </cfRule>
    <cfRule type="cellIs" priority="3649" operator="greaterThan" aboveAverage="0" equalAverage="0" bottom="0" percent="0" rank="0" text="" dxfId="3666">
      <formula>0.0000001</formula>
    </cfRule>
  </conditionalFormatting>
  <conditionalFormatting sqref="BM31:BQ31">
    <cfRule type="cellIs" priority="3650" operator="equal" aboveAverage="0" equalAverage="0" bottom="0" percent="0" rank="0" text="" dxfId="3667">
      <formula>0</formula>
    </cfRule>
    <cfRule type="cellIs" priority="3651" operator="greaterThan" aboveAverage="0" equalAverage="0" bottom="0" percent="0" rank="0" text="" dxfId="3668">
      <formula>0.0000001</formula>
    </cfRule>
  </conditionalFormatting>
  <conditionalFormatting sqref="BM31:BQ31">
    <cfRule type="cellIs" priority="3652" operator="equal" aboveAverage="0" equalAverage="0" bottom="0" percent="0" rank="0" text="" dxfId="3669">
      <formula>0</formula>
    </cfRule>
    <cfRule type="cellIs" priority="3653" operator="greaterThan" aboveAverage="0" equalAverage="0" bottom="0" percent="0" rank="0" text="" dxfId="3670">
      <formula>0.0000001</formula>
    </cfRule>
  </conditionalFormatting>
  <conditionalFormatting sqref="BM31:BQ31">
    <cfRule type="cellIs" priority="3654" operator="equal" aboveAverage="0" equalAverage="0" bottom="0" percent="0" rank="0" text="" dxfId="3671">
      <formula>0</formula>
    </cfRule>
    <cfRule type="cellIs" priority="3655" operator="greaterThan" aboveAverage="0" equalAverage="0" bottom="0" percent="0" rank="0" text="" dxfId="3672">
      <formula>0.0000001</formula>
    </cfRule>
  </conditionalFormatting>
  <conditionalFormatting sqref="BM31:BQ31">
    <cfRule type="cellIs" priority="3656" operator="equal" aboveAverage="0" equalAverage="0" bottom="0" percent="0" rank="0" text="" dxfId="3673">
      <formula>0</formula>
    </cfRule>
    <cfRule type="cellIs" priority="3657" operator="greaterThan" aboveAverage="0" equalAverage="0" bottom="0" percent="0" rank="0" text="" dxfId="3674">
      <formula>0.0000001</formula>
    </cfRule>
  </conditionalFormatting>
  <conditionalFormatting sqref="BM17:BQ17">
    <cfRule type="cellIs" priority="3658" operator="equal" aboveAverage="0" equalAverage="0" bottom="0" percent="0" rank="0" text="" dxfId="3675">
      <formula>0</formula>
    </cfRule>
    <cfRule type="cellIs" priority="3659" operator="greaterThan" aboveAverage="0" equalAverage="0" bottom="0" percent="0" rank="0" text="" dxfId="3676">
      <formula>0.0000001</formula>
    </cfRule>
  </conditionalFormatting>
  <conditionalFormatting sqref="BM17:BQ17">
    <cfRule type="cellIs" priority="3660" operator="equal" aboveAverage="0" equalAverage="0" bottom="0" percent="0" rank="0" text="" dxfId="3677">
      <formula>0</formula>
    </cfRule>
    <cfRule type="cellIs" priority="3661" operator="greaterThan" aboveAverage="0" equalAverage="0" bottom="0" percent="0" rank="0" text="" dxfId="3678">
      <formula>0.0000001</formula>
    </cfRule>
  </conditionalFormatting>
  <conditionalFormatting sqref="BM17:BQ17">
    <cfRule type="cellIs" priority="3662" operator="equal" aboveAverage="0" equalAverage="0" bottom="0" percent="0" rank="0" text="" dxfId="3679">
      <formula>0</formula>
    </cfRule>
    <cfRule type="cellIs" priority="3663" operator="greaterThan" aboveAverage="0" equalAverage="0" bottom="0" percent="0" rank="0" text="" dxfId="3680">
      <formula>0.0000001</formula>
    </cfRule>
  </conditionalFormatting>
  <conditionalFormatting sqref="BM17:BQ17">
    <cfRule type="cellIs" priority="3664" operator="equal" aboveAverage="0" equalAverage="0" bottom="0" percent="0" rank="0" text="" dxfId="3681">
      <formula>0</formula>
    </cfRule>
    <cfRule type="cellIs" priority="3665" operator="greaterThan" aboveAverage="0" equalAverage="0" bottom="0" percent="0" rank="0" text="" dxfId="3682">
      <formula>0.0000001</formula>
    </cfRule>
  </conditionalFormatting>
  <conditionalFormatting sqref="BM17:BQ17">
    <cfRule type="cellIs" priority="3666" operator="equal" aboveAverage="0" equalAverage="0" bottom="0" percent="0" rank="0" text="" dxfId="3683">
      <formula>0</formula>
    </cfRule>
    <cfRule type="cellIs" priority="3667" operator="greaterThan" aboveAverage="0" equalAverage="0" bottom="0" percent="0" rank="0" text="" dxfId="3684">
      <formula>0.0000001</formula>
    </cfRule>
  </conditionalFormatting>
  <conditionalFormatting sqref="BM17:BQ17">
    <cfRule type="cellIs" priority="3668" operator="equal" aboveAverage="0" equalAverage="0" bottom="0" percent="0" rank="0" text="" dxfId="3685">
      <formula>0</formula>
    </cfRule>
    <cfRule type="cellIs" priority="3669" operator="greaterThan" aboveAverage="0" equalAverage="0" bottom="0" percent="0" rank="0" text="" dxfId="3686">
      <formula>0.0000001</formula>
    </cfRule>
  </conditionalFormatting>
  <conditionalFormatting sqref="BM17:BQ17">
    <cfRule type="cellIs" priority="3670" operator="equal" aboveAverage="0" equalAverage="0" bottom="0" percent="0" rank="0" text="" dxfId="3687">
      <formula>0</formula>
    </cfRule>
    <cfRule type="cellIs" priority="3671" operator="greaterThan" aboveAverage="0" equalAverage="0" bottom="0" percent="0" rank="0" text="" dxfId="3688">
      <formula>0.0000001</formula>
    </cfRule>
  </conditionalFormatting>
  <conditionalFormatting sqref="BM19:BQ19">
    <cfRule type="cellIs" priority="3672" operator="equal" aboveAverage="0" equalAverage="0" bottom="0" percent="0" rank="0" text="" dxfId="3689">
      <formula>0</formula>
    </cfRule>
    <cfRule type="cellIs" priority="3673" operator="greaterThan" aboveAverage="0" equalAverage="0" bottom="0" percent="0" rank="0" text="" dxfId="3690">
      <formula>0.0000001</formula>
    </cfRule>
  </conditionalFormatting>
  <conditionalFormatting sqref="BM19:BQ19">
    <cfRule type="cellIs" priority="3674" operator="equal" aboveAverage="0" equalAverage="0" bottom="0" percent="0" rank="0" text="" dxfId="3691">
      <formula>0</formula>
    </cfRule>
    <cfRule type="cellIs" priority="3675" operator="greaterThan" aboveAverage="0" equalAverage="0" bottom="0" percent="0" rank="0" text="" dxfId="3692">
      <formula>0.0000001</formula>
    </cfRule>
  </conditionalFormatting>
  <conditionalFormatting sqref="BM19:BQ19">
    <cfRule type="cellIs" priority="3676" operator="equal" aboveAverage="0" equalAverage="0" bottom="0" percent="0" rank="0" text="" dxfId="3693">
      <formula>0</formula>
    </cfRule>
    <cfRule type="cellIs" priority="3677" operator="greaterThan" aboveAverage="0" equalAverage="0" bottom="0" percent="0" rank="0" text="" dxfId="3694">
      <formula>0.0000001</formula>
    </cfRule>
  </conditionalFormatting>
  <conditionalFormatting sqref="BM19:BQ19">
    <cfRule type="cellIs" priority="3678" operator="equal" aboveAverage="0" equalAverage="0" bottom="0" percent="0" rank="0" text="" dxfId="3695">
      <formula>0</formula>
    </cfRule>
    <cfRule type="cellIs" priority="3679" operator="greaterThan" aboveAverage="0" equalAverage="0" bottom="0" percent="0" rank="0" text="" dxfId="3696">
      <formula>0.0000001</formula>
    </cfRule>
  </conditionalFormatting>
  <conditionalFormatting sqref="BM19:BQ19">
    <cfRule type="cellIs" priority="3680" operator="equal" aboveAverage="0" equalAverage="0" bottom="0" percent="0" rank="0" text="" dxfId="3697">
      <formula>0</formula>
    </cfRule>
    <cfRule type="cellIs" priority="3681" operator="greaterThan" aboveAverage="0" equalAverage="0" bottom="0" percent="0" rank="0" text="" dxfId="3698">
      <formula>0.0000001</formula>
    </cfRule>
  </conditionalFormatting>
  <conditionalFormatting sqref="BM19:BQ19">
    <cfRule type="cellIs" priority="3682" operator="equal" aboveAverage="0" equalAverage="0" bottom="0" percent="0" rank="0" text="" dxfId="3699">
      <formula>0</formula>
    </cfRule>
    <cfRule type="cellIs" priority="3683" operator="greaterThan" aboveAverage="0" equalAverage="0" bottom="0" percent="0" rank="0" text="" dxfId="3700">
      <formula>0.0000001</formula>
    </cfRule>
  </conditionalFormatting>
  <conditionalFormatting sqref="BM19:BQ19">
    <cfRule type="cellIs" priority="3684" operator="equal" aboveAverage="0" equalAverage="0" bottom="0" percent="0" rank="0" text="" dxfId="3701">
      <formula>0</formula>
    </cfRule>
    <cfRule type="cellIs" priority="3685" operator="greaterThan" aboveAverage="0" equalAverage="0" bottom="0" percent="0" rank="0" text="" dxfId="3702">
      <formula>0.0000001</formula>
    </cfRule>
  </conditionalFormatting>
  <conditionalFormatting sqref="BM21:BQ21">
    <cfRule type="cellIs" priority="3686" operator="equal" aboveAverage="0" equalAverage="0" bottom="0" percent="0" rank="0" text="" dxfId="3703">
      <formula>0</formula>
    </cfRule>
    <cfRule type="cellIs" priority="3687" operator="greaterThan" aboveAverage="0" equalAverage="0" bottom="0" percent="0" rank="0" text="" dxfId="3704">
      <formula>0.0000001</formula>
    </cfRule>
  </conditionalFormatting>
  <conditionalFormatting sqref="BM21:BQ21">
    <cfRule type="cellIs" priority="3688" operator="equal" aboveAverage="0" equalAverage="0" bottom="0" percent="0" rank="0" text="" dxfId="3705">
      <formula>0</formula>
    </cfRule>
    <cfRule type="cellIs" priority="3689" operator="greaterThan" aboveAverage="0" equalAverage="0" bottom="0" percent="0" rank="0" text="" dxfId="3706">
      <formula>0.0000001</formula>
    </cfRule>
  </conditionalFormatting>
  <conditionalFormatting sqref="BM21:BQ21">
    <cfRule type="cellIs" priority="3690" operator="equal" aboveAverage="0" equalAverage="0" bottom="0" percent="0" rank="0" text="" dxfId="3707">
      <formula>0</formula>
    </cfRule>
    <cfRule type="cellIs" priority="3691" operator="greaterThan" aboveAverage="0" equalAverage="0" bottom="0" percent="0" rank="0" text="" dxfId="3708">
      <formula>0.0000001</formula>
    </cfRule>
  </conditionalFormatting>
  <conditionalFormatting sqref="BM21:BQ21">
    <cfRule type="cellIs" priority="3692" operator="equal" aboveAverage="0" equalAverage="0" bottom="0" percent="0" rank="0" text="" dxfId="3709">
      <formula>0</formula>
    </cfRule>
    <cfRule type="cellIs" priority="3693" operator="greaterThan" aboveAverage="0" equalAverage="0" bottom="0" percent="0" rank="0" text="" dxfId="3710">
      <formula>0.0000001</formula>
    </cfRule>
  </conditionalFormatting>
  <conditionalFormatting sqref="BM21:BQ21">
    <cfRule type="cellIs" priority="3694" operator="equal" aboveAverage="0" equalAverage="0" bottom="0" percent="0" rank="0" text="" dxfId="3711">
      <formula>0</formula>
    </cfRule>
    <cfRule type="cellIs" priority="3695" operator="greaterThan" aboveAverage="0" equalAverage="0" bottom="0" percent="0" rank="0" text="" dxfId="3712">
      <formula>0.0000001</formula>
    </cfRule>
  </conditionalFormatting>
  <conditionalFormatting sqref="BM21:BQ21">
    <cfRule type="cellIs" priority="3696" operator="equal" aboveAverage="0" equalAverage="0" bottom="0" percent="0" rank="0" text="" dxfId="3713">
      <formula>0</formula>
    </cfRule>
    <cfRule type="cellIs" priority="3697" operator="greaterThan" aboveAverage="0" equalAverage="0" bottom="0" percent="0" rank="0" text="" dxfId="3714">
      <formula>0.0000001</formula>
    </cfRule>
  </conditionalFormatting>
  <conditionalFormatting sqref="BM21:BQ21">
    <cfRule type="cellIs" priority="3698" operator="equal" aboveAverage="0" equalAverage="0" bottom="0" percent="0" rank="0" text="" dxfId="3715">
      <formula>0</formula>
    </cfRule>
    <cfRule type="cellIs" priority="3699" operator="greaterThan" aboveAverage="0" equalAverage="0" bottom="0" percent="0" rank="0" text="" dxfId="3716">
      <formula>0.0000001</formula>
    </cfRule>
  </conditionalFormatting>
  <conditionalFormatting sqref="BM23:BQ23">
    <cfRule type="cellIs" priority="3700" operator="equal" aboveAverage="0" equalAverage="0" bottom="0" percent="0" rank="0" text="" dxfId="3717">
      <formula>0</formula>
    </cfRule>
    <cfRule type="cellIs" priority="3701" operator="greaterThan" aboveAverage="0" equalAverage="0" bottom="0" percent="0" rank="0" text="" dxfId="3718">
      <formula>0.0000001</formula>
    </cfRule>
  </conditionalFormatting>
  <conditionalFormatting sqref="BM23:BQ23">
    <cfRule type="cellIs" priority="3702" operator="equal" aboveAverage="0" equalAverage="0" bottom="0" percent="0" rank="0" text="" dxfId="3719">
      <formula>0</formula>
    </cfRule>
    <cfRule type="cellIs" priority="3703" operator="greaterThan" aboveAverage="0" equalAverage="0" bottom="0" percent="0" rank="0" text="" dxfId="3720">
      <formula>0.0000001</formula>
    </cfRule>
  </conditionalFormatting>
  <conditionalFormatting sqref="BM23:BQ23">
    <cfRule type="cellIs" priority="3704" operator="equal" aboveAverage="0" equalAverage="0" bottom="0" percent="0" rank="0" text="" dxfId="3721">
      <formula>0</formula>
    </cfRule>
    <cfRule type="cellIs" priority="3705" operator="greaterThan" aboveAverage="0" equalAverage="0" bottom="0" percent="0" rank="0" text="" dxfId="3722">
      <formula>0.0000001</formula>
    </cfRule>
  </conditionalFormatting>
  <conditionalFormatting sqref="BM23:BQ23">
    <cfRule type="cellIs" priority="3706" operator="equal" aboveAverage="0" equalAverage="0" bottom="0" percent="0" rank="0" text="" dxfId="3723">
      <formula>0</formula>
    </cfRule>
    <cfRule type="cellIs" priority="3707" operator="greaterThan" aboveAverage="0" equalAverage="0" bottom="0" percent="0" rank="0" text="" dxfId="3724">
      <formula>0.0000001</formula>
    </cfRule>
  </conditionalFormatting>
  <conditionalFormatting sqref="BM23:BQ23">
    <cfRule type="cellIs" priority="3708" operator="equal" aboveAverage="0" equalAverage="0" bottom="0" percent="0" rank="0" text="" dxfId="3725">
      <formula>0</formula>
    </cfRule>
    <cfRule type="cellIs" priority="3709" operator="greaterThan" aboveAverage="0" equalAverage="0" bottom="0" percent="0" rank="0" text="" dxfId="3726">
      <formula>0.0000001</formula>
    </cfRule>
  </conditionalFormatting>
  <conditionalFormatting sqref="BM23:BQ23">
    <cfRule type="cellIs" priority="3710" operator="equal" aboveAverage="0" equalAverage="0" bottom="0" percent="0" rank="0" text="" dxfId="3727">
      <formula>0</formula>
    </cfRule>
    <cfRule type="cellIs" priority="3711" operator="greaterThan" aboveAverage="0" equalAverage="0" bottom="0" percent="0" rank="0" text="" dxfId="3728">
      <formula>0.0000001</formula>
    </cfRule>
  </conditionalFormatting>
  <conditionalFormatting sqref="BM23:BQ23">
    <cfRule type="cellIs" priority="3712" operator="equal" aboveAverage="0" equalAverage="0" bottom="0" percent="0" rank="0" text="" dxfId="3729">
      <formula>0</formula>
    </cfRule>
    <cfRule type="cellIs" priority="3713" operator="greaterThan" aboveAverage="0" equalAverage="0" bottom="0" percent="0" rank="0" text="" dxfId="3730">
      <formula>0.0000001</formula>
    </cfRule>
  </conditionalFormatting>
  <conditionalFormatting sqref="BM25:BQ25">
    <cfRule type="cellIs" priority="3714" operator="equal" aboveAverage="0" equalAverage="0" bottom="0" percent="0" rank="0" text="" dxfId="3731">
      <formula>0</formula>
    </cfRule>
    <cfRule type="cellIs" priority="3715" operator="greaterThan" aboveAverage="0" equalAverage="0" bottom="0" percent="0" rank="0" text="" dxfId="3732">
      <formula>0.0000001</formula>
    </cfRule>
  </conditionalFormatting>
  <conditionalFormatting sqref="BM25:BQ25">
    <cfRule type="cellIs" priority="3716" operator="equal" aboveAverage="0" equalAverage="0" bottom="0" percent="0" rank="0" text="" dxfId="3733">
      <formula>0</formula>
    </cfRule>
    <cfRule type="cellIs" priority="3717" operator="greaterThan" aboveAverage="0" equalAverage="0" bottom="0" percent="0" rank="0" text="" dxfId="3734">
      <formula>0.0000001</formula>
    </cfRule>
  </conditionalFormatting>
  <conditionalFormatting sqref="BM25:BQ25">
    <cfRule type="cellIs" priority="3718" operator="equal" aboveAverage="0" equalAverage="0" bottom="0" percent="0" rank="0" text="" dxfId="3735">
      <formula>0</formula>
    </cfRule>
    <cfRule type="cellIs" priority="3719" operator="greaterThan" aboveAverage="0" equalAverage="0" bottom="0" percent="0" rank="0" text="" dxfId="3736">
      <formula>0.0000001</formula>
    </cfRule>
  </conditionalFormatting>
  <conditionalFormatting sqref="BM25:BQ25">
    <cfRule type="cellIs" priority="3720" operator="equal" aboveAverage="0" equalAverage="0" bottom="0" percent="0" rank="0" text="" dxfId="3737">
      <formula>0</formula>
    </cfRule>
    <cfRule type="cellIs" priority="3721" operator="greaterThan" aboveAverage="0" equalAverage="0" bottom="0" percent="0" rank="0" text="" dxfId="3738">
      <formula>0.0000001</formula>
    </cfRule>
  </conditionalFormatting>
  <conditionalFormatting sqref="BM25:BQ25">
    <cfRule type="cellIs" priority="3722" operator="equal" aboveAverage="0" equalAverage="0" bottom="0" percent="0" rank="0" text="" dxfId="3739">
      <formula>0</formula>
    </cfRule>
    <cfRule type="cellIs" priority="3723" operator="greaterThan" aboveAverage="0" equalAverage="0" bottom="0" percent="0" rank="0" text="" dxfId="3740">
      <formula>0.0000001</formula>
    </cfRule>
  </conditionalFormatting>
  <conditionalFormatting sqref="BM25:BQ25">
    <cfRule type="cellIs" priority="3724" operator="equal" aboveAverage="0" equalAverage="0" bottom="0" percent="0" rank="0" text="" dxfId="3741">
      <formula>0</formula>
    </cfRule>
    <cfRule type="cellIs" priority="3725" operator="greaterThan" aboveAverage="0" equalAverage="0" bottom="0" percent="0" rank="0" text="" dxfId="3742">
      <formula>0.0000001</formula>
    </cfRule>
  </conditionalFormatting>
  <conditionalFormatting sqref="BM25:BQ25">
    <cfRule type="cellIs" priority="3726" operator="equal" aboveAverage="0" equalAverage="0" bottom="0" percent="0" rank="0" text="" dxfId="3743">
      <formula>0</formula>
    </cfRule>
    <cfRule type="cellIs" priority="3727" operator="greaterThan" aboveAverage="0" equalAverage="0" bottom="0" percent="0" rank="0" text="" dxfId="3744">
      <formula>0.0000001</formula>
    </cfRule>
  </conditionalFormatting>
  <conditionalFormatting sqref="BM27:BQ27">
    <cfRule type="cellIs" priority="3728" operator="equal" aboveAverage="0" equalAverage="0" bottom="0" percent="0" rank="0" text="" dxfId="3745">
      <formula>0</formula>
    </cfRule>
    <cfRule type="cellIs" priority="3729" operator="greaterThan" aboveAverage="0" equalAverage="0" bottom="0" percent="0" rank="0" text="" dxfId="3746">
      <formula>0.0000001</formula>
    </cfRule>
  </conditionalFormatting>
  <conditionalFormatting sqref="BM27:BQ27">
    <cfRule type="cellIs" priority="3730" operator="equal" aboveAverage="0" equalAverage="0" bottom="0" percent="0" rank="0" text="" dxfId="3747">
      <formula>0</formula>
    </cfRule>
    <cfRule type="cellIs" priority="3731" operator="greaterThan" aboveAverage="0" equalAverage="0" bottom="0" percent="0" rank="0" text="" dxfId="3748">
      <formula>0.0000001</formula>
    </cfRule>
  </conditionalFormatting>
  <conditionalFormatting sqref="BM27:BQ27">
    <cfRule type="cellIs" priority="3732" operator="equal" aboveAverage="0" equalAverage="0" bottom="0" percent="0" rank="0" text="" dxfId="3749">
      <formula>0</formula>
    </cfRule>
    <cfRule type="cellIs" priority="3733" operator="greaterThan" aboveAverage="0" equalAverage="0" bottom="0" percent="0" rank="0" text="" dxfId="3750">
      <formula>0.0000001</formula>
    </cfRule>
  </conditionalFormatting>
  <conditionalFormatting sqref="BM27:BQ27">
    <cfRule type="cellIs" priority="3734" operator="equal" aboveAverage="0" equalAverage="0" bottom="0" percent="0" rank="0" text="" dxfId="3751">
      <formula>0</formula>
    </cfRule>
    <cfRule type="cellIs" priority="3735" operator="greaterThan" aboveAverage="0" equalAverage="0" bottom="0" percent="0" rank="0" text="" dxfId="3752">
      <formula>0.0000001</formula>
    </cfRule>
  </conditionalFormatting>
  <conditionalFormatting sqref="BM27:BQ27">
    <cfRule type="cellIs" priority="3736" operator="equal" aboveAverage="0" equalAverage="0" bottom="0" percent="0" rank="0" text="" dxfId="3753">
      <formula>0</formula>
    </cfRule>
    <cfRule type="cellIs" priority="3737" operator="greaterThan" aboveAverage="0" equalAverage="0" bottom="0" percent="0" rank="0" text="" dxfId="3754">
      <formula>0.0000001</formula>
    </cfRule>
  </conditionalFormatting>
  <conditionalFormatting sqref="BM27:BQ27">
    <cfRule type="cellIs" priority="3738" operator="equal" aboveAverage="0" equalAverage="0" bottom="0" percent="0" rank="0" text="" dxfId="3755">
      <formula>0</formula>
    </cfRule>
    <cfRule type="cellIs" priority="3739" operator="greaterThan" aboveAverage="0" equalAverage="0" bottom="0" percent="0" rank="0" text="" dxfId="3756">
      <formula>0.0000001</formula>
    </cfRule>
  </conditionalFormatting>
  <conditionalFormatting sqref="BM27:BQ27">
    <cfRule type="cellIs" priority="3740" operator="equal" aboveAverage="0" equalAverage="0" bottom="0" percent="0" rank="0" text="" dxfId="3757">
      <formula>0</formula>
    </cfRule>
    <cfRule type="cellIs" priority="3741" operator="greaterThan" aboveAverage="0" equalAverage="0" bottom="0" percent="0" rank="0" text="" dxfId="3758">
      <formula>0.0000001</formula>
    </cfRule>
  </conditionalFormatting>
  <conditionalFormatting sqref="BM29:BQ29">
    <cfRule type="cellIs" priority="3742" operator="equal" aboveAverage="0" equalAverage="0" bottom="0" percent="0" rank="0" text="" dxfId="3759">
      <formula>0</formula>
    </cfRule>
    <cfRule type="cellIs" priority="3743" operator="greaterThan" aboveAverage="0" equalAverage="0" bottom="0" percent="0" rank="0" text="" dxfId="3760">
      <formula>0.0000001</formula>
    </cfRule>
  </conditionalFormatting>
  <conditionalFormatting sqref="BM29:BQ29">
    <cfRule type="cellIs" priority="3744" operator="equal" aboveAverage="0" equalAverage="0" bottom="0" percent="0" rank="0" text="" dxfId="3761">
      <formula>0</formula>
    </cfRule>
    <cfRule type="cellIs" priority="3745" operator="greaterThan" aboveAverage="0" equalAverage="0" bottom="0" percent="0" rank="0" text="" dxfId="3762">
      <formula>0.0000001</formula>
    </cfRule>
  </conditionalFormatting>
  <conditionalFormatting sqref="BM29:BQ29">
    <cfRule type="cellIs" priority="3746" operator="equal" aboveAverage="0" equalAverage="0" bottom="0" percent="0" rank="0" text="" dxfId="3763">
      <formula>0</formula>
    </cfRule>
    <cfRule type="cellIs" priority="3747" operator="greaterThan" aboveAverage="0" equalAverage="0" bottom="0" percent="0" rank="0" text="" dxfId="3764">
      <formula>0.0000001</formula>
    </cfRule>
  </conditionalFormatting>
  <conditionalFormatting sqref="BM29:BQ29">
    <cfRule type="cellIs" priority="3748" operator="equal" aboveAverage="0" equalAverage="0" bottom="0" percent="0" rank="0" text="" dxfId="3765">
      <formula>0</formula>
    </cfRule>
    <cfRule type="cellIs" priority="3749" operator="greaterThan" aboveAverage="0" equalAverage="0" bottom="0" percent="0" rank="0" text="" dxfId="3766">
      <formula>0.0000001</formula>
    </cfRule>
  </conditionalFormatting>
  <conditionalFormatting sqref="BM29:BQ29">
    <cfRule type="cellIs" priority="3750" operator="equal" aboveAverage="0" equalAverage="0" bottom="0" percent="0" rank="0" text="" dxfId="3767">
      <formula>0</formula>
    </cfRule>
    <cfRule type="cellIs" priority="3751" operator="greaterThan" aboveAverage="0" equalAverage="0" bottom="0" percent="0" rank="0" text="" dxfId="3768">
      <formula>0.0000001</formula>
    </cfRule>
  </conditionalFormatting>
  <conditionalFormatting sqref="BM29:BQ29">
    <cfRule type="cellIs" priority="3752" operator="equal" aboveAverage="0" equalAverage="0" bottom="0" percent="0" rank="0" text="" dxfId="3769">
      <formula>0</formula>
    </cfRule>
    <cfRule type="cellIs" priority="3753" operator="greaterThan" aboveAverage="0" equalAverage="0" bottom="0" percent="0" rank="0" text="" dxfId="3770">
      <formula>0.0000001</formula>
    </cfRule>
  </conditionalFormatting>
  <conditionalFormatting sqref="BM29:BQ29">
    <cfRule type="cellIs" priority="3754" operator="equal" aboveAverage="0" equalAverage="0" bottom="0" percent="0" rank="0" text="" dxfId="3771">
      <formula>0</formula>
    </cfRule>
    <cfRule type="cellIs" priority="3755" operator="greaterThan" aboveAverage="0" equalAverage="0" bottom="0" percent="0" rank="0" text="" dxfId="3772">
      <formula>0.0000001</formula>
    </cfRule>
  </conditionalFormatting>
  <conditionalFormatting sqref="BM31:BQ31">
    <cfRule type="cellIs" priority="3756" operator="equal" aboveAverage="0" equalAverage="0" bottom="0" percent="0" rank="0" text="" dxfId="3773">
      <formula>0</formula>
    </cfRule>
    <cfRule type="cellIs" priority="3757" operator="greaterThan" aboveAverage="0" equalAverage="0" bottom="0" percent="0" rank="0" text="" dxfId="3774">
      <formula>0.0000001</formula>
    </cfRule>
  </conditionalFormatting>
  <conditionalFormatting sqref="BM31:BQ31">
    <cfRule type="cellIs" priority="3758" operator="equal" aboveAverage="0" equalAverage="0" bottom="0" percent="0" rank="0" text="" dxfId="3775">
      <formula>0</formula>
    </cfRule>
    <cfRule type="cellIs" priority="3759" operator="greaterThan" aboveAverage="0" equalAverage="0" bottom="0" percent="0" rank="0" text="" dxfId="3776">
      <formula>0.0000001</formula>
    </cfRule>
  </conditionalFormatting>
  <conditionalFormatting sqref="BM31:BQ31">
    <cfRule type="cellIs" priority="3760" operator="equal" aboveAverage="0" equalAverage="0" bottom="0" percent="0" rank="0" text="" dxfId="3777">
      <formula>0</formula>
    </cfRule>
    <cfRule type="cellIs" priority="3761" operator="greaterThan" aboveAverage="0" equalAverage="0" bottom="0" percent="0" rank="0" text="" dxfId="3778">
      <formula>0.0000001</formula>
    </cfRule>
  </conditionalFormatting>
  <conditionalFormatting sqref="BM31:BQ31">
    <cfRule type="cellIs" priority="3762" operator="equal" aboveAverage="0" equalAverage="0" bottom="0" percent="0" rank="0" text="" dxfId="3779">
      <formula>0</formula>
    </cfRule>
    <cfRule type="cellIs" priority="3763" operator="greaterThan" aboveAverage="0" equalAverage="0" bottom="0" percent="0" rank="0" text="" dxfId="3780">
      <formula>0.0000001</formula>
    </cfRule>
  </conditionalFormatting>
  <conditionalFormatting sqref="BM31:BQ31">
    <cfRule type="cellIs" priority="3764" operator="equal" aboveAverage="0" equalAverage="0" bottom="0" percent="0" rank="0" text="" dxfId="3781">
      <formula>0</formula>
    </cfRule>
    <cfRule type="cellIs" priority="3765" operator="greaterThan" aboveAverage="0" equalAverage="0" bottom="0" percent="0" rank="0" text="" dxfId="3782">
      <formula>0.0000001</formula>
    </cfRule>
  </conditionalFormatting>
  <conditionalFormatting sqref="BM31:BQ31">
    <cfRule type="cellIs" priority="3766" operator="equal" aboveAverage="0" equalAverage="0" bottom="0" percent="0" rank="0" text="" dxfId="3783">
      <formula>0</formula>
    </cfRule>
    <cfRule type="cellIs" priority="3767" operator="greaterThan" aboveAverage="0" equalAverage="0" bottom="0" percent="0" rank="0" text="" dxfId="3784">
      <formula>0.0000001</formula>
    </cfRule>
  </conditionalFormatting>
  <conditionalFormatting sqref="BM31:BQ31">
    <cfRule type="cellIs" priority="3768" operator="equal" aboveAverage="0" equalAverage="0" bottom="0" percent="0" rank="0" text="" dxfId="3785">
      <formula>0</formula>
    </cfRule>
    <cfRule type="cellIs" priority="3769" operator="greaterThan" aboveAverage="0" equalAverage="0" bottom="0" percent="0" rank="0" text="" dxfId="3786">
      <formula>0.0000001</formula>
    </cfRule>
  </conditionalFormatting>
  <conditionalFormatting sqref="BM33:BQ33">
    <cfRule type="cellIs" priority="3770" operator="equal" aboveAverage="0" equalAverage="0" bottom="0" percent="0" rank="0" text="" dxfId="3787">
      <formula>0</formula>
    </cfRule>
    <cfRule type="cellIs" priority="3771" operator="greaterThan" aboveAverage="0" equalAverage="0" bottom="0" percent="0" rank="0" text="" dxfId="3788">
      <formula>0.0000001</formula>
    </cfRule>
  </conditionalFormatting>
  <conditionalFormatting sqref="BM33:BQ33">
    <cfRule type="cellIs" priority="3772" operator="equal" aboveAverage="0" equalAverage="0" bottom="0" percent="0" rank="0" text="" dxfId="3789">
      <formula>0</formula>
    </cfRule>
    <cfRule type="cellIs" priority="3773" operator="greaterThan" aboveAverage="0" equalAverage="0" bottom="0" percent="0" rank="0" text="" dxfId="3790">
      <formula>0.0000001</formula>
    </cfRule>
  </conditionalFormatting>
  <conditionalFormatting sqref="BM33:BQ33">
    <cfRule type="cellIs" priority="3774" operator="equal" aboveAverage="0" equalAverage="0" bottom="0" percent="0" rank="0" text="" dxfId="3791">
      <formula>0</formula>
    </cfRule>
    <cfRule type="cellIs" priority="3775" operator="greaterThan" aboveAverage="0" equalAverage="0" bottom="0" percent="0" rank="0" text="" dxfId="3792">
      <formula>0.0000001</formula>
    </cfRule>
  </conditionalFormatting>
  <conditionalFormatting sqref="BM33:BQ33">
    <cfRule type="cellIs" priority="3776" operator="equal" aboveAverage="0" equalAverage="0" bottom="0" percent="0" rank="0" text="" dxfId="3793">
      <formula>0</formula>
    </cfRule>
    <cfRule type="cellIs" priority="3777" operator="greaterThan" aboveAverage="0" equalAverage="0" bottom="0" percent="0" rank="0" text="" dxfId="3794">
      <formula>0.0000001</formula>
    </cfRule>
  </conditionalFormatting>
  <conditionalFormatting sqref="BM33:BQ33">
    <cfRule type="cellIs" priority="3778" operator="equal" aboveAverage="0" equalAverage="0" bottom="0" percent="0" rank="0" text="" dxfId="3795">
      <formula>0</formula>
    </cfRule>
    <cfRule type="cellIs" priority="3779" operator="greaterThan" aboveAverage="0" equalAverage="0" bottom="0" percent="0" rank="0" text="" dxfId="3796">
      <formula>0.0000001</formula>
    </cfRule>
  </conditionalFormatting>
  <conditionalFormatting sqref="BM33:BQ33">
    <cfRule type="cellIs" priority="3780" operator="equal" aboveAverage="0" equalAverage="0" bottom="0" percent="0" rank="0" text="" dxfId="3797">
      <formula>0</formula>
    </cfRule>
    <cfRule type="cellIs" priority="3781" operator="greaterThan" aboveAverage="0" equalAverage="0" bottom="0" percent="0" rank="0" text="" dxfId="3798">
      <formula>0.0000001</formula>
    </cfRule>
  </conditionalFormatting>
  <conditionalFormatting sqref="BM33:BQ33">
    <cfRule type="cellIs" priority="3782" operator="equal" aboveAverage="0" equalAverage="0" bottom="0" percent="0" rank="0" text="" dxfId="3799">
      <formula>0</formula>
    </cfRule>
    <cfRule type="cellIs" priority="3783" operator="greaterThan" aboveAverage="0" equalAverage="0" bottom="0" percent="0" rank="0" text="" dxfId="3800">
      <formula>0.0000001</formula>
    </cfRule>
  </conditionalFormatting>
  <conditionalFormatting sqref="BM35:BQ35">
    <cfRule type="cellIs" priority="3784" operator="equal" aboveAverage="0" equalAverage="0" bottom="0" percent="0" rank="0" text="" dxfId="3801">
      <formula>0</formula>
    </cfRule>
    <cfRule type="cellIs" priority="3785" operator="greaterThan" aboveAverage="0" equalAverage="0" bottom="0" percent="0" rank="0" text="" dxfId="3802">
      <formula>0.0000001</formula>
    </cfRule>
  </conditionalFormatting>
  <conditionalFormatting sqref="BM35:BQ35">
    <cfRule type="cellIs" priority="3786" operator="equal" aboveAverage="0" equalAverage="0" bottom="0" percent="0" rank="0" text="" dxfId="3803">
      <formula>0</formula>
    </cfRule>
    <cfRule type="cellIs" priority="3787" operator="greaterThan" aboveAverage="0" equalAverage="0" bottom="0" percent="0" rank="0" text="" dxfId="3804">
      <formula>0.0000001</formula>
    </cfRule>
  </conditionalFormatting>
  <conditionalFormatting sqref="BM35:BQ35">
    <cfRule type="cellIs" priority="3788" operator="equal" aboveAverage="0" equalAverage="0" bottom="0" percent="0" rank="0" text="" dxfId="3805">
      <formula>0</formula>
    </cfRule>
    <cfRule type="cellIs" priority="3789" operator="greaterThan" aboveAverage="0" equalAverage="0" bottom="0" percent="0" rank="0" text="" dxfId="3806">
      <formula>0.0000001</formula>
    </cfRule>
  </conditionalFormatting>
  <conditionalFormatting sqref="BM35:BQ35">
    <cfRule type="cellIs" priority="3790" operator="equal" aboveAverage="0" equalAverage="0" bottom="0" percent="0" rank="0" text="" dxfId="3807">
      <formula>0</formula>
    </cfRule>
    <cfRule type="cellIs" priority="3791" operator="greaterThan" aboveAverage="0" equalAverage="0" bottom="0" percent="0" rank="0" text="" dxfId="3808">
      <formula>0.0000001</formula>
    </cfRule>
  </conditionalFormatting>
  <conditionalFormatting sqref="BM35:BQ35">
    <cfRule type="cellIs" priority="3792" operator="equal" aboveAverage="0" equalAverage="0" bottom="0" percent="0" rank="0" text="" dxfId="3809">
      <formula>0</formula>
    </cfRule>
    <cfRule type="cellIs" priority="3793" operator="greaterThan" aboveAverage="0" equalAverage="0" bottom="0" percent="0" rank="0" text="" dxfId="3810">
      <formula>0.0000001</formula>
    </cfRule>
  </conditionalFormatting>
  <conditionalFormatting sqref="BM35:BQ35">
    <cfRule type="cellIs" priority="3794" operator="equal" aboveAverage="0" equalAverage="0" bottom="0" percent="0" rank="0" text="" dxfId="3811">
      <formula>0</formula>
    </cfRule>
    <cfRule type="cellIs" priority="3795" operator="greaterThan" aboveAverage="0" equalAverage="0" bottom="0" percent="0" rank="0" text="" dxfId="3812">
      <formula>0.0000001</formula>
    </cfRule>
  </conditionalFormatting>
  <conditionalFormatting sqref="BM35:BQ35">
    <cfRule type="cellIs" priority="3796" operator="equal" aboveAverage="0" equalAverage="0" bottom="0" percent="0" rank="0" text="" dxfId="3813">
      <formula>0</formula>
    </cfRule>
    <cfRule type="cellIs" priority="3797" operator="greaterThan" aboveAverage="0" equalAverage="0" bottom="0" percent="0" rank="0" text="" dxfId="3814">
      <formula>0.0000001</formula>
    </cfRule>
  </conditionalFormatting>
  <conditionalFormatting sqref="BM37:BQ37">
    <cfRule type="cellIs" priority="3798" operator="equal" aboveAverage="0" equalAverage="0" bottom="0" percent="0" rank="0" text="" dxfId="3815">
      <formula>0</formula>
    </cfRule>
    <cfRule type="cellIs" priority="3799" operator="greaterThan" aboveAverage="0" equalAverage="0" bottom="0" percent="0" rank="0" text="" dxfId="3816">
      <formula>0.0000001</formula>
    </cfRule>
  </conditionalFormatting>
  <conditionalFormatting sqref="BM37:BQ37">
    <cfRule type="cellIs" priority="3800" operator="equal" aboveAverage="0" equalAverage="0" bottom="0" percent="0" rank="0" text="" dxfId="3817">
      <formula>0</formula>
    </cfRule>
    <cfRule type="cellIs" priority="3801" operator="greaterThan" aboveAverage="0" equalAverage="0" bottom="0" percent="0" rank="0" text="" dxfId="3818">
      <formula>0.0000001</formula>
    </cfRule>
  </conditionalFormatting>
  <conditionalFormatting sqref="BM37:BQ37">
    <cfRule type="cellIs" priority="3802" operator="equal" aboveAverage="0" equalAverage="0" bottom="0" percent="0" rank="0" text="" dxfId="3819">
      <formula>0</formula>
    </cfRule>
    <cfRule type="cellIs" priority="3803" operator="greaterThan" aboveAverage="0" equalAverage="0" bottom="0" percent="0" rank="0" text="" dxfId="3820">
      <formula>0.0000001</formula>
    </cfRule>
  </conditionalFormatting>
  <conditionalFormatting sqref="BM37:BQ37">
    <cfRule type="cellIs" priority="3804" operator="equal" aboveAverage="0" equalAverage="0" bottom="0" percent="0" rank="0" text="" dxfId="3821">
      <formula>0</formula>
    </cfRule>
    <cfRule type="cellIs" priority="3805" operator="greaterThan" aboveAverage="0" equalAverage="0" bottom="0" percent="0" rank="0" text="" dxfId="3822">
      <formula>0.0000001</formula>
    </cfRule>
  </conditionalFormatting>
  <conditionalFormatting sqref="BM37:BQ37">
    <cfRule type="cellIs" priority="3806" operator="equal" aboveAverage="0" equalAverage="0" bottom="0" percent="0" rank="0" text="" dxfId="3823">
      <formula>0</formula>
    </cfRule>
    <cfRule type="cellIs" priority="3807" operator="greaterThan" aboveAverage="0" equalAverage="0" bottom="0" percent="0" rank="0" text="" dxfId="3824">
      <formula>0.0000001</formula>
    </cfRule>
  </conditionalFormatting>
  <conditionalFormatting sqref="BM37:BQ37">
    <cfRule type="cellIs" priority="3808" operator="equal" aboveAverage="0" equalAverage="0" bottom="0" percent="0" rank="0" text="" dxfId="3825">
      <formula>0</formula>
    </cfRule>
    <cfRule type="cellIs" priority="3809" operator="greaterThan" aboveAverage="0" equalAverage="0" bottom="0" percent="0" rank="0" text="" dxfId="3826">
      <formula>0.0000001</formula>
    </cfRule>
  </conditionalFormatting>
  <conditionalFormatting sqref="BM37:BQ37">
    <cfRule type="cellIs" priority="3810" operator="equal" aboveAverage="0" equalAverage="0" bottom="0" percent="0" rank="0" text="" dxfId="3827">
      <formula>0</formula>
    </cfRule>
    <cfRule type="cellIs" priority="3811" operator="greaterThan" aboveAverage="0" equalAverage="0" bottom="0" percent="0" rank="0" text="" dxfId="3828">
      <formula>0.0000001</formula>
    </cfRule>
  </conditionalFormatting>
  <conditionalFormatting sqref="BM39:BQ39">
    <cfRule type="cellIs" priority="3812" operator="equal" aboveAverage="0" equalAverage="0" bottom="0" percent="0" rank="0" text="" dxfId="3829">
      <formula>0</formula>
    </cfRule>
    <cfRule type="cellIs" priority="3813" operator="greaterThan" aboveAverage="0" equalAverage="0" bottom="0" percent="0" rank="0" text="" dxfId="3830">
      <formula>0.0000001</formula>
    </cfRule>
  </conditionalFormatting>
  <conditionalFormatting sqref="BM39:BQ39">
    <cfRule type="cellIs" priority="3814" operator="equal" aboveAverage="0" equalAverage="0" bottom="0" percent="0" rank="0" text="" dxfId="3831">
      <formula>0</formula>
    </cfRule>
    <cfRule type="cellIs" priority="3815" operator="greaterThan" aboveAverage="0" equalAverage="0" bottom="0" percent="0" rank="0" text="" dxfId="3832">
      <formula>0.0000001</formula>
    </cfRule>
  </conditionalFormatting>
  <conditionalFormatting sqref="BM39:BQ39">
    <cfRule type="cellIs" priority="3816" operator="equal" aboveAverage="0" equalAverage="0" bottom="0" percent="0" rank="0" text="" dxfId="3833">
      <formula>0</formula>
    </cfRule>
    <cfRule type="cellIs" priority="3817" operator="greaterThan" aboveAverage="0" equalAverage="0" bottom="0" percent="0" rank="0" text="" dxfId="3834">
      <formula>0.0000001</formula>
    </cfRule>
  </conditionalFormatting>
  <conditionalFormatting sqref="BM39:BQ39">
    <cfRule type="cellIs" priority="3818" operator="equal" aboveAverage="0" equalAverage="0" bottom="0" percent="0" rank="0" text="" dxfId="3835">
      <formula>0</formula>
    </cfRule>
    <cfRule type="cellIs" priority="3819" operator="greaterThan" aboveAverage="0" equalAverage="0" bottom="0" percent="0" rank="0" text="" dxfId="3836">
      <formula>0.0000001</formula>
    </cfRule>
  </conditionalFormatting>
  <conditionalFormatting sqref="BM39:BQ39">
    <cfRule type="cellIs" priority="3820" operator="equal" aboveAverage="0" equalAverage="0" bottom="0" percent="0" rank="0" text="" dxfId="3837">
      <formula>0</formula>
    </cfRule>
    <cfRule type="cellIs" priority="3821" operator="greaterThan" aboveAverage="0" equalAverage="0" bottom="0" percent="0" rank="0" text="" dxfId="3838">
      <formula>0.0000001</formula>
    </cfRule>
  </conditionalFormatting>
  <conditionalFormatting sqref="BM39:BQ39">
    <cfRule type="cellIs" priority="3822" operator="equal" aboveAverage="0" equalAverage="0" bottom="0" percent="0" rank="0" text="" dxfId="3839">
      <formula>0</formula>
    </cfRule>
    <cfRule type="cellIs" priority="3823" operator="greaterThan" aboveAverage="0" equalAverage="0" bottom="0" percent="0" rank="0" text="" dxfId="3840">
      <formula>0.0000001</formula>
    </cfRule>
  </conditionalFormatting>
  <conditionalFormatting sqref="BM39:BQ39">
    <cfRule type="cellIs" priority="3824" operator="equal" aboveAverage="0" equalAverage="0" bottom="0" percent="0" rank="0" text="" dxfId="3841">
      <formula>0</formula>
    </cfRule>
    <cfRule type="cellIs" priority="3825" operator="greaterThan" aboveAverage="0" equalAverage="0" bottom="0" percent="0" rank="0" text="" dxfId="3842">
      <formula>0.0000001</formula>
    </cfRule>
  </conditionalFormatting>
  <conditionalFormatting sqref="BM41:BQ41">
    <cfRule type="cellIs" priority="3826" operator="equal" aboveAverage="0" equalAverage="0" bottom="0" percent="0" rank="0" text="" dxfId="3843">
      <formula>0</formula>
    </cfRule>
    <cfRule type="cellIs" priority="3827" operator="greaterThan" aboveAverage="0" equalAverage="0" bottom="0" percent="0" rank="0" text="" dxfId="3844">
      <formula>0.0000001</formula>
    </cfRule>
  </conditionalFormatting>
  <conditionalFormatting sqref="BM41:BQ41">
    <cfRule type="cellIs" priority="3828" operator="equal" aboveAverage="0" equalAverage="0" bottom="0" percent="0" rank="0" text="" dxfId="3845">
      <formula>0</formula>
    </cfRule>
    <cfRule type="cellIs" priority="3829" operator="greaterThan" aboveAverage="0" equalAverage="0" bottom="0" percent="0" rank="0" text="" dxfId="3846">
      <formula>0.0000001</formula>
    </cfRule>
  </conditionalFormatting>
  <conditionalFormatting sqref="BM41:BQ41">
    <cfRule type="cellIs" priority="3830" operator="equal" aboveAverage="0" equalAverage="0" bottom="0" percent="0" rank="0" text="" dxfId="3847">
      <formula>0</formula>
    </cfRule>
    <cfRule type="cellIs" priority="3831" operator="greaterThan" aboveAverage="0" equalAverage="0" bottom="0" percent="0" rank="0" text="" dxfId="3848">
      <formula>0.0000001</formula>
    </cfRule>
  </conditionalFormatting>
  <conditionalFormatting sqref="BM41:BQ41">
    <cfRule type="cellIs" priority="3832" operator="equal" aboveAverage="0" equalAverage="0" bottom="0" percent="0" rank="0" text="" dxfId="3849">
      <formula>0</formula>
    </cfRule>
    <cfRule type="cellIs" priority="3833" operator="greaterThan" aboveAverage="0" equalAverage="0" bottom="0" percent="0" rank="0" text="" dxfId="3850">
      <formula>0.0000001</formula>
    </cfRule>
  </conditionalFormatting>
  <conditionalFormatting sqref="BM41:BQ41">
    <cfRule type="cellIs" priority="3834" operator="equal" aboveAverage="0" equalAverage="0" bottom="0" percent="0" rank="0" text="" dxfId="3851">
      <formula>0</formula>
    </cfRule>
    <cfRule type="cellIs" priority="3835" operator="greaterThan" aboveAverage="0" equalAverage="0" bottom="0" percent="0" rank="0" text="" dxfId="3852">
      <formula>0.0000001</formula>
    </cfRule>
  </conditionalFormatting>
  <conditionalFormatting sqref="BM41:BQ41">
    <cfRule type="cellIs" priority="3836" operator="equal" aboveAverage="0" equalAverage="0" bottom="0" percent="0" rank="0" text="" dxfId="3853">
      <formula>0</formula>
    </cfRule>
    <cfRule type="cellIs" priority="3837" operator="greaterThan" aboveAverage="0" equalAverage="0" bottom="0" percent="0" rank="0" text="" dxfId="3854">
      <formula>0.0000001</formula>
    </cfRule>
  </conditionalFormatting>
  <conditionalFormatting sqref="BM41:BQ41">
    <cfRule type="cellIs" priority="3838" operator="equal" aboveAverage="0" equalAverage="0" bottom="0" percent="0" rank="0" text="" dxfId="3855">
      <formula>0</formula>
    </cfRule>
    <cfRule type="cellIs" priority="3839" operator="greaterThan" aboveAverage="0" equalAverage="0" bottom="0" percent="0" rank="0" text="" dxfId="3856">
      <formula>0.0000001</formula>
    </cfRule>
  </conditionalFormatting>
  <conditionalFormatting sqref="BM43:BQ43">
    <cfRule type="cellIs" priority="3840" operator="equal" aboveAverage="0" equalAverage="0" bottom="0" percent="0" rank="0" text="" dxfId="3857">
      <formula>0</formula>
    </cfRule>
    <cfRule type="cellIs" priority="3841" operator="greaterThan" aboveAverage="0" equalAverage="0" bottom="0" percent="0" rank="0" text="" dxfId="3858">
      <formula>0.0000001</formula>
    </cfRule>
  </conditionalFormatting>
  <conditionalFormatting sqref="BM43:BQ43">
    <cfRule type="cellIs" priority="3842" operator="equal" aboveAverage="0" equalAverage="0" bottom="0" percent="0" rank="0" text="" dxfId="3859">
      <formula>0</formula>
    </cfRule>
    <cfRule type="cellIs" priority="3843" operator="greaterThan" aboveAverage="0" equalAverage="0" bottom="0" percent="0" rank="0" text="" dxfId="3860">
      <formula>0.0000001</formula>
    </cfRule>
  </conditionalFormatting>
  <conditionalFormatting sqref="BM43:BQ43">
    <cfRule type="cellIs" priority="3844" operator="equal" aboveAverage="0" equalAverage="0" bottom="0" percent="0" rank="0" text="" dxfId="3861">
      <formula>0</formula>
    </cfRule>
    <cfRule type="cellIs" priority="3845" operator="greaterThan" aboveAverage="0" equalAverage="0" bottom="0" percent="0" rank="0" text="" dxfId="3862">
      <formula>0.0000001</formula>
    </cfRule>
  </conditionalFormatting>
  <conditionalFormatting sqref="BM43:BQ43">
    <cfRule type="cellIs" priority="3846" operator="equal" aboveAverage="0" equalAverage="0" bottom="0" percent="0" rank="0" text="" dxfId="3863">
      <formula>0</formula>
    </cfRule>
    <cfRule type="cellIs" priority="3847" operator="greaterThan" aboveAverage="0" equalAverage="0" bottom="0" percent="0" rank="0" text="" dxfId="3864">
      <formula>0.0000001</formula>
    </cfRule>
  </conditionalFormatting>
  <conditionalFormatting sqref="BM43:BQ43">
    <cfRule type="cellIs" priority="3848" operator="equal" aboveAverage="0" equalAverage="0" bottom="0" percent="0" rank="0" text="" dxfId="3865">
      <formula>0</formula>
    </cfRule>
    <cfRule type="cellIs" priority="3849" operator="greaterThan" aboveAverage="0" equalAverage="0" bottom="0" percent="0" rank="0" text="" dxfId="3866">
      <formula>0.0000001</formula>
    </cfRule>
  </conditionalFormatting>
  <conditionalFormatting sqref="BM43:BQ43">
    <cfRule type="cellIs" priority="3850" operator="equal" aboveAverage="0" equalAverage="0" bottom="0" percent="0" rank="0" text="" dxfId="3867">
      <formula>0</formula>
    </cfRule>
    <cfRule type="cellIs" priority="3851" operator="greaterThan" aboveAverage="0" equalAverage="0" bottom="0" percent="0" rank="0" text="" dxfId="3868">
      <formula>0.0000001</formula>
    </cfRule>
  </conditionalFormatting>
  <conditionalFormatting sqref="BM43:BQ43">
    <cfRule type="cellIs" priority="3852" operator="equal" aboveAverage="0" equalAverage="0" bottom="0" percent="0" rank="0" text="" dxfId="3869">
      <formula>0</formula>
    </cfRule>
    <cfRule type="cellIs" priority="3853" operator="greaterThan" aboveAverage="0" equalAverage="0" bottom="0" percent="0" rank="0" text="" dxfId="3870">
      <formula>0.0000001</formula>
    </cfRule>
  </conditionalFormatting>
  <conditionalFormatting sqref="BM45:BQ45">
    <cfRule type="cellIs" priority="3854" operator="equal" aboveAverage="0" equalAverage="0" bottom="0" percent="0" rank="0" text="" dxfId="3871">
      <formula>0</formula>
    </cfRule>
    <cfRule type="cellIs" priority="3855" operator="greaterThan" aboveAverage="0" equalAverage="0" bottom="0" percent="0" rank="0" text="" dxfId="3872">
      <formula>0.0000001</formula>
    </cfRule>
  </conditionalFormatting>
  <conditionalFormatting sqref="BM45:BQ45">
    <cfRule type="cellIs" priority="3856" operator="equal" aboveAverage="0" equalAverage="0" bottom="0" percent="0" rank="0" text="" dxfId="3873">
      <formula>0</formula>
    </cfRule>
    <cfRule type="cellIs" priority="3857" operator="greaterThan" aboveAverage="0" equalAverage="0" bottom="0" percent="0" rank="0" text="" dxfId="3874">
      <formula>0.0000001</formula>
    </cfRule>
  </conditionalFormatting>
  <conditionalFormatting sqref="BM45:BQ45">
    <cfRule type="cellIs" priority="3858" operator="equal" aboveAverage="0" equalAverage="0" bottom="0" percent="0" rank="0" text="" dxfId="3875">
      <formula>0</formula>
    </cfRule>
    <cfRule type="cellIs" priority="3859" operator="greaterThan" aboveAverage="0" equalAverage="0" bottom="0" percent="0" rank="0" text="" dxfId="3876">
      <formula>0.0000001</formula>
    </cfRule>
  </conditionalFormatting>
  <conditionalFormatting sqref="BM45:BQ45">
    <cfRule type="cellIs" priority="3860" operator="equal" aboveAverage="0" equalAverage="0" bottom="0" percent="0" rank="0" text="" dxfId="3877">
      <formula>0</formula>
    </cfRule>
    <cfRule type="cellIs" priority="3861" operator="greaterThan" aboveAverage="0" equalAverage="0" bottom="0" percent="0" rank="0" text="" dxfId="3878">
      <formula>0.0000001</formula>
    </cfRule>
  </conditionalFormatting>
  <conditionalFormatting sqref="BM45:BQ45">
    <cfRule type="cellIs" priority="3862" operator="equal" aboveAverage="0" equalAverage="0" bottom="0" percent="0" rank="0" text="" dxfId="3879">
      <formula>0</formula>
    </cfRule>
    <cfRule type="cellIs" priority="3863" operator="greaterThan" aboveAverage="0" equalAverage="0" bottom="0" percent="0" rank="0" text="" dxfId="3880">
      <formula>0.0000001</formula>
    </cfRule>
  </conditionalFormatting>
  <conditionalFormatting sqref="BM45:BQ45">
    <cfRule type="cellIs" priority="3864" operator="equal" aboveAverage="0" equalAverage="0" bottom="0" percent="0" rank="0" text="" dxfId="3881">
      <formula>0</formula>
    </cfRule>
    <cfRule type="cellIs" priority="3865" operator="greaterThan" aboveAverage="0" equalAverage="0" bottom="0" percent="0" rank="0" text="" dxfId="3882">
      <formula>0.0000001</formula>
    </cfRule>
  </conditionalFormatting>
  <conditionalFormatting sqref="BM45:BQ45">
    <cfRule type="cellIs" priority="3866" operator="equal" aboveAverage="0" equalAverage="0" bottom="0" percent="0" rank="0" text="" dxfId="3883">
      <formula>0</formula>
    </cfRule>
    <cfRule type="cellIs" priority="3867" operator="greaterThan" aboveAverage="0" equalAverage="0" bottom="0" percent="0" rank="0" text="" dxfId="3884">
      <formula>0.0000001</formula>
    </cfRule>
  </conditionalFormatting>
  <conditionalFormatting sqref="BM33:BQ33">
    <cfRule type="cellIs" priority="3868" operator="equal" aboveAverage="0" equalAverage="0" bottom="0" percent="0" rank="0" text="" dxfId="3885">
      <formula>0</formula>
    </cfRule>
    <cfRule type="cellIs" priority="3869" operator="greaterThan" aboveAverage="0" equalAverage="0" bottom="0" percent="0" rank="0" text="" dxfId="3886">
      <formula>0.0000001</formula>
    </cfRule>
  </conditionalFormatting>
  <conditionalFormatting sqref="BM33:BQ33">
    <cfRule type="cellIs" priority="3870" operator="equal" aboveAverage="0" equalAverage="0" bottom="0" percent="0" rank="0" text="" dxfId="3887">
      <formula>0</formula>
    </cfRule>
    <cfRule type="cellIs" priority="3871" operator="greaterThan" aboveAverage="0" equalAverage="0" bottom="0" percent="0" rank="0" text="" dxfId="3888">
      <formula>0.0000001</formula>
    </cfRule>
  </conditionalFormatting>
  <conditionalFormatting sqref="BM33:BQ33">
    <cfRule type="cellIs" priority="3872" operator="equal" aboveAverage="0" equalAverage="0" bottom="0" percent="0" rank="0" text="" dxfId="3889">
      <formula>0</formula>
    </cfRule>
    <cfRule type="cellIs" priority="3873" operator="greaterThan" aboveAverage="0" equalAverage="0" bottom="0" percent="0" rank="0" text="" dxfId="3890">
      <formula>0.0000001</formula>
    </cfRule>
  </conditionalFormatting>
  <conditionalFormatting sqref="BM33:BQ33">
    <cfRule type="cellIs" priority="3874" operator="equal" aboveAverage="0" equalAverage="0" bottom="0" percent="0" rank="0" text="" dxfId="3891">
      <formula>0</formula>
    </cfRule>
    <cfRule type="cellIs" priority="3875" operator="greaterThan" aboveAverage="0" equalAverage="0" bottom="0" percent="0" rank="0" text="" dxfId="3892">
      <formula>0.0000001</formula>
    </cfRule>
  </conditionalFormatting>
  <conditionalFormatting sqref="BM33:BQ33">
    <cfRule type="cellIs" priority="3876" operator="equal" aboveAverage="0" equalAverage="0" bottom="0" percent="0" rank="0" text="" dxfId="3893">
      <formula>0</formula>
    </cfRule>
    <cfRule type="cellIs" priority="3877" operator="greaterThan" aboveAverage="0" equalAverage="0" bottom="0" percent="0" rank="0" text="" dxfId="3894">
      <formula>0.0000001</formula>
    </cfRule>
  </conditionalFormatting>
  <conditionalFormatting sqref="BM33:BQ33">
    <cfRule type="cellIs" priority="3878" operator="equal" aboveAverage="0" equalAverage="0" bottom="0" percent="0" rank="0" text="" dxfId="3895">
      <formula>0</formula>
    </cfRule>
    <cfRule type="cellIs" priority="3879" operator="greaterThan" aboveAverage="0" equalAverage="0" bottom="0" percent="0" rank="0" text="" dxfId="3896">
      <formula>0.0000001</formula>
    </cfRule>
  </conditionalFormatting>
  <conditionalFormatting sqref="BM33:BQ33">
    <cfRule type="cellIs" priority="3880" operator="equal" aboveAverage="0" equalAverage="0" bottom="0" percent="0" rank="0" text="" dxfId="3897">
      <formula>0</formula>
    </cfRule>
    <cfRule type="cellIs" priority="3881" operator="greaterThan" aboveAverage="0" equalAverage="0" bottom="0" percent="0" rank="0" text="" dxfId="3898">
      <formula>0.0000001</formula>
    </cfRule>
  </conditionalFormatting>
  <conditionalFormatting sqref="BM33:BQ33">
    <cfRule type="cellIs" priority="3882" operator="equal" aboveAverage="0" equalAverage="0" bottom="0" percent="0" rank="0" text="" dxfId="3899">
      <formula>0</formula>
    </cfRule>
    <cfRule type="cellIs" priority="3883" operator="greaterThan" aboveAverage="0" equalAverage="0" bottom="0" percent="0" rank="0" text="" dxfId="3900">
      <formula>0.0000001</formula>
    </cfRule>
  </conditionalFormatting>
  <conditionalFormatting sqref="BM33:BQ33">
    <cfRule type="cellIs" priority="3884" operator="equal" aboveAverage="0" equalAverage="0" bottom="0" percent="0" rank="0" text="" dxfId="3901">
      <formula>0</formula>
    </cfRule>
    <cfRule type="cellIs" priority="3885" operator="greaterThan" aboveAverage="0" equalAverage="0" bottom="0" percent="0" rank="0" text="" dxfId="3902">
      <formula>0.0000001</formula>
    </cfRule>
  </conditionalFormatting>
  <conditionalFormatting sqref="BM33:BQ33">
    <cfRule type="cellIs" priority="3886" operator="equal" aboveAverage="0" equalAverage="0" bottom="0" percent="0" rank="0" text="" dxfId="3903">
      <formula>0</formula>
    </cfRule>
    <cfRule type="cellIs" priority="3887" operator="greaterThan" aboveAverage="0" equalAverage="0" bottom="0" percent="0" rank="0" text="" dxfId="3904">
      <formula>0.0000001</formula>
    </cfRule>
  </conditionalFormatting>
  <conditionalFormatting sqref="BM33:BQ33">
    <cfRule type="cellIs" priority="3888" operator="equal" aboveAverage="0" equalAverage="0" bottom="0" percent="0" rank="0" text="" dxfId="3905">
      <formula>0</formula>
    </cfRule>
    <cfRule type="cellIs" priority="3889" operator="greaterThan" aboveAverage="0" equalAverage="0" bottom="0" percent="0" rank="0" text="" dxfId="3906">
      <formula>0.0000001</formula>
    </cfRule>
  </conditionalFormatting>
  <conditionalFormatting sqref="BM33:BQ33">
    <cfRule type="cellIs" priority="3890" operator="equal" aboveAverage="0" equalAverage="0" bottom="0" percent="0" rank="0" text="" dxfId="3907">
      <formula>0</formula>
    </cfRule>
    <cfRule type="cellIs" priority="3891" operator="greaterThan" aboveAverage="0" equalAverage="0" bottom="0" percent="0" rank="0" text="" dxfId="3908">
      <formula>0.0000001</formula>
    </cfRule>
  </conditionalFormatting>
  <conditionalFormatting sqref="BM33:BQ33">
    <cfRule type="cellIs" priority="3892" operator="equal" aboveAverage="0" equalAverage="0" bottom="0" percent="0" rank="0" text="" dxfId="3909">
      <formula>0</formula>
    </cfRule>
    <cfRule type="cellIs" priority="3893" operator="greaterThan" aboveAverage="0" equalAverage="0" bottom="0" percent="0" rank="0" text="" dxfId="3910">
      <formula>0.0000001</formula>
    </cfRule>
  </conditionalFormatting>
  <conditionalFormatting sqref="BM33:BQ33">
    <cfRule type="cellIs" priority="3894" operator="equal" aboveAverage="0" equalAverage="0" bottom="0" percent="0" rank="0" text="" dxfId="3911">
      <formula>0</formula>
    </cfRule>
    <cfRule type="cellIs" priority="3895" operator="greaterThan" aboveAverage="0" equalAverage="0" bottom="0" percent="0" rank="0" text="" dxfId="3912">
      <formula>0.0000001</formula>
    </cfRule>
  </conditionalFormatting>
  <conditionalFormatting sqref="BM35:BQ35">
    <cfRule type="cellIs" priority="3896" operator="equal" aboveAverage="0" equalAverage="0" bottom="0" percent="0" rank="0" text="" dxfId="3913">
      <formula>0</formula>
    </cfRule>
    <cfRule type="cellIs" priority="3897" operator="greaterThan" aboveAverage="0" equalAverage="0" bottom="0" percent="0" rank="0" text="" dxfId="3914">
      <formula>0.0000001</formula>
    </cfRule>
  </conditionalFormatting>
  <conditionalFormatting sqref="BM35:BQ35">
    <cfRule type="cellIs" priority="3898" operator="equal" aboveAverage="0" equalAverage="0" bottom="0" percent="0" rank="0" text="" dxfId="3915">
      <formula>0</formula>
    </cfRule>
    <cfRule type="cellIs" priority="3899" operator="greaterThan" aboveAverage="0" equalAverage="0" bottom="0" percent="0" rank="0" text="" dxfId="3916">
      <formula>0.0000001</formula>
    </cfRule>
  </conditionalFormatting>
  <conditionalFormatting sqref="BM35:BQ35">
    <cfRule type="cellIs" priority="3900" operator="equal" aboveAverage="0" equalAverage="0" bottom="0" percent="0" rank="0" text="" dxfId="3917">
      <formula>0</formula>
    </cfRule>
    <cfRule type="cellIs" priority="3901" operator="greaterThan" aboveAverage="0" equalAverage="0" bottom="0" percent="0" rank="0" text="" dxfId="3918">
      <formula>0.0000001</formula>
    </cfRule>
  </conditionalFormatting>
  <conditionalFormatting sqref="BM35:BQ35">
    <cfRule type="cellIs" priority="3902" operator="equal" aboveAverage="0" equalAverage="0" bottom="0" percent="0" rank="0" text="" dxfId="3919">
      <formula>0</formula>
    </cfRule>
    <cfRule type="cellIs" priority="3903" operator="greaterThan" aboveAverage="0" equalAverage="0" bottom="0" percent="0" rank="0" text="" dxfId="3920">
      <formula>0.0000001</formula>
    </cfRule>
  </conditionalFormatting>
  <conditionalFormatting sqref="BM35:BQ35">
    <cfRule type="cellIs" priority="3904" operator="equal" aboveAverage="0" equalAverage="0" bottom="0" percent="0" rank="0" text="" dxfId="3921">
      <formula>0</formula>
    </cfRule>
    <cfRule type="cellIs" priority="3905" operator="greaterThan" aboveAverage="0" equalAverage="0" bottom="0" percent="0" rank="0" text="" dxfId="3922">
      <formula>0.0000001</formula>
    </cfRule>
  </conditionalFormatting>
  <conditionalFormatting sqref="BM35:BQ35">
    <cfRule type="cellIs" priority="3906" operator="equal" aboveAverage="0" equalAverage="0" bottom="0" percent="0" rank="0" text="" dxfId="3923">
      <formula>0</formula>
    </cfRule>
    <cfRule type="cellIs" priority="3907" operator="greaterThan" aboveAverage="0" equalAverage="0" bottom="0" percent="0" rank="0" text="" dxfId="3924">
      <formula>0.0000001</formula>
    </cfRule>
  </conditionalFormatting>
  <conditionalFormatting sqref="BM35:BQ35">
    <cfRule type="cellIs" priority="3908" operator="equal" aboveAverage="0" equalAverage="0" bottom="0" percent="0" rank="0" text="" dxfId="3925">
      <formula>0</formula>
    </cfRule>
    <cfRule type="cellIs" priority="3909" operator="greaterThan" aboveAverage="0" equalAverage="0" bottom="0" percent="0" rank="0" text="" dxfId="3926">
      <formula>0.0000001</formula>
    </cfRule>
  </conditionalFormatting>
  <conditionalFormatting sqref="BM35:BQ35">
    <cfRule type="cellIs" priority="3910" operator="equal" aboveAverage="0" equalAverage="0" bottom="0" percent="0" rank="0" text="" dxfId="3927">
      <formula>0</formula>
    </cfRule>
    <cfRule type="cellIs" priority="3911" operator="greaterThan" aboveAverage="0" equalAverage="0" bottom="0" percent="0" rank="0" text="" dxfId="3928">
      <formula>0.0000001</formula>
    </cfRule>
  </conditionalFormatting>
  <conditionalFormatting sqref="BM35:BQ35">
    <cfRule type="cellIs" priority="3912" operator="equal" aboveAverage="0" equalAverage="0" bottom="0" percent="0" rank="0" text="" dxfId="3929">
      <formula>0</formula>
    </cfRule>
    <cfRule type="cellIs" priority="3913" operator="greaterThan" aboveAverage="0" equalAverage="0" bottom="0" percent="0" rank="0" text="" dxfId="3930">
      <formula>0.0000001</formula>
    </cfRule>
  </conditionalFormatting>
  <conditionalFormatting sqref="BM35:BQ35">
    <cfRule type="cellIs" priority="3914" operator="equal" aboveAverage="0" equalAverage="0" bottom="0" percent="0" rank="0" text="" dxfId="3931">
      <formula>0</formula>
    </cfRule>
    <cfRule type="cellIs" priority="3915" operator="greaterThan" aboveAverage="0" equalAverage="0" bottom="0" percent="0" rank="0" text="" dxfId="3932">
      <formula>0.0000001</formula>
    </cfRule>
  </conditionalFormatting>
  <conditionalFormatting sqref="BM35:BQ35">
    <cfRule type="cellIs" priority="3916" operator="equal" aboveAverage="0" equalAverage="0" bottom="0" percent="0" rank="0" text="" dxfId="3933">
      <formula>0</formula>
    </cfRule>
    <cfRule type="cellIs" priority="3917" operator="greaterThan" aboveAverage="0" equalAverage="0" bottom="0" percent="0" rank="0" text="" dxfId="3934">
      <formula>0.0000001</formula>
    </cfRule>
  </conditionalFormatting>
  <conditionalFormatting sqref="BM35:BQ35">
    <cfRule type="cellIs" priority="3918" operator="equal" aboveAverage="0" equalAverage="0" bottom="0" percent="0" rank="0" text="" dxfId="3935">
      <formula>0</formula>
    </cfRule>
    <cfRule type="cellIs" priority="3919" operator="greaterThan" aboveAverage="0" equalAverage="0" bottom="0" percent="0" rank="0" text="" dxfId="3936">
      <formula>0.0000001</formula>
    </cfRule>
  </conditionalFormatting>
  <conditionalFormatting sqref="BM35:BQ35">
    <cfRule type="cellIs" priority="3920" operator="equal" aboveAverage="0" equalAverage="0" bottom="0" percent="0" rank="0" text="" dxfId="3937">
      <formula>0</formula>
    </cfRule>
    <cfRule type="cellIs" priority="3921" operator="greaterThan" aboveAverage="0" equalAverage="0" bottom="0" percent="0" rank="0" text="" dxfId="3938">
      <formula>0.0000001</formula>
    </cfRule>
  </conditionalFormatting>
  <conditionalFormatting sqref="BM35:BQ35">
    <cfRule type="cellIs" priority="3922" operator="equal" aboveAverage="0" equalAverage="0" bottom="0" percent="0" rank="0" text="" dxfId="3939">
      <formula>0</formula>
    </cfRule>
    <cfRule type="cellIs" priority="3923" operator="greaterThan" aboveAverage="0" equalAverage="0" bottom="0" percent="0" rank="0" text="" dxfId="3940">
      <formula>0.0000001</formula>
    </cfRule>
  </conditionalFormatting>
  <conditionalFormatting sqref="BR31:BV31">
    <cfRule type="cellIs" priority="3924" operator="equal" aboveAverage="0" equalAverage="0" bottom="0" percent="0" rank="0" text="" dxfId="3941">
      <formula>0</formula>
    </cfRule>
    <cfRule type="cellIs" priority="3925" operator="greaterThan" aboveAverage="0" equalAverage="0" bottom="0" percent="0" rank="0" text="" dxfId="3942">
      <formula>0.0000001</formula>
    </cfRule>
  </conditionalFormatting>
  <conditionalFormatting sqref="BR31:BV31">
    <cfRule type="cellIs" priority="3926" operator="equal" aboveAverage="0" equalAverage="0" bottom="0" percent="0" rank="0" text="" dxfId="3943">
      <formula>0</formula>
    </cfRule>
    <cfRule type="cellIs" priority="3927" operator="greaterThan" aboveAverage="0" equalAverage="0" bottom="0" percent="0" rank="0" text="" dxfId="3944">
      <formula>0.0000001</formula>
    </cfRule>
  </conditionalFormatting>
  <conditionalFormatting sqref="BR31:BV31">
    <cfRule type="cellIs" priority="3928" operator="equal" aboveAverage="0" equalAverage="0" bottom="0" percent="0" rank="0" text="" dxfId="3945">
      <formula>0</formula>
    </cfRule>
    <cfRule type="cellIs" priority="3929" operator="greaterThan" aboveAverage="0" equalAverage="0" bottom="0" percent="0" rank="0" text="" dxfId="3946">
      <formula>0.0000001</formula>
    </cfRule>
  </conditionalFormatting>
  <conditionalFormatting sqref="BR31:BV31">
    <cfRule type="cellIs" priority="3930" operator="equal" aboveAverage="0" equalAverage="0" bottom="0" percent="0" rank="0" text="" dxfId="3947">
      <formula>0</formula>
    </cfRule>
    <cfRule type="cellIs" priority="3931" operator="greaterThan" aboveAverage="0" equalAverage="0" bottom="0" percent="0" rank="0" text="" dxfId="3948">
      <formula>0.0000001</formula>
    </cfRule>
  </conditionalFormatting>
  <conditionalFormatting sqref="BR31:BV31">
    <cfRule type="cellIs" priority="3932" operator="equal" aboveAverage="0" equalAverage="0" bottom="0" percent="0" rank="0" text="" dxfId="3949">
      <formula>0</formula>
    </cfRule>
    <cfRule type="cellIs" priority="3933" operator="greaterThan" aboveAverage="0" equalAverage="0" bottom="0" percent="0" rank="0" text="" dxfId="3950">
      <formula>0.0000001</formula>
    </cfRule>
  </conditionalFormatting>
  <conditionalFormatting sqref="BR31:BV31">
    <cfRule type="cellIs" priority="3934" operator="equal" aboveAverage="0" equalAverage="0" bottom="0" percent="0" rank="0" text="" dxfId="3951">
      <formula>0</formula>
    </cfRule>
    <cfRule type="cellIs" priority="3935" operator="greaterThan" aboveAverage="0" equalAverage="0" bottom="0" percent="0" rank="0" text="" dxfId="3952">
      <formula>0.0000001</formula>
    </cfRule>
  </conditionalFormatting>
  <conditionalFormatting sqref="BR31:BV31">
    <cfRule type="cellIs" priority="3936" operator="equal" aboveAverage="0" equalAverage="0" bottom="0" percent="0" rank="0" text="" dxfId="3953">
      <formula>0</formula>
    </cfRule>
    <cfRule type="cellIs" priority="3937" operator="greaterThan" aboveAverage="0" equalAverage="0" bottom="0" percent="0" rank="0" text="" dxfId="3954">
      <formula>0.0000001</formula>
    </cfRule>
  </conditionalFormatting>
  <conditionalFormatting sqref="BR17:BV17">
    <cfRule type="cellIs" priority="3938" operator="equal" aboveAverage="0" equalAverage="0" bottom="0" percent="0" rank="0" text="" dxfId="3955">
      <formula>0</formula>
    </cfRule>
    <cfRule type="cellIs" priority="3939" operator="greaterThan" aboveAverage="0" equalAverage="0" bottom="0" percent="0" rank="0" text="" dxfId="3956">
      <formula>0.0000001</formula>
    </cfRule>
  </conditionalFormatting>
  <conditionalFormatting sqref="BR17:BV17">
    <cfRule type="cellIs" priority="3940" operator="equal" aboveAverage="0" equalAverage="0" bottom="0" percent="0" rank="0" text="" dxfId="3957">
      <formula>0</formula>
    </cfRule>
    <cfRule type="cellIs" priority="3941" operator="greaterThan" aboveAverage="0" equalAverage="0" bottom="0" percent="0" rank="0" text="" dxfId="3958">
      <formula>0.0000001</formula>
    </cfRule>
  </conditionalFormatting>
  <conditionalFormatting sqref="BR17:BV17">
    <cfRule type="cellIs" priority="3942" operator="equal" aboveAverage="0" equalAverage="0" bottom="0" percent="0" rank="0" text="" dxfId="3959">
      <formula>0</formula>
    </cfRule>
    <cfRule type="cellIs" priority="3943" operator="greaterThan" aboveAverage="0" equalAverage="0" bottom="0" percent="0" rank="0" text="" dxfId="3960">
      <formula>0.0000001</formula>
    </cfRule>
  </conditionalFormatting>
  <conditionalFormatting sqref="BR17:BV17">
    <cfRule type="cellIs" priority="3944" operator="equal" aboveAverage="0" equalAverage="0" bottom="0" percent="0" rank="0" text="" dxfId="3961">
      <formula>0</formula>
    </cfRule>
    <cfRule type="cellIs" priority="3945" operator="greaterThan" aboveAverage="0" equalAverage="0" bottom="0" percent="0" rank="0" text="" dxfId="3962">
      <formula>0.0000001</formula>
    </cfRule>
  </conditionalFormatting>
  <conditionalFormatting sqref="BR17:BV17">
    <cfRule type="cellIs" priority="3946" operator="equal" aboveAverage="0" equalAverage="0" bottom="0" percent="0" rank="0" text="" dxfId="3963">
      <formula>0</formula>
    </cfRule>
    <cfRule type="cellIs" priority="3947" operator="greaterThan" aboveAverage="0" equalAverage="0" bottom="0" percent="0" rank="0" text="" dxfId="3964">
      <formula>0.0000001</formula>
    </cfRule>
  </conditionalFormatting>
  <conditionalFormatting sqref="BR17:BV17">
    <cfRule type="cellIs" priority="3948" operator="equal" aboveAverage="0" equalAverage="0" bottom="0" percent="0" rank="0" text="" dxfId="3965">
      <formula>0</formula>
    </cfRule>
    <cfRule type="cellIs" priority="3949" operator="greaterThan" aboveAverage="0" equalAverage="0" bottom="0" percent="0" rank="0" text="" dxfId="3966">
      <formula>0.0000001</formula>
    </cfRule>
  </conditionalFormatting>
  <conditionalFormatting sqref="BR17:BV17">
    <cfRule type="cellIs" priority="3950" operator="equal" aboveAverage="0" equalAverage="0" bottom="0" percent="0" rank="0" text="" dxfId="3967">
      <formula>0</formula>
    </cfRule>
    <cfRule type="cellIs" priority="3951" operator="greaterThan" aboveAverage="0" equalAverage="0" bottom="0" percent="0" rank="0" text="" dxfId="3968">
      <formula>0.0000001</formula>
    </cfRule>
  </conditionalFormatting>
  <conditionalFormatting sqref="BR19:BV19">
    <cfRule type="cellIs" priority="3952" operator="equal" aboveAverage="0" equalAverage="0" bottom="0" percent="0" rank="0" text="" dxfId="3969">
      <formula>0</formula>
    </cfRule>
    <cfRule type="cellIs" priority="3953" operator="greaterThan" aboveAverage="0" equalAverage="0" bottom="0" percent="0" rank="0" text="" dxfId="3970">
      <formula>0.0000001</formula>
    </cfRule>
  </conditionalFormatting>
  <conditionalFormatting sqref="BR19:BV19">
    <cfRule type="cellIs" priority="3954" operator="equal" aboveAverage="0" equalAverage="0" bottom="0" percent="0" rank="0" text="" dxfId="3971">
      <formula>0</formula>
    </cfRule>
    <cfRule type="cellIs" priority="3955" operator="greaterThan" aboveAverage="0" equalAverage="0" bottom="0" percent="0" rank="0" text="" dxfId="3972">
      <formula>0.0000001</formula>
    </cfRule>
  </conditionalFormatting>
  <conditionalFormatting sqref="BR19:BV19">
    <cfRule type="cellIs" priority="3956" operator="equal" aboveAverage="0" equalAverage="0" bottom="0" percent="0" rank="0" text="" dxfId="3973">
      <formula>0</formula>
    </cfRule>
    <cfRule type="cellIs" priority="3957" operator="greaterThan" aboveAverage="0" equalAverage="0" bottom="0" percent="0" rank="0" text="" dxfId="3974">
      <formula>0.0000001</formula>
    </cfRule>
  </conditionalFormatting>
  <conditionalFormatting sqref="BR19:BV19">
    <cfRule type="cellIs" priority="3958" operator="equal" aboveAverage="0" equalAverage="0" bottom="0" percent="0" rank="0" text="" dxfId="3975">
      <formula>0</formula>
    </cfRule>
    <cfRule type="cellIs" priority="3959" operator="greaterThan" aboveAverage="0" equalAverage="0" bottom="0" percent="0" rank="0" text="" dxfId="3976">
      <formula>0.0000001</formula>
    </cfRule>
  </conditionalFormatting>
  <conditionalFormatting sqref="BR19:BV19">
    <cfRule type="cellIs" priority="3960" operator="equal" aboveAverage="0" equalAverage="0" bottom="0" percent="0" rank="0" text="" dxfId="3977">
      <formula>0</formula>
    </cfRule>
    <cfRule type="cellIs" priority="3961" operator="greaterThan" aboveAverage="0" equalAverage="0" bottom="0" percent="0" rank="0" text="" dxfId="3978">
      <formula>0.0000001</formula>
    </cfRule>
  </conditionalFormatting>
  <conditionalFormatting sqref="BR19:BV19">
    <cfRule type="cellIs" priority="3962" operator="equal" aboveAverage="0" equalAverage="0" bottom="0" percent="0" rank="0" text="" dxfId="3979">
      <formula>0</formula>
    </cfRule>
    <cfRule type="cellIs" priority="3963" operator="greaterThan" aboveAverage="0" equalAverage="0" bottom="0" percent="0" rank="0" text="" dxfId="3980">
      <formula>0.0000001</formula>
    </cfRule>
  </conditionalFormatting>
  <conditionalFormatting sqref="BR19:BV19">
    <cfRule type="cellIs" priority="3964" operator="equal" aboveAverage="0" equalAverage="0" bottom="0" percent="0" rank="0" text="" dxfId="3981">
      <formula>0</formula>
    </cfRule>
    <cfRule type="cellIs" priority="3965" operator="greaterThan" aboveAverage="0" equalAverage="0" bottom="0" percent="0" rank="0" text="" dxfId="3982">
      <formula>0.0000001</formula>
    </cfRule>
  </conditionalFormatting>
  <conditionalFormatting sqref="BR21:BV21">
    <cfRule type="cellIs" priority="3966" operator="equal" aboveAverage="0" equalAverage="0" bottom="0" percent="0" rank="0" text="" dxfId="3983">
      <formula>0</formula>
    </cfRule>
    <cfRule type="cellIs" priority="3967" operator="greaterThan" aboveAverage="0" equalAverage="0" bottom="0" percent="0" rank="0" text="" dxfId="3984">
      <formula>0.0000001</formula>
    </cfRule>
  </conditionalFormatting>
  <conditionalFormatting sqref="BR21:BV21">
    <cfRule type="cellIs" priority="3968" operator="equal" aboveAverage="0" equalAverage="0" bottom="0" percent="0" rank="0" text="" dxfId="3985">
      <formula>0</formula>
    </cfRule>
    <cfRule type="cellIs" priority="3969" operator="greaterThan" aboveAverage="0" equalAverage="0" bottom="0" percent="0" rank="0" text="" dxfId="3986">
      <formula>0.0000001</formula>
    </cfRule>
  </conditionalFormatting>
  <conditionalFormatting sqref="BR21:BV21">
    <cfRule type="cellIs" priority="3970" operator="equal" aboveAverage="0" equalAverage="0" bottom="0" percent="0" rank="0" text="" dxfId="3987">
      <formula>0</formula>
    </cfRule>
    <cfRule type="cellIs" priority="3971" operator="greaterThan" aboveAverage="0" equalAverage="0" bottom="0" percent="0" rank="0" text="" dxfId="3988">
      <formula>0.0000001</formula>
    </cfRule>
  </conditionalFormatting>
  <conditionalFormatting sqref="BR21:BV21">
    <cfRule type="cellIs" priority="3972" operator="equal" aboveAverage="0" equalAverage="0" bottom="0" percent="0" rank="0" text="" dxfId="3989">
      <formula>0</formula>
    </cfRule>
    <cfRule type="cellIs" priority="3973" operator="greaterThan" aboveAverage="0" equalAverage="0" bottom="0" percent="0" rank="0" text="" dxfId="3990">
      <formula>0.0000001</formula>
    </cfRule>
  </conditionalFormatting>
  <conditionalFormatting sqref="BR21:BV21">
    <cfRule type="cellIs" priority="3974" operator="equal" aboveAverage="0" equalAverage="0" bottom="0" percent="0" rank="0" text="" dxfId="3991">
      <formula>0</formula>
    </cfRule>
    <cfRule type="cellIs" priority="3975" operator="greaterThan" aboveAverage="0" equalAverage="0" bottom="0" percent="0" rank="0" text="" dxfId="3992">
      <formula>0.0000001</formula>
    </cfRule>
  </conditionalFormatting>
  <conditionalFormatting sqref="BR21:BV21">
    <cfRule type="cellIs" priority="3976" operator="equal" aboveAverage="0" equalAverage="0" bottom="0" percent="0" rank="0" text="" dxfId="3993">
      <formula>0</formula>
    </cfRule>
    <cfRule type="cellIs" priority="3977" operator="greaterThan" aboveAverage="0" equalAverage="0" bottom="0" percent="0" rank="0" text="" dxfId="3994">
      <formula>0.0000001</formula>
    </cfRule>
  </conditionalFormatting>
  <conditionalFormatting sqref="BR21:BV21">
    <cfRule type="cellIs" priority="3978" operator="equal" aboveAverage="0" equalAverage="0" bottom="0" percent="0" rank="0" text="" dxfId="3995">
      <formula>0</formula>
    </cfRule>
    <cfRule type="cellIs" priority="3979" operator="greaterThan" aboveAverage="0" equalAverage="0" bottom="0" percent="0" rank="0" text="" dxfId="3996">
      <formula>0.0000001</formula>
    </cfRule>
  </conditionalFormatting>
  <conditionalFormatting sqref="BR23:BV23">
    <cfRule type="cellIs" priority="3980" operator="equal" aboveAverage="0" equalAverage="0" bottom="0" percent="0" rank="0" text="" dxfId="3997">
      <formula>0</formula>
    </cfRule>
    <cfRule type="cellIs" priority="3981" operator="greaterThan" aboveAverage="0" equalAverage="0" bottom="0" percent="0" rank="0" text="" dxfId="3998">
      <formula>0.0000001</formula>
    </cfRule>
  </conditionalFormatting>
  <conditionalFormatting sqref="BR23:BV23">
    <cfRule type="cellIs" priority="3982" operator="equal" aboveAverage="0" equalAverage="0" bottom="0" percent="0" rank="0" text="" dxfId="3999">
      <formula>0</formula>
    </cfRule>
    <cfRule type="cellIs" priority="3983" operator="greaterThan" aboveAverage="0" equalAverage="0" bottom="0" percent="0" rank="0" text="" dxfId="4000">
      <formula>0.0000001</formula>
    </cfRule>
  </conditionalFormatting>
  <conditionalFormatting sqref="BR23:BV23">
    <cfRule type="cellIs" priority="3984" operator="equal" aboveAverage="0" equalAverage="0" bottom="0" percent="0" rank="0" text="" dxfId="4001">
      <formula>0</formula>
    </cfRule>
    <cfRule type="cellIs" priority="3985" operator="greaterThan" aboveAverage="0" equalAverage="0" bottom="0" percent="0" rank="0" text="" dxfId="4002">
      <formula>0.0000001</formula>
    </cfRule>
  </conditionalFormatting>
  <conditionalFormatting sqref="BR23:BV23">
    <cfRule type="cellIs" priority="3986" operator="equal" aboveAverage="0" equalAverage="0" bottom="0" percent="0" rank="0" text="" dxfId="4003">
      <formula>0</formula>
    </cfRule>
    <cfRule type="cellIs" priority="3987" operator="greaterThan" aboveAverage="0" equalAverage="0" bottom="0" percent="0" rank="0" text="" dxfId="4004">
      <formula>0.0000001</formula>
    </cfRule>
  </conditionalFormatting>
  <conditionalFormatting sqref="BR23:BV23">
    <cfRule type="cellIs" priority="3988" operator="equal" aboveAverage="0" equalAverage="0" bottom="0" percent="0" rank="0" text="" dxfId="4005">
      <formula>0</formula>
    </cfRule>
    <cfRule type="cellIs" priority="3989" operator="greaterThan" aboveAverage="0" equalAverage="0" bottom="0" percent="0" rank="0" text="" dxfId="4006">
      <formula>0.0000001</formula>
    </cfRule>
  </conditionalFormatting>
  <conditionalFormatting sqref="BR23:BV23">
    <cfRule type="cellIs" priority="3990" operator="equal" aboveAverage="0" equalAverage="0" bottom="0" percent="0" rank="0" text="" dxfId="4007">
      <formula>0</formula>
    </cfRule>
    <cfRule type="cellIs" priority="3991" operator="greaterThan" aboveAverage="0" equalAverage="0" bottom="0" percent="0" rank="0" text="" dxfId="4008">
      <formula>0.0000001</formula>
    </cfRule>
  </conditionalFormatting>
  <conditionalFormatting sqref="BR23:BV23">
    <cfRule type="cellIs" priority="3992" operator="equal" aboveAverage="0" equalAverage="0" bottom="0" percent="0" rank="0" text="" dxfId="4009">
      <formula>0</formula>
    </cfRule>
    <cfRule type="cellIs" priority="3993" operator="greaterThan" aboveAverage="0" equalAverage="0" bottom="0" percent="0" rank="0" text="" dxfId="4010">
      <formula>0.0000001</formula>
    </cfRule>
  </conditionalFormatting>
  <conditionalFormatting sqref="BR25:BV25">
    <cfRule type="cellIs" priority="3994" operator="equal" aboveAverage="0" equalAverage="0" bottom="0" percent="0" rank="0" text="" dxfId="4011">
      <formula>0</formula>
    </cfRule>
    <cfRule type="cellIs" priority="3995" operator="greaterThan" aboveAverage="0" equalAverage="0" bottom="0" percent="0" rank="0" text="" dxfId="4012">
      <formula>0.0000001</formula>
    </cfRule>
  </conditionalFormatting>
  <conditionalFormatting sqref="BR25:BV25">
    <cfRule type="cellIs" priority="3996" operator="equal" aboveAverage="0" equalAverage="0" bottom="0" percent="0" rank="0" text="" dxfId="4013">
      <formula>0</formula>
    </cfRule>
    <cfRule type="cellIs" priority="3997" operator="greaterThan" aboveAverage="0" equalAverage="0" bottom="0" percent="0" rank="0" text="" dxfId="4014">
      <formula>0.0000001</formula>
    </cfRule>
  </conditionalFormatting>
  <conditionalFormatting sqref="BR25:BV25">
    <cfRule type="cellIs" priority="3998" operator="equal" aboveAverage="0" equalAverage="0" bottom="0" percent="0" rank="0" text="" dxfId="4015">
      <formula>0</formula>
    </cfRule>
    <cfRule type="cellIs" priority="3999" operator="greaterThan" aboveAverage="0" equalAverage="0" bottom="0" percent="0" rank="0" text="" dxfId="4016">
      <formula>0.0000001</formula>
    </cfRule>
  </conditionalFormatting>
  <conditionalFormatting sqref="BR25:BV25">
    <cfRule type="cellIs" priority="4000" operator="equal" aboveAverage="0" equalAverage="0" bottom="0" percent="0" rank="0" text="" dxfId="4017">
      <formula>0</formula>
    </cfRule>
    <cfRule type="cellIs" priority="4001" operator="greaterThan" aboveAverage="0" equalAverage="0" bottom="0" percent="0" rank="0" text="" dxfId="4018">
      <formula>0.0000001</formula>
    </cfRule>
  </conditionalFormatting>
  <conditionalFormatting sqref="BR25:BV25">
    <cfRule type="cellIs" priority="4002" operator="equal" aboveAverage="0" equalAverage="0" bottom="0" percent="0" rank="0" text="" dxfId="4019">
      <formula>0</formula>
    </cfRule>
    <cfRule type="cellIs" priority="4003" operator="greaterThan" aboveAverage="0" equalAverage="0" bottom="0" percent="0" rank="0" text="" dxfId="4020">
      <formula>0.0000001</formula>
    </cfRule>
  </conditionalFormatting>
  <conditionalFormatting sqref="BR25:BV25">
    <cfRule type="cellIs" priority="4004" operator="equal" aboveAverage="0" equalAverage="0" bottom="0" percent="0" rank="0" text="" dxfId="4021">
      <formula>0</formula>
    </cfRule>
    <cfRule type="cellIs" priority="4005" operator="greaterThan" aboveAverage="0" equalAverage="0" bottom="0" percent="0" rank="0" text="" dxfId="4022">
      <formula>0.0000001</formula>
    </cfRule>
  </conditionalFormatting>
  <conditionalFormatting sqref="BR25:BV25">
    <cfRule type="cellIs" priority="4006" operator="equal" aboveAverage="0" equalAverage="0" bottom="0" percent="0" rank="0" text="" dxfId="4023">
      <formula>0</formula>
    </cfRule>
    <cfRule type="cellIs" priority="4007" operator="greaterThan" aboveAverage="0" equalAverage="0" bottom="0" percent="0" rank="0" text="" dxfId="4024">
      <formula>0.0000001</formula>
    </cfRule>
  </conditionalFormatting>
  <conditionalFormatting sqref="BR27:BV27">
    <cfRule type="cellIs" priority="4008" operator="equal" aboveAverage="0" equalAverage="0" bottom="0" percent="0" rank="0" text="" dxfId="4025">
      <formula>0</formula>
    </cfRule>
    <cfRule type="cellIs" priority="4009" operator="greaterThan" aboveAverage="0" equalAverage="0" bottom="0" percent="0" rank="0" text="" dxfId="4026">
      <formula>0.0000001</formula>
    </cfRule>
  </conditionalFormatting>
  <conditionalFormatting sqref="BR27:BV27">
    <cfRule type="cellIs" priority="4010" operator="equal" aboveAverage="0" equalAverage="0" bottom="0" percent="0" rank="0" text="" dxfId="4027">
      <formula>0</formula>
    </cfRule>
    <cfRule type="cellIs" priority="4011" operator="greaterThan" aboveAverage="0" equalAverage="0" bottom="0" percent="0" rank="0" text="" dxfId="4028">
      <formula>0.0000001</formula>
    </cfRule>
  </conditionalFormatting>
  <conditionalFormatting sqref="BR27:BV27">
    <cfRule type="cellIs" priority="4012" operator="equal" aboveAverage="0" equalAverage="0" bottom="0" percent="0" rank="0" text="" dxfId="4029">
      <formula>0</formula>
    </cfRule>
    <cfRule type="cellIs" priority="4013" operator="greaterThan" aboveAverage="0" equalAverage="0" bottom="0" percent="0" rank="0" text="" dxfId="4030">
      <formula>0.0000001</formula>
    </cfRule>
  </conditionalFormatting>
  <conditionalFormatting sqref="BR27:BV27">
    <cfRule type="cellIs" priority="4014" operator="equal" aboveAverage="0" equalAverage="0" bottom="0" percent="0" rank="0" text="" dxfId="4031">
      <formula>0</formula>
    </cfRule>
    <cfRule type="cellIs" priority="4015" operator="greaterThan" aboveAverage="0" equalAverage="0" bottom="0" percent="0" rank="0" text="" dxfId="4032">
      <formula>0.0000001</formula>
    </cfRule>
  </conditionalFormatting>
  <conditionalFormatting sqref="BR27:BV27">
    <cfRule type="cellIs" priority="4016" operator="equal" aboveAverage="0" equalAverage="0" bottom="0" percent="0" rank="0" text="" dxfId="4033">
      <formula>0</formula>
    </cfRule>
    <cfRule type="cellIs" priority="4017" operator="greaterThan" aboveAverage="0" equalAverage="0" bottom="0" percent="0" rank="0" text="" dxfId="4034">
      <formula>0.0000001</formula>
    </cfRule>
  </conditionalFormatting>
  <conditionalFormatting sqref="BR27:BV27">
    <cfRule type="cellIs" priority="4018" operator="equal" aboveAverage="0" equalAverage="0" bottom="0" percent="0" rank="0" text="" dxfId="4035">
      <formula>0</formula>
    </cfRule>
    <cfRule type="cellIs" priority="4019" operator="greaterThan" aboveAverage="0" equalAverage="0" bottom="0" percent="0" rank="0" text="" dxfId="4036">
      <formula>0.0000001</formula>
    </cfRule>
  </conditionalFormatting>
  <conditionalFormatting sqref="BR27:BV27">
    <cfRule type="cellIs" priority="4020" operator="equal" aboveAverage="0" equalAverage="0" bottom="0" percent="0" rank="0" text="" dxfId="4037">
      <formula>0</formula>
    </cfRule>
    <cfRule type="cellIs" priority="4021" operator="greaterThan" aboveAverage="0" equalAverage="0" bottom="0" percent="0" rank="0" text="" dxfId="4038">
      <formula>0.0000001</formula>
    </cfRule>
  </conditionalFormatting>
  <conditionalFormatting sqref="BR29:BV29">
    <cfRule type="cellIs" priority="4022" operator="equal" aboveAverage="0" equalAverage="0" bottom="0" percent="0" rank="0" text="" dxfId="4039">
      <formula>0</formula>
    </cfRule>
    <cfRule type="cellIs" priority="4023" operator="greaterThan" aboveAverage="0" equalAverage="0" bottom="0" percent="0" rank="0" text="" dxfId="4040">
      <formula>0.0000001</formula>
    </cfRule>
  </conditionalFormatting>
  <conditionalFormatting sqref="BR29:BV29">
    <cfRule type="cellIs" priority="4024" operator="equal" aboveAverage="0" equalAverage="0" bottom="0" percent="0" rank="0" text="" dxfId="4041">
      <formula>0</formula>
    </cfRule>
    <cfRule type="cellIs" priority="4025" operator="greaterThan" aboveAverage="0" equalAverage="0" bottom="0" percent="0" rank="0" text="" dxfId="4042">
      <formula>0.0000001</formula>
    </cfRule>
  </conditionalFormatting>
  <conditionalFormatting sqref="BR29:BV29">
    <cfRule type="cellIs" priority="4026" operator="equal" aboveAverage="0" equalAverage="0" bottom="0" percent="0" rank="0" text="" dxfId="4043">
      <formula>0</formula>
    </cfRule>
    <cfRule type="cellIs" priority="4027" operator="greaterThan" aboveAverage="0" equalAverage="0" bottom="0" percent="0" rank="0" text="" dxfId="4044">
      <formula>0.0000001</formula>
    </cfRule>
  </conditionalFormatting>
  <conditionalFormatting sqref="BR29:BV29">
    <cfRule type="cellIs" priority="4028" operator="equal" aboveAverage="0" equalAverage="0" bottom="0" percent="0" rank="0" text="" dxfId="4045">
      <formula>0</formula>
    </cfRule>
    <cfRule type="cellIs" priority="4029" operator="greaterThan" aboveAverage="0" equalAverage="0" bottom="0" percent="0" rank="0" text="" dxfId="4046">
      <formula>0.0000001</formula>
    </cfRule>
  </conditionalFormatting>
  <conditionalFormatting sqref="BR29:BV29">
    <cfRule type="cellIs" priority="4030" operator="equal" aboveAverage="0" equalAverage="0" bottom="0" percent="0" rank="0" text="" dxfId="4047">
      <formula>0</formula>
    </cfRule>
    <cfRule type="cellIs" priority="4031" operator="greaterThan" aboveAverage="0" equalAverage="0" bottom="0" percent="0" rank="0" text="" dxfId="4048">
      <formula>0.0000001</formula>
    </cfRule>
  </conditionalFormatting>
  <conditionalFormatting sqref="BR29:BV29">
    <cfRule type="cellIs" priority="4032" operator="equal" aboveAverage="0" equalAverage="0" bottom="0" percent="0" rank="0" text="" dxfId="4049">
      <formula>0</formula>
    </cfRule>
    <cfRule type="cellIs" priority="4033" operator="greaterThan" aboveAverage="0" equalAverage="0" bottom="0" percent="0" rank="0" text="" dxfId="4050">
      <formula>0.0000001</formula>
    </cfRule>
  </conditionalFormatting>
  <conditionalFormatting sqref="BR29:BV29">
    <cfRule type="cellIs" priority="4034" operator="equal" aboveAverage="0" equalAverage="0" bottom="0" percent="0" rank="0" text="" dxfId="4051">
      <formula>0</formula>
    </cfRule>
    <cfRule type="cellIs" priority="4035" operator="greaterThan" aboveAverage="0" equalAverage="0" bottom="0" percent="0" rank="0" text="" dxfId="4052">
      <formula>0.0000001</formula>
    </cfRule>
  </conditionalFormatting>
  <conditionalFormatting sqref="BR31:BV31">
    <cfRule type="cellIs" priority="4036" operator="equal" aboveAverage="0" equalAverage="0" bottom="0" percent="0" rank="0" text="" dxfId="4053">
      <formula>0</formula>
    </cfRule>
    <cfRule type="cellIs" priority="4037" operator="greaterThan" aboveAverage="0" equalAverage="0" bottom="0" percent="0" rank="0" text="" dxfId="4054">
      <formula>0.0000001</formula>
    </cfRule>
  </conditionalFormatting>
  <conditionalFormatting sqref="BR31:BV31">
    <cfRule type="cellIs" priority="4038" operator="equal" aboveAverage="0" equalAverage="0" bottom="0" percent="0" rank="0" text="" dxfId="4055">
      <formula>0</formula>
    </cfRule>
    <cfRule type="cellIs" priority="4039" operator="greaterThan" aboveAverage="0" equalAverage="0" bottom="0" percent="0" rank="0" text="" dxfId="4056">
      <formula>0.0000001</formula>
    </cfRule>
  </conditionalFormatting>
  <conditionalFormatting sqref="BR31:BV31">
    <cfRule type="cellIs" priority="4040" operator="equal" aboveAverage="0" equalAverage="0" bottom="0" percent="0" rank="0" text="" dxfId="4057">
      <formula>0</formula>
    </cfRule>
    <cfRule type="cellIs" priority="4041" operator="greaterThan" aboveAverage="0" equalAverage="0" bottom="0" percent="0" rank="0" text="" dxfId="4058">
      <formula>0.0000001</formula>
    </cfRule>
  </conditionalFormatting>
  <conditionalFormatting sqref="BR31:BV31">
    <cfRule type="cellIs" priority="4042" operator="equal" aboveAverage="0" equalAverage="0" bottom="0" percent="0" rank="0" text="" dxfId="4059">
      <formula>0</formula>
    </cfRule>
    <cfRule type="cellIs" priority="4043" operator="greaterThan" aboveAverage="0" equalAverage="0" bottom="0" percent="0" rank="0" text="" dxfId="4060">
      <formula>0.0000001</formula>
    </cfRule>
  </conditionalFormatting>
  <conditionalFormatting sqref="BR31:BV31">
    <cfRule type="cellIs" priority="4044" operator="equal" aboveAverage="0" equalAverage="0" bottom="0" percent="0" rank="0" text="" dxfId="4061">
      <formula>0</formula>
    </cfRule>
    <cfRule type="cellIs" priority="4045" operator="greaterThan" aboveAverage="0" equalAverage="0" bottom="0" percent="0" rank="0" text="" dxfId="4062">
      <formula>0.0000001</formula>
    </cfRule>
  </conditionalFormatting>
  <conditionalFormatting sqref="BR31:BV31">
    <cfRule type="cellIs" priority="4046" operator="equal" aboveAverage="0" equalAverage="0" bottom="0" percent="0" rank="0" text="" dxfId="4063">
      <formula>0</formula>
    </cfRule>
    <cfRule type="cellIs" priority="4047" operator="greaterThan" aboveAverage="0" equalAverage="0" bottom="0" percent="0" rank="0" text="" dxfId="4064">
      <formula>0.0000001</formula>
    </cfRule>
  </conditionalFormatting>
  <conditionalFormatting sqref="BR31:BV31">
    <cfRule type="cellIs" priority="4048" operator="equal" aboveAverage="0" equalAverage="0" bottom="0" percent="0" rank="0" text="" dxfId="4065">
      <formula>0</formula>
    </cfRule>
    <cfRule type="cellIs" priority="4049" operator="greaterThan" aboveAverage="0" equalAverage="0" bottom="0" percent="0" rank="0" text="" dxfId="4066">
      <formula>0.0000001</formula>
    </cfRule>
  </conditionalFormatting>
  <conditionalFormatting sqref="BR33:BV33">
    <cfRule type="cellIs" priority="4050" operator="equal" aboveAverage="0" equalAverage="0" bottom="0" percent="0" rank="0" text="" dxfId="4067">
      <formula>0</formula>
    </cfRule>
    <cfRule type="cellIs" priority="4051" operator="greaterThan" aboveAverage="0" equalAverage="0" bottom="0" percent="0" rank="0" text="" dxfId="4068">
      <formula>0.0000001</formula>
    </cfRule>
  </conditionalFormatting>
  <conditionalFormatting sqref="BR33:BV33">
    <cfRule type="cellIs" priority="4052" operator="equal" aboveAverage="0" equalAverage="0" bottom="0" percent="0" rank="0" text="" dxfId="4069">
      <formula>0</formula>
    </cfRule>
    <cfRule type="cellIs" priority="4053" operator="greaterThan" aboveAverage="0" equalAverage="0" bottom="0" percent="0" rank="0" text="" dxfId="4070">
      <formula>0.0000001</formula>
    </cfRule>
  </conditionalFormatting>
  <conditionalFormatting sqref="BR33:BV33">
    <cfRule type="cellIs" priority="4054" operator="equal" aboveAverage="0" equalAverage="0" bottom="0" percent="0" rank="0" text="" dxfId="4071">
      <formula>0</formula>
    </cfRule>
    <cfRule type="cellIs" priority="4055" operator="greaterThan" aboveAverage="0" equalAverage="0" bottom="0" percent="0" rank="0" text="" dxfId="4072">
      <formula>0.0000001</formula>
    </cfRule>
  </conditionalFormatting>
  <conditionalFormatting sqref="BR33:BV33">
    <cfRule type="cellIs" priority="4056" operator="equal" aboveAverage="0" equalAverage="0" bottom="0" percent="0" rank="0" text="" dxfId="4073">
      <formula>0</formula>
    </cfRule>
    <cfRule type="cellIs" priority="4057" operator="greaterThan" aboveAverage="0" equalAverage="0" bottom="0" percent="0" rank="0" text="" dxfId="4074">
      <formula>0.0000001</formula>
    </cfRule>
  </conditionalFormatting>
  <conditionalFormatting sqref="BR33:BV33">
    <cfRule type="cellIs" priority="4058" operator="equal" aboveAverage="0" equalAverage="0" bottom="0" percent="0" rank="0" text="" dxfId="4075">
      <formula>0</formula>
    </cfRule>
    <cfRule type="cellIs" priority="4059" operator="greaterThan" aboveAverage="0" equalAverage="0" bottom="0" percent="0" rank="0" text="" dxfId="4076">
      <formula>0.0000001</formula>
    </cfRule>
  </conditionalFormatting>
  <conditionalFormatting sqref="BR33:BV33">
    <cfRule type="cellIs" priority="4060" operator="equal" aboveAverage="0" equalAverage="0" bottom="0" percent="0" rank="0" text="" dxfId="4077">
      <formula>0</formula>
    </cfRule>
    <cfRule type="cellIs" priority="4061" operator="greaterThan" aboveAverage="0" equalAverage="0" bottom="0" percent="0" rank="0" text="" dxfId="4078">
      <formula>0.0000001</formula>
    </cfRule>
  </conditionalFormatting>
  <conditionalFormatting sqref="BR33:BV33">
    <cfRule type="cellIs" priority="4062" operator="equal" aboveAverage="0" equalAverage="0" bottom="0" percent="0" rank="0" text="" dxfId="4079">
      <formula>0</formula>
    </cfRule>
    <cfRule type="cellIs" priority="4063" operator="greaterThan" aboveAverage="0" equalAverage="0" bottom="0" percent="0" rank="0" text="" dxfId="4080">
      <formula>0.0000001</formula>
    </cfRule>
  </conditionalFormatting>
  <conditionalFormatting sqref="BR35:BV35">
    <cfRule type="cellIs" priority="4064" operator="equal" aboveAverage="0" equalAverage="0" bottom="0" percent="0" rank="0" text="" dxfId="4081">
      <formula>0</formula>
    </cfRule>
    <cfRule type="cellIs" priority="4065" operator="greaterThan" aboveAverage="0" equalAverage="0" bottom="0" percent="0" rank="0" text="" dxfId="4082">
      <formula>0.0000001</formula>
    </cfRule>
  </conditionalFormatting>
  <conditionalFormatting sqref="BR35:BV35">
    <cfRule type="cellIs" priority="4066" operator="equal" aboveAverage="0" equalAverage="0" bottom="0" percent="0" rank="0" text="" dxfId="4083">
      <formula>0</formula>
    </cfRule>
    <cfRule type="cellIs" priority="4067" operator="greaterThan" aboveAverage="0" equalAverage="0" bottom="0" percent="0" rank="0" text="" dxfId="4084">
      <formula>0.0000001</formula>
    </cfRule>
  </conditionalFormatting>
  <conditionalFormatting sqref="BR35:BV35">
    <cfRule type="cellIs" priority="4068" operator="equal" aboveAverage="0" equalAverage="0" bottom="0" percent="0" rank="0" text="" dxfId="4085">
      <formula>0</formula>
    </cfRule>
    <cfRule type="cellIs" priority="4069" operator="greaterThan" aboveAverage="0" equalAverage="0" bottom="0" percent="0" rank="0" text="" dxfId="4086">
      <formula>0.0000001</formula>
    </cfRule>
  </conditionalFormatting>
  <conditionalFormatting sqref="BR35:BV35">
    <cfRule type="cellIs" priority="4070" operator="equal" aboveAverage="0" equalAverage="0" bottom="0" percent="0" rank="0" text="" dxfId="4087">
      <formula>0</formula>
    </cfRule>
    <cfRule type="cellIs" priority="4071" operator="greaterThan" aboveAverage="0" equalAverage="0" bottom="0" percent="0" rank="0" text="" dxfId="4088">
      <formula>0.0000001</formula>
    </cfRule>
  </conditionalFormatting>
  <conditionalFormatting sqref="BR35:BV35">
    <cfRule type="cellIs" priority="4072" operator="equal" aboveAverage="0" equalAverage="0" bottom="0" percent="0" rank="0" text="" dxfId="4089">
      <formula>0</formula>
    </cfRule>
    <cfRule type="cellIs" priority="4073" operator="greaterThan" aboveAverage="0" equalAverage="0" bottom="0" percent="0" rank="0" text="" dxfId="4090">
      <formula>0.0000001</formula>
    </cfRule>
  </conditionalFormatting>
  <conditionalFormatting sqref="BR35:BV35">
    <cfRule type="cellIs" priority="4074" operator="equal" aboveAverage="0" equalAverage="0" bottom="0" percent="0" rank="0" text="" dxfId="4091">
      <formula>0</formula>
    </cfRule>
    <cfRule type="cellIs" priority="4075" operator="greaterThan" aboveAverage="0" equalAverage="0" bottom="0" percent="0" rank="0" text="" dxfId="4092">
      <formula>0.0000001</formula>
    </cfRule>
  </conditionalFormatting>
  <conditionalFormatting sqref="BR35:BV35">
    <cfRule type="cellIs" priority="4076" operator="equal" aboveAverage="0" equalAverage="0" bottom="0" percent="0" rank="0" text="" dxfId="4093">
      <formula>0</formula>
    </cfRule>
    <cfRule type="cellIs" priority="4077" operator="greaterThan" aboveAverage="0" equalAverage="0" bottom="0" percent="0" rank="0" text="" dxfId="4094">
      <formula>0.0000001</formula>
    </cfRule>
  </conditionalFormatting>
  <conditionalFormatting sqref="BR37:BV37">
    <cfRule type="cellIs" priority="4078" operator="equal" aboveAverage="0" equalAverage="0" bottom="0" percent="0" rank="0" text="" dxfId="4095">
      <formula>0</formula>
    </cfRule>
    <cfRule type="cellIs" priority="4079" operator="greaterThan" aboveAverage="0" equalAverage="0" bottom="0" percent="0" rank="0" text="" dxfId="4096">
      <formula>0.0000001</formula>
    </cfRule>
  </conditionalFormatting>
  <conditionalFormatting sqref="BR37:BV37">
    <cfRule type="cellIs" priority="4080" operator="equal" aboveAverage="0" equalAverage="0" bottom="0" percent="0" rank="0" text="" dxfId="4097">
      <formula>0</formula>
    </cfRule>
    <cfRule type="cellIs" priority="4081" operator="greaterThan" aboveAverage="0" equalAverage="0" bottom="0" percent="0" rank="0" text="" dxfId="4098">
      <formula>0.0000001</formula>
    </cfRule>
  </conditionalFormatting>
  <conditionalFormatting sqref="BR37:BV37">
    <cfRule type="cellIs" priority="4082" operator="equal" aboveAverage="0" equalAverage="0" bottom="0" percent="0" rank="0" text="" dxfId="4099">
      <formula>0</formula>
    </cfRule>
    <cfRule type="cellIs" priority="4083" operator="greaterThan" aboveAverage="0" equalAverage="0" bottom="0" percent="0" rank="0" text="" dxfId="4100">
      <formula>0.0000001</formula>
    </cfRule>
  </conditionalFormatting>
  <conditionalFormatting sqref="BR37:BV37">
    <cfRule type="cellIs" priority="4084" operator="equal" aboveAverage="0" equalAverage="0" bottom="0" percent="0" rank="0" text="" dxfId="4101">
      <formula>0</formula>
    </cfRule>
    <cfRule type="cellIs" priority="4085" operator="greaterThan" aboveAverage="0" equalAverage="0" bottom="0" percent="0" rank="0" text="" dxfId="4102">
      <formula>0.0000001</formula>
    </cfRule>
  </conditionalFormatting>
  <conditionalFormatting sqref="BR37:BV37">
    <cfRule type="cellIs" priority="4086" operator="equal" aboveAverage="0" equalAverage="0" bottom="0" percent="0" rank="0" text="" dxfId="4103">
      <formula>0</formula>
    </cfRule>
    <cfRule type="cellIs" priority="4087" operator="greaterThan" aboveAverage="0" equalAverage="0" bottom="0" percent="0" rank="0" text="" dxfId="4104">
      <formula>0.0000001</formula>
    </cfRule>
  </conditionalFormatting>
  <conditionalFormatting sqref="BR37:BV37">
    <cfRule type="cellIs" priority="4088" operator="equal" aboveAverage="0" equalAverage="0" bottom="0" percent="0" rank="0" text="" dxfId="4105">
      <formula>0</formula>
    </cfRule>
    <cfRule type="cellIs" priority="4089" operator="greaterThan" aboveAverage="0" equalAverage="0" bottom="0" percent="0" rank="0" text="" dxfId="4106">
      <formula>0.0000001</formula>
    </cfRule>
  </conditionalFormatting>
  <conditionalFormatting sqref="BR37:BV37">
    <cfRule type="cellIs" priority="4090" operator="equal" aboveAverage="0" equalAverage="0" bottom="0" percent="0" rank="0" text="" dxfId="4107">
      <formula>0</formula>
    </cfRule>
    <cfRule type="cellIs" priority="4091" operator="greaterThan" aboveAverage="0" equalAverage="0" bottom="0" percent="0" rank="0" text="" dxfId="4108">
      <formula>0.0000001</formula>
    </cfRule>
  </conditionalFormatting>
  <conditionalFormatting sqref="BR39:BV39">
    <cfRule type="cellIs" priority="4092" operator="equal" aboveAverage="0" equalAverage="0" bottom="0" percent="0" rank="0" text="" dxfId="4109">
      <formula>0</formula>
    </cfRule>
    <cfRule type="cellIs" priority="4093" operator="greaterThan" aboveAverage="0" equalAverage="0" bottom="0" percent="0" rank="0" text="" dxfId="4110">
      <formula>0.0000001</formula>
    </cfRule>
  </conditionalFormatting>
  <conditionalFormatting sqref="BR39:BV39">
    <cfRule type="cellIs" priority="4094" operator="equal" aboveAverage="0" equalAverage="0" bottom="0" percent="0" rank="0" text="" dxfId="4111">
      <formula>0</formula>
    </cfRule>
    <cfRule type="cellIs" priority="4095" operator="greaterThan" aboveAverage="0" equalAverage="0" bottom="0" percent="0" rank="0" text="" dxfId="4112">
      <formula>0.0000001</formula>
    </cfRule>
  </conditionalFormatting>
  <conditionalFormatting sqref="BR39:BV39">
    <cfRule type="cellIs" priority="4096" operator="equal" aboveAverage="0" equalAverage="0" bottom="0" percent="0" rank="0" text="" dxfId="4113">
      <formula>0</formula>
    </cfRule>
    <cfRule type="cellIs" priority="4097" operator="greaterThan" aboveAverage="0" equalAverage="0" bottom="0" percent="0" rank="0" text="" dxfId="4114">
      <formula>0.0000001</formula>
    </cfRule>
  </conditionalFormatting>
  <conditionalFormatting sqref="BR39:BV39">
    <cfRule type="cellIs" priority="4098" operator="equal" aboveAverage="0" equalAverage="0" bottom="0" percent="0" rank="0" text="" dxfId="4115">
      <formula>0</formula>
    </cfRule>
    <cfRule type="cellIs" priority="4099" operator="greaterThan" aboveAverage="0" equalAverage="0" bottom="0" percent="0" rank="0" text="" dxfId="4116">
      <formula>0.0000001</formula>
    </cfRule>
  </conditionalFormatting>
  <conditionalFormatting sqref="BR39:BV39">
    <cfRule type="cellIs" priority="4100" operator="equal" aboveAverage="0" equalAverage="0" bottom="0" percent="0" rank="0" text="" dxfId="4117">
      <formula>0</formula>
    </cfRule>
    <cfRule type="cellIs" priority="4101" operator="greaterThan" aboveAverage="0" equalAverage="0" bottom="0" percent="0" rank="0" text="" dxfId="4118">
      <formula>0.0000001</formula>
    </cfRule>
  </conditionalFormatting>
  <conditionalFormatting sqref="BR39:BV39">
    <cfRule type="cellIs" priority="4102" operator="equal" aboveAverage="0" equalAverage="0" bottom="0" percent="0" rank="0" text="" dxfId="4119">
      <formula>0</formula>
    </cfRule>
    <cfRule type="cellIs" priority="4103" operator="greaterThan" aboveAverage="0" equalAverage="0" bottom="0" percent="0" rank="0" text="" dxfId="4120">
      <formula>0.0000001</formula>
    </cfRule>
  </conditionalFormatting>
  <conditionalFormatting sqref="BR39:BV39">
    <cfRule type="cellIs" priority="4104" operator="equal" aboveAverage="0" equalAverage="0" bottom="0" percent="0" rank="0" text="" dxfId="4121">
      <formula>0</formula>
    </cfRule>
    <cfRule type="cellIs" priority="4105" operator="greaterThan" aboveAverage="0" equalAverage="0" bottom="0" percent="0" rank="0" text="" dxfId="4122">
      <formula>0.0000001</formula>
    </cfRule>
  </conditionalFormatting>
  <conditionalFormatting sqref="BR41:BV41">
    <cfRule type="cellIs" priority="4106" operator="equal" aboveAverage="0" equalAverage="0" bottom="0" percent="0" rank="0" text="" dxfId="4123">
      <formula>0</formula>
    </cfRule>
    <cfRule type="cellIs" priority="4107" operator="greaterThan" aboveAverage="0" equalAverage="0" bottom="0" percent="0" rank="0" text="" dxfId="4124">
      <formula>0.0000001</formula>
    </cfRule>
  </conditionalFormatting>
  <conditionalFormatting sqref="BR41:BV41">
    <cfRule type="cellIs" priority="4108" operator="equal" aboveAverage="0" equalAverage="0" bottom="0" percent="0" rank="0" text="" dxfId="4125">
      <formula>0</formula>
    </cfRule>
    <cfRule type="cellIs" priority="4109" operator="greaterThan" aboveAverage="0" equalAverage="0" bottom="0" percent="0" rank="0" text="" dxfId="4126">
      <formula>0.0000001</formula>
    </cfRule>
  </conditionalFormatting>
  <conditionalFormatting sqref="BR41:BV41">
    <cfRule type="cellIs" priority="4110" operator="equal" aboveAverage="0" equalAverage="0" bottom="0" percent="0" rank="0" text="" dxfId="4127">
      <formula>0</formula>
    </cfRule>
    <cfRule type="cellIs" priority="4111" operator="greaterThan" aboveAverage="0" equalAverage="0" bottom="0" percent="0" rank="0" text="" dxfId="4128">
      <formula>0.0000001</formula>
    </cfRule>
  </conditionalFormatting>
  <conditionalFormatting sqref="BR41:BV41">
    <cfRule type="cellIs" priority="4112" operator="equal" aboveAverage="0" equalAverage="0" bottom="0" percent="0" rank="0" text="" dxfId="4129">
      <formula>0</formula>
    </cfRule>
    <cfRule type="cellIs" priority="4113" operator="greaterThan" aboveAverage="0" equalAverage="0" bottom="0" percent="0" rank="0" text="" dxfId="4130">
      <formula>0.0000001</formula>
    </cfRule>
  </conditionalFormatting>
  <conditionalFormatting sqref="BR41:BV41">
    <cfRule type="cellIs" priority="4114" operator="equal" aboveAverage="0" equalAverage="0" bottom="0" percent="0" rank="0" text="" dxfId="4131">
      <formula>0</formula>
    </cfRule>
    <cfRule type="cellIs" priority="4115" operator="greaterThan" aboveAverage="0" equalAverage="0" bottom="0" percent="0" rank="0" text="" dxfId="4132">
      <formula>0.0000001</formula>
    </cfRule>
  </conditionalFormatting>
  <conditionalFormatting sqref="BR41:BV41">
    <cfRule type="cellIs" priority="4116" operator="equal" aboveAverage="0" equalAverage="0" bottom="0" percent="0" rank="0" text="" dxfId="4133">
      <formula>0</formula>
    </cfRule>
    <cfRule type="cellIs" priority="4117" operator="greaterThan" aboveAverage="0" equalAverage="0" bottom="0" percent="0" rank="0" text="" dxfId="4134">
      <formula>0.0000001</formula>
    </cfRule>
  </conditionalFormatting>
  <conditionalFormatting sqref="BR41:BV41">
    <cfRule type="cellIs" priority="4118" operator="equal" aboveAverage="0" equalAverage="0" bottom="0" percent="0" rank="0" text="" dxfId="4135">
      <formula>0</formula>
    </cfRule>
    <cfRule type="cellIs" priority="4119" operator="greaterThan" aboveAverage="0" equalAverage="0" bottom="0" percent="0" rank="0" text="" dxfId="4136">
      <formula>0.0000001</formula>
    </cfRule>
  </conditionalFormatting>
  <conditionalFormatting sqref="BR43:BV43">
    <cfRule type="cellIs" priority="4120" operator="equal" aboveAverage="0" equalAverage="0" bottom="0" percent="0" rank="0" text="" dxfId="4137">
      <formula>0</formula>
    </cfRule>
    <cfRule type="cellIs" priority="4121" operator="greaterThan" aboveAverage="0" equalAverage="0" bottom="0" percent="0" rank="0" text="" dxfId="4138">
      <formula>0.0000001</formula>
    </cfRule>
  </conditionalFormatting>
  <conditionalFormatting sqref="BR43:BV43">
    <cfRule type="cellIs" priority="4122" operator="equal" aboveAverage="0" equalAverage="0" bottom="0" percent="0" rank="0" text="" dxfId="4139">
      <formula>0</formula>
    </cfRule>
    <cfRule type="cellIs" priority="4123" operator="greaterThan" aboveAverage="0" equalAverage="0" bottom="0" percent="0" rank="0" text="" dxfId="4140">
      <formula>0.0000001</formula>
    </cfRule>
  </conditionalFormatting>
  <conditionalFormatting sqref="BR43:BV43">
    <cfRule type="cellIs" priority="4124" operator="equal" aboveAverage="0" equalAverage="0" bottom="0" percent="0" rank="0" text="" dxfId="4141">
      <formula>0</formula>
    </cfRule>
    <cfRule type="cellIs" priority="4125" operator="greaterThan" aboveAverage="0" equalAverage="0" bottom="0" percent="0" rank="0" text="" dxfId="4142">
      <formula>0.0000001</formula>
    </cfRule>
  </conditionalFormatting>
  <conditionalFormatting sqref="BR43:BV43">
    <cfRule type="cellIs" priority="4126" operator="equal" aboveAverage="0" equalAverage="0" bottom="0" percent="0" rank="0" text="" dxfId="4143">
      <formula>0</formula>
    </cfRule>
    <cfRule type="cellIs" priority="4127" operator="greaterThan" aboveAverage="0" equalAverage="0" bottom="0" percent="0" rank="0" text="" dxfId="4144">
      <formula>0.0000001</formula>
    </cfRule>
  </conditionalFormatting>
  <conditionalFormatting sqref="BR43:BV43">
    <cfRule type="cellIs" priority="4128" operator="equal" aboveAverage="0" equalAverage="0" bottom="0" percent="0" rank="0" text="" dxfId="4145">
      <formula>0</formula>
    </cfRule>
    <cfRule type="cellIs" priority="4129" operator="greaterThan" aboveAverage="0" equalAverage="0" bottom="0" percent="0" rank="0" text="" dxfId="4146">
      <formula>0.0000001</formula>
    </cfRule>
  </conditionalFormatting>
  <conditionalFormatting sqref="BR43:BV43">
    <cfRule type="cellIs" priority="4130" operator="equal" aboveAverage="0" equalAverage="0" bottom="0" percent="0" rank="0" text="" dxfId="4147">
      <formula>0</formula>
    </cfRule>
    <cfRule type="cellIs" priority="4131" operator="greaterThan" aboveAverage="0" equalAverage="0" bottom="0" percent="0" rank="0" text="" dxfId="4148">
      <formula>0.0000001</formula>
    </cfRule>
  </conditionalFormatting>
  <conditionalFormatting sqref="BR43:BV43">
    <cfRule type="cellIs" priority="4132" operator="equal" aboveAverage="0" equalAverage="0" bottom="0" percent="0" rank="0" text="" dxfId="4149">
      <formula>0</formula>
    </cfRule>
    <cfRule type="cellIs" priority="4133" operator="greaterThan" aboveAverage="0" equalAverage="0" bottom="0" percent="0" rank="0" text="" dxfId="4150">
      <formula>0.0000001</formula>
    </cfRule>
  </conditionalFormatting>
  <conditionalFormatting sqref="BR45:BV45">
    <cfRule type="cellIs" priority="4134" operator="equal" aboveAverage="0" equalAverage="0" bottom="0" percent="0" rank="0" text="" dxfId="4151">
      <formula>0</formula>
    </cfRule>
    <cfRule type="cellIs" priority="4135" operator="greaterThan" aboveAverage="0" equalAverage="0" bottom="0" percent="0" rank="0" text="" dxfId="4152">
      <formula>0.0000001</formula>
    </cfRule>
  </conditionalFormatting>
  <conditionalFormatting sqref="BR45:BV45">
    <cfRule type="cellIs" priority="4136" operator="equal" aboveAverage="0" equalAverage="0" bottom="0" percent="0" rank="0" text="" dxfId="4153">
      <formula>0</formula>
    </cfRule>
    <cfRule type="cellIs" priority="4137" operator="greaterThan" aboveAverage="0" equalAverage="0" bottom="0" percent="0" rank="0" text="" dxfId="4154">
      <formula>0.0000001</formula>
    </cfRule>
  </conditionalFormatting>
  <conditionalFormatting sqref="BR45:BV45">
    <cfRule type="cellIs" priority="4138" operator="equal" aboveAverage="0" equalAverage="0" bottom="0" percent="0" rank="0" text="" dxfId="4155">
      <formula>0</formula>
    </cfRule>
    <cfRule type="cellIs" priority="4139" operator="greaterThan" aboveAverage="0" equalAverage="0" bottom="0" percent="0" rank="0" text="" dxfId="4156">
      <formula>0.0000001</formula>
    </cfRule>
  </conditionalFormatting>
  <conditionalFormatting sqref="BR45:BV45">
    <cfRule type="cellIs" priority="4140" operator="equal" aboveAverage="0" equalAverage="0" bottom="0" percent="0" rank="0" text="" dxfId="4157">
      <formula>0</formula>
    </cfRule>
    <cfRule type="cellIs" priority="4141" operator="greaterThan" aboveAverage="0" equalAverage="0" bottom="0" percent="0" rank="0" text="" dxfId="4158">
      <formula>0.0000001</formula>
    </cfRule>
  </conditionalFormatting>
  <conditionalFormatting sqref="BR45:BV45">
    <cfRule type="cellIs" priority="4142" operator="equal" aboveAverage="0" equalAverage="0" bottom="0" percent="0" rank="0" text="" dxfId="4159">
      <formula>0</formula>
    </cfRule>
    <cfRule type="cellIs" priority="4143" operator="greaterThan" aboveAverage="0" equalAverage="0" bottom="0" percent="0" rank="0" text="" dxfId="4160">
      <formula>0.0000001</formula>
    </cfRule>
  </conditionalFormatting>
  <conditionalFormatting sqref="BR45:BV45">
    <cfRule type="cellIs" priority="4144" operator="equal" aboveAverage="0" equalAverage="0" bottom="0" percent="0" rank="0" text="" dxfId="4161">
      <formula>0</formula>
    </cfRule>
    <cfRule type="cellIs" priority="4145" operator="greaterThan" aboveAverage="0" equalAverage="0" bottom="0" percent="0" rank="0" text="" dxfId="4162">
      <formula>0.0000001</formula>
    </cfRule>
  </conditionalFormatting>
  <conditionalFormatting sqref="BR45:BV45">
    <cfRule type="cellIs" priority="4146" operator="equal" aboveAverage="0" equalAverage="0" bottom="0" percent="0" rank="0" text="" dxfId="4163">
      <formula>0</formula>
    </cfRule>
    <cfRule type="cellIs" priority="4147" operator="greaterThan" aboveAverage="0" equalAverage="0" bottom="0" percent="0" rank="0" text="" dxfId="4164">
      <formula>0.0000001</formula>
    </cfRule>
  </conditionalFormatting>
  <conditionalFormatting sqref="BR33:BV33">
    <cfRule type="cellIs" priority="4148" operator="equal" aboveAverage="0" equalAverage="0" bottom="0" percent="0" rank="0" text="" dxfId="4165">
      <formula>0</formula>
    </cfRule>
    <cfRule type="cellIs" priority="4149" operator="greaterThan" aboveAverage="0" equalAverage="0" bottom="0" percent="0" rank="0" text="" dxfId="4166">
      <formula>0.0000001</formula>
    </cfRule>
  </conditionalFormatting>
  <conditionalFormatting sqref="BR33:BV33">
    <cfRule type="cellIs" priority="4150" operator="equal" aboveAverage="0" equalAverage="0" bottom="0" percent="0" rank="0" text="" dxfId="4167">
      <formula>0</formula>
    </cfRule>
    <cfRule type="cellIs" priority="4151" operator="greaterThan" aboveAverage="0" equalAverage="0" bottom="0" percent="0" rank="0" text="" dxfId="4168">
      <formula>0.0000001</formula>
    </cfRule>
  </conditionalFormatting>
  <conditionalFormatting sqref="BR33:BV33">
    <cfRule type="cellIs" priority="4152" operator="equal" aboveAverage="0" equalAverage="0" bottom="0" percent="0" rank="0" text="" dxfId="4169">
      <formula>0</formula>
    </cfRule>
    <cfRule type="cellIs" priority="4153" operator="greaterThan" aboveAverage="0" equalAverage="0" bottom="0" percent="0" rank="0" text="" dxfId="4170">
      <formula>0.0000001</formula>
    </cfRule>
  </conditionalFormatting>
  <conditionalFormatting sqref="BR33:BV33">
    <cfRule type="cellIs" priority="4154" operator="equal" aboveAverage="0" equalAverage="0" bottom="0" percent="0" rank="0" text="" dxfId="4171">
      <formula>0</formula>
    </cfRule>
    <cfRule type="cellIs" priority="4155" operator="greaterThan" aboveAverage="0" equalAverage="0" bottom="0" percent="0" rank="0" text="" dxfId="4172">
      <formula>0.0000001</formula>
    </cfRule>
  </conditionalFormatting>
  <conditionalFormatting sqref="BR33:BV33">
    <cfRule type="cellIs" priority="4156" operator="equal" aboveAverage="0" equalAverage="0" bottom="0" percent="0" rank="0" text="" dxfId="4173">
      <formula>0</formula>
    </cfRule>
    <cfRule type="cellIs" priority="4157" operator="greaterThan" aboveAverage="0" equalAverage="0" bottom="0" percent="0" rank="0" text="" dxfId="4174">
      <formula>0.0000001</formula>
    </cfRule>
  </conditionalFormatting>
  <conditionalFormatting sqref="BR33:BV33">
    <cfRule type="cellIs" priority="4158" operator="equal" aboveAverage="0" equalAverage="0" bottom="0" percent="0" rank="0" text="" dxfId="4175">
      <formula>0</formula>
    </cfRule>
    <cfRule type="cellIs" priority="4159" operator="greaterThan" aboveAverage="0" equalAverage="0" bottom="0" percent="0" rank="0" text="" dxfId="4176">
      <formula>0.0000001</formula>
    </cfRule>
  </conditionalFormatting>
  <conditionalFormatting sqref="BR33:BV33">
    <cfRule type="cellIs" priority="4160" operator="equal" aboveAverage="0" equalAverage="0" bottom="0" percent="0" rank="0" text="" dxfId="4177">
      <formula>0</formula>
    </cfRule>
    <cfRule type="cellIs" priority="4161" operator="greaterThan" aboveAverage="0" equalAverage="0" bottom="0" percent="0" rank="0" text="" dxfId="4178">
      <formula>0.0000001</formula>
    </cfRule>
  </conditionalFormatting>
  <conditionalFormatting sqref="BR33:BV33">
    <cfRule type="cellIs" priority="4162" operator="equal" aboveAverage="0" equalAverage="0" bottom="0" percent="0" rank="0" text="" dxfId="4179">
      <formula>0</formula>
    </cfRule>
    <cfRule type="cellIs" priority="4163" operator="greaterThan" aboveAverage="0" equalAverage="0" bottom="0" percent="0" rank="0" text="" dxfId="4180">
      <formula>0.0000001</formula>
    </cfRule>
  </conditionalFormatting>
  <conditionalFormatting sqref="BR33:BV33">
    <cfRule type="cellIs" priority="4164" operator="equal" aboveAverage="0" equalAverage="0" bottom="0" percent="0" rank="0" text="" dxfId="4181">
      <formula>0</formula>
    </cfRule>
    <cfRule type="cellIs" priority="4165" operator="greaterThan" aboveAverage="0" equalAverage="0" bottom="0" percent="0" rank="0" text="" dxfId="4182">
      <formula>0.0000001</formula>
    </cfRule>
  </conditionalFormatting>
  <conditionalFormatting sqref="BR33:BV33">
    <cfRule type="cellIs" priority="4166" operator="equal" aboveAverage="0" equalAverage="0" bottom="0" percent="0" rank="0" text="" dxfId="4183">
      <formula>0</formula>
    </cfRule>
    <cfRule type="cellIs" priority="4167" operator="greaterThan" aboveAverage="0" equalAverage="0" bottom="0" percent="0" rank="0" text="" dxfId="4184">
      <formula>0.0000001</formula>
    </cfRule>
  </conditionalFormatting>
  <conditionalFormatting sqref="BR33:BV33">
    <cfRule type="cellIs" priority="4168" operator="equal" aboveAverage="0" equalAverage="0" bottom="0" percent="0" rank="0" text="" dxfId="4185">
      <formula>0</formula>
    </cfRule>
    <cfRule type="cellIs" priority="4169" operator="greaterThan" aboveAverage="0" equalAverage="0" bottom="0" percent="0" rank="0" text="" dxfId="4186">
      <formula>0.0000001</formula>
    </cfRule>
  </conditionalFormatting>
  <conditionalFormatting sqref="BR33:BV33">
    <cfRule type="cellIs" priority="4170" operator="equal" aboveAverage="0" equalAverage="0" bottom="0" percent="0" rank="0" text="" dxfId="4187">
      <formula>0</formula>
    </cfRule>
    <cfRule type="cellIs" priority="4171" operator="greaterThan" aboveAverage="0" equalAverage="0" bottom="0" percent="0" rank="0" text="" dxfId="4188">
      <formula>0.0000001</formula>
    </cfRule>
  </conditionalFormatting>
  <conditionalFormatting sqref="BR33:BV33">
    <cfRule type="cellIs" priority="4172" operator="equal" aboveAverage="0" equalAverage="0" bottom="0" percent="0" rank="0" text="" dxfId="4189">
      <formula>0</formula>
    </cfRule>
    <cfRule type="cellIs" priority="4173" operator="greaterThan" aboveAverage="0" equalAverage="0" bottom="0" percent="0" rank="0" text="" dxfId="4190">
      <formula>0.0000001</formula>
    </cfRule>
  </conditionalFormatting>
  <conditionalFormatting sqref="BR33:BV33">
    <cfRule type="cellIs" priority="4174" operator="equal" aboveAverage="0" equalAverage="0" bottom="0" percent="0" rank="0" text="" dxfId="4191">
      <formula>0</formula>
    </cfRule>
    <cfRule type="cellIs" priority="4175" operator="greaterThan" aboveAverage="0" equalAverage="0" bottom="0" percent="0" rank="0" text="" dxfId="4192">
      <formula>0.0000001</formula>
    </cfRule>
  </conditionalFormatting>
  <conditionalFormatting sqref="BR35:BV35">
    <cfRule type="cellIs" priority="4176" operator="equal" aboveAverage="0" equalAverage="0" bottom="0" percent="0" rank="0" text="" dxfId="4193">
      <formula>0</formula>
    </cfRule>
    <cfRule type="cellIs" priority="4177" operator="greaterThan" aboveAverage="0" equalAverage="0" bottom="0" percent="0" rank="0" text="" dxfId="4194">
      <formula>0.0000001</formula>
    </cfRule>
  </conditionalFormatting>
  <conditionalFormatting sqref="BR35:BV35">
    <cfRule type="cellIs" priority="4178" operator="equal" aboveAverage="0" equalAverage="0" bottom="0" percent="0" rank="0" text="" dxfId="4195">
      <formula>0</formula>
    </cfRule>
    <cfRule type="cellIs" priority="4179" operator="greaterThan" aboveAverage="0" equalAverage="0" bottom="0" percent="0" rank="0" text="" dxfId="4196">
      <formula>0.0000001</formula>
    </cfRule>
  </conditionalFormatting>
  <conditionalFormatting sqref="BR35:BV35">
    <cfRule type="cellIs" priority="4180" operator="equal" aboveAverage="0" equalAverage="0" bottom="0" percent="0" rank="0" text="" dxfId="4197">
      <formula>0</formula>
    </cfRule>
    <cfRule type="cellIs" priority="4181" operator="greaterThan" aboveAverage="0" equalAverage="0" bottom="0" percent="0" rank="0" text="" dxfId="4198">
      <formula>0.0000001</formula>
    </cfRule>
  </conditionalFormatting>
  <conditionalFormatting sqref="BR35:BV35">
    <cfRule type="cellIs" priority="4182" operator="equal" aboveAverage="0" equalAverage="0" bottom="0" percent="0" rank="0" text="" dxfId="4199">
      <formula>0</formula>
    </cfRule>
    <cfRule type="cellIs" priority="4183" operator="greaterThan" aboveAverage="0" equalAverage="0" bottom="0" percent="0" rank="0" text="" dxfId="4200">
      <formula>0.0000001</formula>
    </cfRule>
  </conditionalFormatting>
  <conditionalFormatting sqref="BR35:BV35">
    <cfRule type="cellIs" priority="4184" operator="equal" aboveAverage="0" equalAverage="0" bottom="0" percent="0" rank="0" text="" dxfId="4201">
      <formula>0</formula>
    </cfRule>
    <cfRule type="cellIs" priority="4185" operator="greaterThan" aboveAverage="0" equalAverage="0" bottom="0" percent="0" rank="0" text="" dxfId="4202">
      <formula>0.0000001</formula>
    </cfRule>
  </conditionalFormatting>
  <conditionalFormatting sqref="BR35:BV35">
    <cfRule type="cellIs" priority="4186" operator="equal" aboveAverage="0" equalAverage="0" bottom="0" percent="0" rank="0" text="" dxfId="4203">
      <formula>0</formula>
    </cfRule>
    <cfRule type="cellIs" priority="4187" operator="greaterThan" aboveAverage="0" equalAverage="0" bottom="0" percent="0" rank="0" text="" dxfId="4204">
      <formula>0.0000001</formula>
    </cfRule>
  </conditionalFormatting>
  <conditionalFormatting sqref="BR35:BV35">
    <cfRule type="cellIs" priority="4188" operator="equal" aboveAverage="0" equalAverage="0" bottom="0" percent="0" rank="0" text="" dxfId="4205">
      <formula>0</formula>
    </cfRule>
    <cfRule type="cellIs" priority="4189" operator="greaterThan" aboveAverage="0" equalAverage="0" bottom="0" percent="0" rank="0" text="" dxfId="4206">
      <formula>0.0000001</formula>
    </cfRule>
  </conditionalFormatting>
  <conditionalFormatting sqref="BR35:BV35">
    <cfRule type="cellIs" priority="4190" operator="equal" aboveAverage="0" equalAverage="0" bottom="0" percent="0" rank="0" text="" dxfId="4207">
      <formula>0</formula>
    </cfRule>
    <cfRule type="cellIs" priority="4191" operator="greaterThan" aboveAverage="0" equalAverage="0" bottom="0" percent="0" rank="0" text="" dxfId="4208">
      <formula>0.0000001</formula>
    </cfRule>
  </conditionalFormatting>
  <conditionalFormatting sqref="BR35:BV35">
    <cfRule type="cellIs" priority="4192" operator="equal" aboveAverage="0" equalAverage="0" bottom="0" percent="0" rank="0" text="" dxfId="4209">
      <formula>0</formula>
    </cfRule>
    <cfRule type="cellIs" priority="4193" operator="greaterThan" aboveAverage="0" equalAverage="0" bottom="0" percent="0" rank="0" text="" dxfId="4210">
      <formula>0.0000001</formula>
    </cfRule>
  </conditionalFormatting>
  <conditionalFormatting sqref="BR35:BV35">
    <cfRule type="cellIs" priority="4194" operator="equal" aboveAverage="0" equalAverage="0" bottom="0" percent="0" rank="0" text="" dxfId="4211">
      <formula>0</formula>
    </cfRule>
    <cfRule type="cellIs" priority="4195" operator="greaterThan" aboveAverage="0" equalAverage="0" bottom="0" percent="0" rank="0" text="" dxfId="4212">
      <formula>0.0000001</formula>
    </cfRule>
  </conditionalFormatting>
  <conditionalFormatting sqref="BR35:BV35">
    <cfRule type="cellIs" priority="4196" operator="equal" aboveAverage="0" equalAverage="0" bottom="0" percent="0" rank="0" text="" dxfId="4213">
      <formula>0</formula>
    </cfRule>
    <cfRule type="cellIs" priority="4197" operator="greaterThan" aboveAverage="0" equalAverage="0" bottom="0" percent="0" rank="0" text="" dxfId="4214">
      <formula>0.0000001</formula>
    </cfRule>
  </conditionalFormatting>
  <conditionalFormatting sqref="BR35:BV35">
    <cfRule type="cellIs" priority="4198" operator="equal" aboveAverage="0" equalAverage="0" bottom="0" percent="0" rank="0" text="" dxfId="4215">
      <formula>0</formula>
    </cfRule>
    <cfRule type="cellIs" priority="4199" operator="greaterThan" aboveAverage="0" equalAverage="0" bottom="0" percent="0" rank="0" text="" dxfId="4216">
      <formula>0.0000001</formula>
    </cfRule>
  </conditionalFormatting>
  <conditionalFormatting sqref="BR35:BV35">
    <cfRule type="cellIs" priority="4200" operator="equal" aboveAverage="0" equalAverage="0" bottom="0" percent="0" rank="0" text="" dxfId="4217">
      <formula>0</formula>
    </cfRule>
    <cfRule type="cellIs" priority="4201" operator="greaterThan" aboveAverage="0" equalAverage="0" bottom="0" percent="0" rank="0" text="" dxfId="4218">
      <formula>0.0000001</formula>
    </cfRule>
  </conditionalFormatting>
  <conditionalFormatting sqref="BR35:BV35">
    <cfRule type="cellIs" priority="4202" operator="equal" aboveAverage="0" equalAverage="0" bottom="0" percent="0" rank="0" text="" dxfId="4219">
      <formula>0</formula>
    </cfRule>
    <cfRule type="cellIs" priority="4203" operator="greaterThan" aboveAverage="0" equalAverage="0" bottom="0" percent="0" rank="0" text="" dxfId="4220">
      <formula>0.0000001</formula>
    </cfRule>
  </conditionalFormatting>
  <conditionalFormatting sqref="BW31:CA31">
    <cfRule type="cellIs" priority="4204" operator="equal" aboveAverage="0" equalAverage="0" bottom="0" percent="0" rank="0" text="" dxfId="4221">
      <formula>0</formula>
    </cfRule>
    <cfRule type="cellIs" priority="4205" operator="greaterThan" aboveAverage="0" equalAverage="0" bottom="0" percent="0" rank="0" text="" dxfId="4222">
      <formula>0.0000001</formula>
    </cfRule>
  </conditionalFormatting>
  <conditionalFormatting sqref="BW31:CA31">
    <cfRule type="cellIs" priority="4206" operator="equal" aboveAverage="0" equalAverage="0" bottom="0" percent="0" rank="0" text="" dxfId="4223">
      <formula>0</formula>
    </cfRule>
    <cfRule type="cellIs" priority="4207" operator="greaterThan" aboveAverage="0" equalAverage="0" bottom="0" percent="0" rank="0" text="" dxfId="4224">
      <formula>0.0000001</formula>
    </cfRule>
  </conditionalFormatting>
  <conditionalFormatting sqref="BW31:CA31">
    <cfRule type="cellIs" priority="4208" operator="equal" aboveAverage="0" equalAverage="0" bottom="0" percent="0" rank="0" text="" dxfId="4225">
      <formula>0</formula>
    </cfRule>
    <cfRule type="cellIs" priority="4209" operator="greaterThan" aboveAverage="0" equalAverage="0" bottom="0" percent="0" rank="0" text="" dxfId="4226">
      <formula>0.0000001</formula>
    </cfRule>
  </conditionalFormatting>
  <conditionalFormatting sqref="BW31:CA31">
    <cfRule type="cellIs" priority="4210" operator="equal" aboveAverage="0" equalAverage="0" bottom="0" percent="0" rank="0" text="" dxfId="4227">
      <formula>0</formula>
    </cfRule>
    <cfRule type="cellIs" priority="4211" operator="greaterThan" aboveAverage="0" equalAverage="0" bottom="0" percent="0" rank="0" text="" dxfId="4228">
      <formula>0.0000001</formula>
    </cfRule>
  </conditionalFormatting>
  <conditionalFormatting sqref="BW31:CA31">
    <cfRule type="cellIs" priority="4212" operator="equal" aboveAverage="0" equalAverage="0" bottom="0" percent="0" rank="0" text="" dxfId="4229">
      <formula>0</formula>
    </cfRule>
    <cfRule type="cellIs" priority="4213" operator="greaterThan" aboveAverage="0" equalAverage="0" bottom="0" percent="0" rank="0" text="" dxfId="4230">
      <formula>0.0000001</formula>
    </cfRule>
  </conditionalFormatting>
  <conditionalFormatting sqref="BW31:CA31">
    <cfRule type="cellIs" priority="4214" operator="equal" aboveAverage="0" equalAverage="0" bottom="0" percent="0" rank="0" text="" dxfId="4231">
      <formula>0</formula>
    </cfRule>
    <cfRule type="cellIs" priority="4215" operator="greaterThan" aboveAverage="0" equalAverage="0" bottom="0" percent="0" rank="0" text="" dxfId="4232">
      <formula>0.0000001</formula>
    </cfRule>
  </conditionalFormatting>
  <conditionalFormatting sqref="BW31:CA31">
    <cfRule type="cellIs" priority="4216" operator="equal" aboveAverage="0" equalAverage="0" bottom="0" percent="0" rank="0" text="" dxfId="4233">
      <formula>0</formula>
    </cfRule>
    <cfRule type="cellIs" priority="4217" operator="greaterThan" aboveAverage="0" equalAverage="0" bottom="0" percent="0" rank="0" text="" dxfId="4234">
      <formula>0.0000001</formula>
    </cfRule>
  </conditionalFormatting>
  <conditionalFormatting sqref="BW17:CA17">
    <cfRule type="cellIs" priority="4218" operator="equal" aboveAverage="0" equalAverage="0" bottom="0" percent="0" rank="0" text="" dxfId="4235">
      <formula>0</formula>
    </cfRule>
    <cfRule type="cellIs" priority="4219" operator="greaterThan" aboveAverage="0" equalAverage="0" bottom="0" percent="0" rank="0" text="" dxfId="4236">
      <formula>0.0000001</formula>
    </cfRule>
  </conditionalFormatting>
  <conditionalFormatting sqref="BW17:CA17">
    <cfRule type="cellIs" priority="4220" operator="equal" aboveAverage="0" equalAverage="0" bottom="0" percent="0" rank="0" text="" dxfId="4237">
      <formula>0</formula>
    </cfRule>
    <cfRule type="cellIs" priority="4221" operator="greaterThan" aboveAverage="0" equalAverage="0" bottom="0" percent="0" rank="0" text="" dxfId="4238">
      <formula>0.0000001</formula>
    </cfRule>
  </conditionalFormatting>
  <conditionalFormatting sqref="BW17:CA17">
    <cfRule type="cellIs" priority="4222" operator="equal" aboveAverage="0" equalAverage="0" bottom="0" percent="0" rank="0" text="" dxfId="4239">
      <formula>0</formula>
    </cfRule>
    <cfRule type="cellIs" priority="4223" operator="greaterThan" aboveAverage="0" equalAverage="0" bottom="0" percent="0" rank="0" text="" dxfId="4240">
      <formula>0.0000001</formula>
    </cfRule>
  </conditionalFormatting>
  <conditionalFormatting sqref="BW17:CA17">
    <cfRule type="cellIs" priority="4224" operator="equal" aboveAverage="0" equalAverage="0" bottom="0" percent="0" rank="0" text="" dxfId="4241">
      <formula>0</formula>
    </cfRule>
    <cfRule type="cellIs" priority="4225" operator="greaterThan" aboveAverage="0" equalAverage="0" bottom="0" percent="0" rank="0" text="" dxfId="4242">
      <formula>0.0000001</formula>
    </cfRule>
  </conditionalFormatting>
  <conditionalFormatting sqref="BW17:CA17">
    <cfRule type="cellIs" priority="4226" operator="equal" aboveAverage="0" equalAverage="0" bottom="0" percent="0" rank="0" text="" dxfId="4243">
      <formula>0</formula>
    </cfRule>
    <cfRule type="cellIs" priority="4227" operator="greaterThan" aboveAverage="0" equalAverage="0" bottom="0" percent="0" rank="0" text="" dxfId="4244">
      <formula>0.0000001</formula>
    </cfRule>
  </conditionalFormatting>
  <conditionalFormatting sqref="BW17:CA17">
    <cfRule type="cellIs" priority="4228" operator="equal" aboveAverage="0" equalAverage="0" bottom="0" percent="0" rank="0" text="" dxfId="4245">
      <formula>0</formula>
    </cfRule>
    <cfRule type="cellIs" priority="4229" operator="greaterThan" aboveAverage="0" equalAverage="0" bottom="0" percent="0" rank="0" text="" dxfId="4246">
      <formula>0.0000001</formula>
    </cfRule>
  </conditionalFormatting>
  <conditionalFormatting sqref="BW17:CA17">
    <cfRule type="cellIs" priority="4230" operator="equal" aboveAverage="0" equalAverage="0" bottom="0" percent="0" rank="0" text="" dxfId="4247">
      <formula>0</formula>
    </cfRule>
    <cfRule type="cellIs" priority="4231" operator="greaterThan" aboveAverage="0" equalAverage="0" bottom="0" percent="0" rank="0" text="" dxfId="4248">
      <formula>0.0000001</formula>
    </cfRule>
  </conditionalFormatting>
  <conditionalFormatting sqref="BW19:CA19">
    <cfRule type="cellIs" priority="4232" operator="equal" aboveAverage="0" equalAverage="0" bottom="0" percent="0" rank="0" text="" dxfId="4249">
      <formula>0</formula>
    </cfRule>
    <cfRule type="cellIs" priority="4233" operator="greaterThan" aboveAverage="0" equalAverage="0" bottom="0" percent="0" rank="0" text="" dxfId="4250">
      <formula>0.0000001</formula>
    </cfRule>
  </conditionalFormatting>
  <conditionalFormatting sqref="BW19:CA19">
    <cfRule type="cellIs" priority="4234" operator="equal" aboveAverage="0" equalAverage="0" bottom="0" percent="0" rank="0" text="" dxfId="4251">
      <formula>0</formula>
    </cfRule>
    <cfRule type="cellIs" priority="4235" operator="greaterThan" aboveAverage="0" equalAverage="0" bottom="0" percent="0" rank="0" text="" dxfId="4252">
      <formula>0.0000001</formula>
    </cfRule>
  </conditionalFormatting>
  <conditionalFormatting sqref="BW19:CA19">
    <cfRule type="cellIs" priority="4236" operator="equal" aboveAverage="0" equalAverage="0" bottom="0" percent="0" rank="0" text="" dxfId="4253">
      <formula>0</formula>
    </cfRule>
    <cfRule type="cellIs" priority="4237" operator="greaterThan" aboveAverage="0" equalAverage="0" bottom="0" percent="0" rank="0" text="" dxfId="4254">
      <formula>0.0000001</formula>
    </cfRule>
  </conditionalFormatting>
  <conditionalFormatting sqref="BW19:CA19">
    <cfRule type="cellIs" priority="4238" operator="equal" aboveAverage="0" equalAverage="0" bottom="0" percent="0" rank="0" text="" dxfId="4255">
      <formula>0</formula>
    </cfRule>
    <cfRule type="cellIs" priority="4239" operator="greaterThan" aboveAverage="0" equalAverage="0" bottom="0" percent="0" rank="0" text="" dxfId="4256">
      <formula>0.0000001</formula>
    </cfRule>
  </conditionalFormatting>
  <conditionalFormatting sqref="BW19:CA19">
    <cfRule type="cellIs" priority="4240" operator="equal" aboveAverage="0" equalAverage="0" bottom="0" percent="0" rank="0" text="" dxfId="4257">
      <formula>0</formula>
    </cfRule>
    <cfRule type="cellIs" priority="4241" operator="greaterThan" aboveAverage="0" equalAverage="0" bottom="0" percent="0" rank="0" text="" dxfId="4258">
      <formula>0.0000001</formula>
    </cfRule>
  </conditionalFormatting>
  <conditionalFormatting sqref="BW19:CA19">
    <cfRule type="cellIs" priority="4242" operator="equal" aboveAverage="0" equalAverage="0" bottom="0" percent="0" rank="0" text="" dxfId="4259">
      <formula>0</formula>
    </cfRule>
    <cfRule type="cellIs" priority="4243" operator="greaterThan" aboveAverage="0" equalAverage="0" bottom="0" percent="0" rank="0" text="" dxfId="4260">
      <formula>0.0000001</formula>
    </cfRule>
  </conditionalFormatting>
  <conditionalFormatting sqref="BW19:CA19">
    <cfRule type="cellIs" priority="4244" operator="equal" aboveAverage="0" equalAverage="0" bottom="0" percent="0" rank="0" text="" dxfId="4261">
      <formula>0</formula>
    </cfRule>
    <cfRule type="cellIs" priority="4245" operator="greaterThan" aboveAverage="0" equalAverage="0" bottom="0" percent="0" rank="0" text="" dxfId="4262">
      <formula>0.0000001</formula>
    </cfRule>
  </conditionalFormatting>
  <conditionalFormatting sqref="BW21:CA21">
    <cfRule type="cellIs" priority="4246" operator="equal" aboveAverage="0" equalAverage="0" bottom="0" percent="0" rank="0" text="" dxfId="4263">
      <formula>0</formula>
    </cfRule>
    <cfRule type="cellIs" priority="4247" operator="greaterThan" aboveAverage="0" equalAverage="0" bottom="0" percent="0" rank="0" text="" dxfId="4264">
      <formula>0.0000001</formula>
    </cfRule>
  </conditionalFormatting>
  <conditionalFormatting sqref="BW21:CA21">
    <cfRule type="cellIs" priority="4248" operator="equal" aboveAverage="0" equalAverage="0" bottom="0" percent="0" rank="0" text="" dxfId="4265">
      <formula>0</formula>
    </cfRule>
    <cfRule type="cellIs" priority="4249" operator="greaterThan" aboveAverage="0" equalAverage="0" bottom="0" percent="0" rank="0" text="" dxfId="4266">
      <formula>0.0000001</formula>
    </cfRule>
  </conditionalFormatting>
  <conditionalFormatting sqref="BW21:CA21">
    <cfRule type="cellIs" priority="4250" operator="equal" aboveAverage="0" equalAverage="0" bottom="0" percent="0" rank="0" text="" dxfId="4267">
      <formula>0</formula>
    </cfRule>
    <cfRule type="cellIs" priority="4251" operator="greaterThan" aboveAverage="0" equalAverage="0" bottom="0" percent="0" rank="0" text="" dxfId="4268">
      <formula>0.0000001</formula>
    </cfRule>
  </conditionalFormatting>
  <conditionalFormatting sqref="BW21:CA21">
    <cfRule type="cellIs" priority="4252" operator="equal" aboveAverage="0" equalAverage="0" bottom="0" percent="0" rank="0" text="" dxfId="4269">
      <formula>0</formula>
    </cfRule>
    <cfRule type="cellIs" priority="4253" operator="greaterThan" aboveAverage="0" equalAverage="0" bottom="0" percent="0" rank="0" text="" dxfId="4270">
      <formula>0.0000001</formula>
    </cfRule>
  </conditionalFormatting>
  <conditionalFormatting sqref="BW21:CA21">
    <cfRule type="cellIs" priority="4254" operator="equal" aboveAverage="0" equalAverage="0" bottom="0" percent="0" rank="0" text="" dxfId="4271">
      <formula>0</formula>
    </cfRule>
    <cfRule type="cellIs" priority="4255" operator="greaterThan" aboveAverage="0" equalAverage="0" bottom="0" percent="0" rank="0" text="" dxfId="4272">
      <formula>0.0000001</formula>
    </cfRule>
  </conditionalFormatting>
  <conditionalFormatting sqref="BW21:CA21">
    <cfRule type="cellIs" priority="4256" operator="equal" aboveAverage="0" equalAverage="0" bottom="0" percent="0" rank="0" text="" dxfId="4273">
      <formula>0</formula>
    </cfRule>
    <cfRule type="cellIs" priority="4257" operator="greaterThan" aboveAverage="0" equalAverage="0" bottom="0" percent="0" rank="0" text="" dxfId="4274">
      <formula>0.0000001</formula>
    </cfRule>
  </conditionalFormatting>
  <conditionalFormatting sqref="BW21:CA21">
    <cfRule type="cellIs" priority="4258" operator="equal" aboveAverage="0" equalAverage="0" bottom="0" percent="0" rank="0" text="" dxfId="4275">
      <formula>0</formula>
    </cfRule>
    <cfRule type="cellIs" priority="4259" operator="greaterThan" aboveAverage="0" equalAverage="0" bottom="0" percent="0" rank="0" text="" dxfId="4276">
      <formula>0.0000001</formula>
    </cfRule>
  </conditionalFormatting>
  <conditionalFormatting sqref="BW23:CA23">
    <cfRule type="cellIs" priority="4260" operator="equal" aboveAverage="0" equalAverage="0" bottom="0" percent="0" rank="0" text="" dxfId="4277">
      <formula>0</formula>
    </cfRule>
    <cfRule type="cellIs" priority="4261" operator="greaterThan" aboveAverage="0" equalAverage="0" bottom="0" percent="0" rank="0" text="" dxfId="4278">
      <formula>0.0000001</formula>
    </cfRule>
  </conditionalFormatting>
  <conditionalFormatting sqref="BW23:CA23">
    <cfRule type="cellIs" priority="4262" operator="equal" aboveAverage="0" equalAverage="0" bottom="0" percent="0" rank="0" text="" dxfId="4279">
      <formula>0</formula>
    </cfRule>
    <cfRule type="cellIs" priority="4263" operator="greaterThan" aboveAverage="0" equalAverage="0" bottom="0" percent="0" rank="0" text="" dxfId="4280">
      <formula>0.0000001</formula>
    </cfRule>
  </conditionalFormatting>
  <conditionalFormatting sqref="BW23:CA23">
    <cfRule type="cellIs" priority="4264" operator="equal" aboveAverage="0" equalAverage="0" bottom="0" percent="0" rank="0" text="" dxfId="4281">
      <formula>0</formula>
    </cfRule>
    <cfRule type="cellIs" priority="4265" operator="greaterThan" aboveAverage="0" equalAverage="0" bottom="0" percent="0" rank="0" text="" dxfId="4282">
      <formula>0.0000001</formula>
    </cfRule>
  </conditionalFormatting>
  <conditionalFormatting sqref="BW23:CA23">
    <cfRule type="cellIs" priority="4266" operator="equal" aboveAverage="0" equalAverage="0" bottom="0" percent="0" rank="0" text="" dxfId="4283">
      <formula>0</formula>
    </cfRule>
    <cfRule type="cellIs" priority="4267" operator="greaterThan" aboveAverage="0" equalAverage="0" bottom="0" percent="0" rank="0" text="" dxfId="4284">
      <formula>0.0000001</formula>
    </cfRule>
  </conditionalFormatting>
  <conditionalFormatting sqref="BW23:CA23">
    <cfRule type="cellIs" priority="4268" operator="equal" aboveAverage="0" equalAverage="0" bottom="0" percent="0" rank="0" text="" dxfId="4285">
      <formula>0</formula>
    </cfRule>
    <cfRule type="cellIs" priority="4269" operator="greaterThan" aboveAverage="0" equalAverage="0" bottom="0" percent="0" rank="0" text="" dxfId="4286">
      <formula>0.0000001</formula>
    </cfRule>
  </conditionalFormatting>
  <conditionalFormatting sqref="BW23:CA23">
    <cfRule type="cellIs" priority="4270" operator="equal" aboveAverage="0" equalAverage="0" bottom="0" percent="0" rank="0" text="" dxfId="4287">
      <formula>0</formula>
    </cfRule>
    <cfRule type="cellIs" priority="4271" operator="greaterThan" aboveAverage="0" equalAverage="0" bottom="0" percent="0" rank="0" text="" dxfId="4288">
      <formula>0.0000001</formula>
    </cfRule>
  </conditionalFormatting>
  <conditionalFormatting sqref="BW23:CA23">
    <cfRule type="cellIs" priority="4272" operator="equal" aboveAverage="0" equalAverage="0" bottom="0" percent="0" rank="0" text="" dxfId="4289">
      <formula>0</formula>
    </cfRule>
    <cfRule type="cellIs" priority="4273" operator="greaterThan" aboveAverage="0" equalAverage="0" bottom="0" percent="0" rank="0" text="" dxfId="4290">
      <formula>0.0000001</formula>
    </cfRule>
  </conditionalFormatting>
  <conditionalFormatting sqref="BW25:CA25">
    <cfRule type="cellIs" priority="4274" operator="equal" aboveAverage="0" equalAverage="0" bottom="0" percent="0" rank="0" text="" dxfId="4291">
      <formula>0</formula>
    </cfRule>
    <cfRule type="cellIs" priority="4275" operator="greaterThan" aboveAverage="0" equalAverage="0" bottom="0" percent="0" rank="0" text="" dxfId="4292">
      <formula>0.0000001</formula>
    </cfRule>
  </conditionalFormatting>
  <conditionalFormatting sqref="BW25:CA25">
    <cfRule type="cellIs" priority="4276" operator="equal" aboveAverage="0" equalAverage="0" bottom="0" percent="0" rank="0" text="" dxfId="4293">
      <formula>0</formula>
    </cfRule>
    <cfRule type="cellIs" priority="4277" operator="greaterThan" aboveAverage="0" equalAverage="0" bottom="0" percent="0" rank="0" text="" dxfId="4294">
      <formula>0.0000001</formula>
    </cfRule>
  </conditionalFormatting>
  <conditionalFormatting sqref="BW25:CA25">
    <cfRule type="cellIs" priority="4278" operator="equal" aboveAverage="0" equalAverage="0" bottom="0" percent="0" rank="0" text="" dxfId="4295">
      <formula>0</formula>
    </cfRule>
    <cfRule type="cellIs" priority="4279" operator="greaterThan" aboveAverage="0" equalAverage="0" bottom="0" percent="0" rank="0" text="" dxfId="4296">
      <formula>0.0000001</formula>
    </cfRule>
  </conditionalFormatting>
  <conditionalFormatting sqref="BW25:CA25">
    <cfRule type="cellIs" priority="4280" operator="equal" aboveAverage="0" equalAverage="0" bottom="0" percent="0" rank="0" text="" dxfId="4297">
      <formula>0</formula>
    </cfRule>
    <cfRule type="cellIs" priority="4281" operator="greaterThan" aboveAverage="0" equalAverage="0" bottom="0" percent="0" rank="0" text="" dxfId="4298">
      <formula>0.0000001</formula>
    </cfRule>
  </conditionalFormatting>
  <conditionalFormatting sqref="BW25:CA25">
    <cfRule type="cellIs" priority="4282" operator="equal" aboveAverage="0" equalAverage="0" bottom="0" percent="0" rank="0" text="" dxfId="4299">
      <formula>0</formula>
    </cfRule>
    <cfRule type="cellIs" priority="4283" operator="greaterThan" aboveAverage="0" equalAverage="0" bottom="0" percent="0" rank="0" text="" dxfId="4300">
      <formula>0.0000001</formula>
    </cfRule>
  </conditionalFormatting>
  <conditionalFormatting sqref="BW25:CA25">
    <cfRule type="cellIs" priority="4284" operator="equal" aboveAverage="0" equalAverage="0" bottom="0" percent="0" rank="0" text="" dxfId="4301">
      <formula>0</formula>
    </cfRule>
    <cfRule type="cellIs" priority="4285" operator="greaterThan" aboveAverage="0" equalAverage="0" bottom="0" percent="0" rank="0" text="" dxfId="4302">
      <formula>0.0000001</formula>
    </cfRule>
  </conditionalFormatting>
  <conditionalFormatting sqref="BW25:CA25">
    <cfRule type="cellIs" priority="4286" operator="equal" aboveAverage="0" equalAverage="0" bottom="0" percent="0" rank="0" text="" dxfId="4303">
      <formula>0</formula>
    </cfRule>
    <cfRule type="cellIs" priority="4287" operator="greaterThan" aboveAverage="0" equalAverage="0" bottom="0" percent="0" rank="0" text="" dxfId="4304">
      <formula>0.0000001</formula>
    </cfRule>
  </conditionalFormatting>
  <conditionalFormatting sqref="BW27:CA27">
    <cfRule type="cellIs" priority="4288" operator="equal" aboveAverage="0" equalAverage="0" bottom="0" percent="0" rank="0" text="" dxfId="4305">
      <formula>0</formula>
    </cfRule>
    <cfRule type="cellIs" priority="4289" operator="greaterThan" aboveAverage="0" equalAverage="0" bottom="0" percent="0" rank="0" text="" dxfId="4306">
      <formula>0.0000001</formula>
    </cfRule>
  </conditionalFormatting>
  <conditionalFormatting sqref="BW27:CA27">
    <cfRule type="cellIs" priority="4290" operator="equal" aboveAverage="0" equalAverage="0" bottom="0" percent="0" rank="0" text="" dxfId="4307">
      <formula>0</formula>
    </cfRule>
    <cfRule type="cellIs" priority="4291" operator="greaterThan" aboveAverage="0" equalAverage="0" bottom="0" percent="0" rank="0" text="" dxfId="4308">
      <formula>0.0000001</formula>
    </cfRule>
  </conditionalFormatting>
  <conditionalFormatting sqref="BW27:CA27">
    <cfRule type="cellIs" priority="4292" operator="equal" aboveAverage="0" equalAverage="0" bottom="0" percent="0" rank="0" text="" dxfId="4309">
      <formula>0</formula>
    </cfRule>
    <cfRule type="cellIs" priority="4293" operator="greaterThan" aboveAverage="0" equalAverage="0" bottom="0" percent="0" rank="0" text="" dxfId="4310">
      <formula>0.0000001</formula>
    </cfRule>
  </conditionalFormatting>
  <conditionalFormatting sqref="BW27:CA27">
    <cfRule type="cellIs" priority="4294" operator="equal" aboveAverage="0" equalAverage="0" bottom="0" percent="0" rank="0" text="" dxfId="4311">
      <formula>0</formula>
    </cfRule>
    <cfRule type="cellIs" priority="4295" operator="greaterThan" aboveAverage="0" equalAverage="0" bottom="0" percent="0" rank="0" text="" dxfId="4312">
      <formula>0.0000001</formula>
    </cfRule>
  </conditionalFormatting>
  <conditionalFormatting sqref="BW27:CA27">
    <cfRule type="cellIs" priority="4296" operator="equal" aboveAverage="0" equalAverage="0" bottom="0" percent="0" rank="0" text="" dxfId="4313">
      <formula>0</formula>
    </cfRule>
    <cfRule type="cellIs" priority="4297" operator="greaterThan" aboveAverage="0" equalAverage="0" bottom="0" percent="0" rank="0" text="" dxfId="4314">
      <formula>0.0000001</formula>
    </cfRule>
  </conditionalFormatting>
  <conditionalFormatting sqref="BW27:CA27">
    <cfRule type="cellIs" priority="4298" operator="equal" aboveAverage="0" equalAverage="0" bottom="0" percent="0" rank="0" text="" dxfId="4315">
      <formula>0</formula>
    </cfRule>
    <cfRule type="cellIs" priority="4299" operator="greaterThan" aboveAverage="0" equalAverage="0" bottom="0" percent="0" rank="0" text="" dxfId="4316">
      <formula>0.0000001</formula>
    </cfRule>
  </conditionalFormatting>
  <conditionalFormatting sqref="BW27:CA27">
    <cfRule type="cellIs" priority="4300" operator="equal" aboveAverage="0" equalAverage="0" bottom="0" percent="0" rank="0" text="" dxfId="4317">
      <formula>0</formula>
    </cfRule>
    <cfRule type="cellIs" priority="4301" operator="greaterThan" aboveAverage="0" equalAverage="0" bottom="0" percent="0" rank="0" text="" dxfId="4318">
      <formula>0.0000001</formula>
    </cfRule>
  </conditionalFormatting>
  <conditionalFormatting sqref="BW29:CA29">
    <cfRule type="cellIs" priority="4302" operator="equal" aboveAverage="0" equalAverage="0" bottom="0" percent="0" rank="0" text="" dxfId="4319">
      <formula>0</formula>
    </cfRule>
    <cfRule type="cellIs" priority="4303" operator="greaterThan" aboveAverage="0" equalAverage="0" bottom="0" percent="0" rank="0" text="" dxfId="4320">
      <formula>0.0000001</formula>
    </cfRule>
  </conditionalFormatting>
  <conditionalFormatting sqref="BW29:CA29">
    <cfRule type="cellIs" priority="4304" operator="equal" aboveAverage="0" equalAverage="0" bottom="0" percent="0" rank="0" text="" dxfId="4321">
      <formula>0</formula>
    </cfRule>
    <cfRule type="cellIs" priority="4305" operator="greaterThan" aboveAverage="0" equalAverage="0" bottom="0" percent="0" rank="0" text="" dxfId="4322">
      <formula>0.0000001</formula>
    </cfRule>
  </conditionalFormatting>
  <conditionalFormatting sqref="BW29:CA29">
    <cfRule type="cellIs" priority="4306" operator="equal" aboveAverage="0" equalAverage="0" bottom="0" percent="0" rank="0" text="" dxfId="4323">
      <formula>0</formula>
    </cfRule>
    <cfRule type="cellIs" priority="4307" operator="greaterThan" aboveAverage="0" equalAverage="0" bottom="0" percent="0" rank="0" text="" dxfId="4324">
      <formula>0.0000001</formula>
    </cfRule>
  </conditionalFormatting>
  <conditionalFormatting sqref="BW29:CA29">
    <cfRule type="cellIs" priority="4308" operator="equal" aboveAverage="0" equalAverage="0" bottom="0" percent="0" rank="0" text="" dxfId="4325">
      <formula>0</formula>
    </cfRule>
    <cfRule type="cellIs" priority="4309" operator="greaterThan" aboveAverage="0" equalAverage="0" bottom="0" percent="0" rank="0" text="" dxfId="4326">
      <formula>0.0000001</formula>
    </cfRule>
  </conditionalFormatting>
  <conditionalFormatting sqref="BW29:CA29">
    <cfRule type="cellIs" priority="4310" operator="equal" aboveAverage="0" equalAverage="0" bottom="0" percent="0" rank="0" text="" dxfId="4327">
      <formula>0</formula>
    </cfRule>
    <cfRule type="cellIs" priority="4311" operator="greaterThan" aboveAverage="0" equalAverage="0" bottom="0" percent="0" rank="0" text="" dxfId="4328">
      <formula>0.0000001</formula>
    </cfRule>
  </conditionalFormatting>
  <conditionalFormatting sqref="BW29:CA29">
    <cfRule type="cellIs" priority="4312" operator="equal" aboveAverage="0" equalAverage="0" bottom="0" percent="0" rank="0" text="" dxfId="4329">
      <formula>0</formula>
    </cfRule>
    <cfRule type="cellIs" priority="4313" operator="greaterThan" aboveAverage="0" equalAverage="0" bottom="0" percent="0" rank="0" text="" dxfId="4330">
      <formula>0.0000001</formula>
    </cfRule>
  </conditionalFormatting>
  <conditionalFormatting sqref="BW29:CA29">
    <cfRule type="cellIs" priority="4314" operator="equal" aboveAverage="0" equalAverage="0" bottom="0" percent="0" rank="0" text="" dxfId="4331">
      <formula>0</formula>
    </cfRule>
    <cfRule type="cellIs" priority="4315" operator="greaterThan" aboveAverage="0" equalAverage="0" bottom="0" percent="0" rank="0" text="" dxfId="4332">
      <formula>0.0000001</formula>
    </cfRule>
  </conditionalFormatting>
  <conditionalFormatting sqref="BW31:CA31">
    <cfRule type="cellIs" priority="4316" operator="equal" aboveAverage="0" equalAverage="0" bottom="0" percent="0" rank="0" text="" dxfId="4333">
      <formula>0</formula>
    </cfRule>
    <cfRule type="cellIs" priority="4317" operator="greaterThan" aboveAverage="0" equalAverage="0" bottom="0" percent="0" rank="0" text="" dxfId="4334">
      <formula>0.0000001</formula>
    </cfRule>
  </conditionalFormatting>
  <conditionalFormatting sqref="BW31:CA31">
    <cfRule type="cellIs" priority="4318" operator="equal" aboveAverage="0" equalAverage="0" bottom="0" percent="0" rank="0" text="" dxfId="4335">
      <formula>0</formula>
    </cfRule>
    <cfRule type="cellIs" priority="4319" operator="greaterThan" aboveAverage="0" equalAverage="0" bottom="0" percent="0" rank="0" text="" dxfId="4336">
      <formula>0.0000001</formula>
    </cfRule>
  </conditionalFormatting>
  <conditionalFormatting sqref="BW31:CA31">
    <cfRule type="cellIs" priority="4320" operator="equal" aboveAverage="0" equalAverage="0" bottom="0" percent="0" rank="0" text="" dxfId="4337">
      <formula>0</formula>
    </cfRule>
    <cfRule type="cellIs" priority="4321" operator="greaterThan" aboveAverage="0" equalAverage="0" bottom="0" percent="0" rank="0" text="" dxfId="4338">
      <formula>0.0000001</formula>
    </cfRule>
  </conditionalFormatting>
  <conditionalFormatting sqref="BW31:CA31">
    <cfRule type="cellIs" priority="4322" operator="equal" aboveAverage="0" equalAverage="0" bottom="0" percent="0" rank="0" text="" dxfId="4339">
      <formula>0</formula>
    </cfRule>
    <cfRule type="cellIs" priority="4323" operator="greaterThan" aboveAverage="0" equalAverage="0" bottom="0" percent="0" rank="0" text="" dxfId="4340">
      <formula>0.0000001</formula>
    </cfRule>
  </conditionalFormatting>
  <conditionalFormatting sqref="BW31:CA31">
    <cfRule type="cellIs" priority="4324" operator="equal" aboveAverage="0" equalAverage="0" bottom="0" percent="0" rank="0" text="" dxfId="4341">
      <formula>0</formula>
    </cfRule>
    <cfRule type="cellIs" priority="4325" operator="greaterThan" aboveAverage="0" equalAverage="0" bottom="0" percent="0" rank="0" text="" dxfId="4342">
      <formula>0.0000001</formula>
    </cfRule>
  </conditionalFormatting>
  <conditionalFormatting sqref="BW31:CA31">
    <cfRule type="cellIs" priority="4326" operator="equal" aboveAverage="0" equalAverage="0" bottom="0" percent="0" rank="0" text="" dxfId="4343">
      <formula>0</formula>
    </cfRule>
    <cfRule type="cellIs" priority="4327" operator="greaterThan" aboveAverage="0" equalAverage="0" bottom="0" percent="0" rank="0" text="" dxfId="4344">
      <formula>0.0000001</formula>
    </cfRule>
  </conditionalFormatting>
  <conditionalFormatting sqref="BW31:CA31">
    <cfRule type="cellIs" priority="4328" operator="equal" aboveAverage="0" equalAverage="0" bottom="0" percent="0" rank="0" text="" dxfId="4345">
      <formula>0</formula>
    </cfRule>
    <cfRule type="cellIs" priority="4329" operator="greaterThan" aboveAverage="0" equalAverage="0" bottom="0" percent="0" rank="0" text="" dxfId="4346">
      <formula>0.0000001</formula>
    </cfRule>
  </conditionalFormatting>
  <conditionalFormatting sqref="BW33:CA33">
    <cfRule type="cellIs" priority="4330" operator="equal" aboveAverage="0" equalAverage="0" bottom="0" percent="0" rank="0" text="" dxfId="4347">
      <formula>0</formula>
    </cfRule>
    <cfRule type="cellIs" priority="4331" operator="greaterThan" aboveAverage="0" equalAverage="0" bottom="0" percent="0" rank="0" text="" dxfId="4348">
      <formula>0.0000001</formula>
    </cfRule>
  </conditionalFormatting>
  <conditionalFormatting sqref="BW33:CA33">
    <cfRule type="cellIs" priority="4332" operator="equal" aboveAverage="0" equalAverage="0" bottom="0" percent="0" rank="0" text="" dxfId="4349">
      <formula>0</formula>
    </cfRule>
    <cfRule type="cellIs" priority="4333" operator="greaterThan" aboveAverage="0" equalAverage="0" bottom="0" percent="0" rank="0" text="" dxfId="4350">
      <formula>0.0000001</formula>
    </cfRule>
  </conditionalFormatting>
  <conditionalFormatting sqref="BW33:CA33">
    <cfRule type="cellIs" priority="4334" operator="equal" aboveAverage="0" equalAverage="0" bottom="0" percent="0" rank="0" text="" dxfId="4351">
      <formula>0</formula>
    </cfRule>
    <cfRule type="cellIs" priority="4335" operator="greaterThan" aboveAverage="0" equalAverage="0" bottom="0" percent="0" rank="0" text="" dxfId="4352">
      <formula>0.0000001</formula>
    </cfRule>
  </conditionalFormatting>
  <conditionalFormatting sqref="BW33:CA33">
    <cfRule type="cellIs" priority="4336" operator="equal" aboveAverage="0" equalAverage="0" bottom="0" percent="0" rank="0" text="" dxfId="4353">
      <formula>0</formula>
    </cfRule>
    <cfRule type="cellIs" priority="4337" operator="greaterThan" aboveAverage="0" equalAverage="0" bottom="0" percent="0" rank="0" text="" dxfId="4354">
      <formula>0.0000001</formula>
    </cfRule>
  </conditionalFormatting>
  <conditionalFormatting sqref="BW33:CA33">
    <cfRule type="cellIs" priority="4338" operator="equal" aboveAverage="0" equalAverage="0" bottom="0" percent="0" rank="0" text="" dxfId="4355">
      <formula>0</formula>
    </cfRule>
    <cfRule type="cellIs" priority="4339" operator="greaterThan" aboveAverage="0" equalAverage="0" bottom="0" percent="0" rank="0" text="" dxfId="4356">
      <formula>0.0000001</formula>
    </cfRule>
  </conditionalFormatting>
  <conditionalFormatting sqref="BW33:CA33">
    <cfRule type="cellIs" priority="4340" operator="equal" aboveAverage="0" equalAverage="0" bottom="0" percent="0" rank="0" text="" dxfId="4357">
      <formula>0</formula>
    </cfRule>
    <cfRule type="cellIs" priority="4341" operator="greaterThan" aboveAverage="0" equalAverage="0" bottom="0" percent="0" rank="0" text="" dxfId="4358">
      <formula>0.0000001</formula>
    </cfRule>
  </conditionalFormatting>
  <conditionalFormatting sqref="BW33:CA33">
    <cfRule type="cellIs" priority="4342" operator="equal" aboveAverage="0" equalAverage="0" bottom="0" percent="0" rank="0" text="" dxfId="4359">
      <formula>0</formula>
    </cfRule>
    <cfRule type="cellIs" priority="4343" operator="greaterThan" aboveAverage="0" equalAverage="0" bottom="0" percent="0" rank="0" text="" dxfId="4360">
      <formula>0.0000001</formula>
    </cfRule>
  </conditionalFormatting>
  <conditionalFormatting sqref="BW35:CA35">
    <cfRule type="cellIs" priority="4344" operator="equal" aboveAverage="0" equalAverage="0" bottom="0" percent="0" rank="0" text="" dxfId="4361">
      <formula>0</formula>
    </cfRule>
    <cfRule type="cellIs" priority="4345" operator="greaterThan" aboveAverage="0" equalAverage="0" bottom="0" percent="0" rank="0" text="" dxfId="4362">
      <formula>0.0000001</formula>
    </cfRule>
  </conditionalFormatting>
  <conditionalFormatting sqref="BW35:CA35">
    <cfRule type="cellIs" priority="4346" operator="equal" aboveAverage="0" equalAverage="0" bottom="0" percent="0" rank="0" text="" dxfId="4363">
      <formula>0</formula>
    </cfRule>
    <cfRule type="cellIs" priority="4347" operator="greaterThan" aboveAverage="0" equalAverage="0" bottom="0" percent="0" rank="0" text="" dxfId="4364">
      <formula>0.0000001</formula>
    </cfRule>
  </conditionalFormatting>
  <conditionalFormatting sqref="BW35:CA35">
    <cfRule type="cellIs" priority="4348" operator="equal" aboveAverage="0" equalAverage="0" bottom="0" percent="0" rank="0" text="" dxfId="4365">
      <formula>0</formula>
    </cfRule>
    <cfRule type="cellIs" priority="4349" operator="greaterThan" aboveAverage="0" equalAverage="0" bottom="0" percent="0" rank="0" text="" dxfId="4366">
      <formula>0.0000001</formula>
    </cfRule>
  </conditionalFormatting>
  <conditionalFormatting sqref="BW35:CA35">
    <cfRule type="cellIs" priority="4350" operator="equal" aboveAverage="0" equalAverage="0" bottom="0" percent="0" rank="0" text="" dxfId="4367">
      <formula>0</formula>
    </cfRule>
    <cfRule type="cellIs" priority="4351" operator="greaterThan" aboveAverage="0" equalAverage="0" bottom="0" percent="0" rank="0" text="" dxfId="4368">
      <formula>0.0000001</formula>
    </cfRule>
  </conditionalFormatting>
  <conditionalFormatting sqref="BW35:CA35">
    <cfRule type="cellIs" priority="4352" operator="equal" aboveAverage="0" equalAverage="0" bottom="0" percent="0" rank="0" text="" dxfId="4369">
      <formula>0</formula>
    </cfRule>
    <cfRule type="cellIs" priority="4353" operator="greaterThan" aboveAverage="0" equalAverage="0" bottom="0" percent="0" rank="0" text="" dxfId="4370">
      <formula>0.0000001</formula>
    </cfRule>
  </conditionalFormatting>
  <conditionalFormatting sqref="BW35:CA35">
    <cfRule type="cellIs" priority="4354" operator="equal" aboveAverage="0" equalAverage="0" bottom="0" percent="0" rank="0" text="" dxfId="4371">
      <formula>0</formula>
    </cfRule>
    <cfRule type="cellIs" priority="4355" operator="greaterThan" aboveAverage="0" equalAverage="0" bottom="0" percent="0" rank="0" text="" dxfId="4372">
      <formula>0.0000001</formula>
    </cfRule>
  </conditionalFormatting>
  <conditionalFormatting sqref="BW35:CA35">
    <cfRule type="cellIs" priority="4356" operator="equal" aboveAverage="0" equalAverage="0" bottom="0" percent="0" rank="0" text="" dxfId="4373">
      <formula>0</formula>
    </cfRule>
    <cfRule type="cellIs" priority="4357" operator="greaterThan" aboveAverage="0" equalAverage="0" bottom="0" percent="0" rank="0" text="" dxfId="4374">
      <formula>0.0000001</formula>
    </cfRule>
  </conditionalFormatting>
  <conditionalFormatting sqref="BW37:CA37">
    <cfRule type="cellIs" priority="4358" operator="equal" aboveAverage="0" equalAverage="0" bottom="0" percent="0" rank="0" text="" dxfId="4375">
      <formula>0</formula>
    </cfRule>
    <cfRule type="cellIs" priority="4359" operator="greaterThan" aboveAverage="0" equalAverage="0" bottom="0" percent="0" rank="0" text="" dxfId="4376">
      <formula>0.0000001</formula>
    </cfRule>
  </conditionalFormatting>
  <conditionalFormatting sqref="BW37:CA37">
    <cfRule type="cellIs" priority="4360" operator="equal" aboveAverage="0" equalAverage="0" bottom="0" percent="0" rank="0" text="" dxfId="4377">
      <formula>0</formula>
    </cfRule>
    <cfRule type="cellIs" priority="4361" operator="greaterThan" aboveAverage="0" equalAverage="0" bottom="0" percent="0" rank="0" text="" dxfId="4378">
      <formula>0.0000001</formula>
    </cfRule>
  </conditionalFormatting>
  <conditionalFormatting sqref="BW37:CA37">
    <cfRule type="cellIs" priority="4362" operator="equal" aboveAverage="0" equalAverage="0" bottom="0" percent="0" rank="0" text="" dxfId="4379">
      <formula>0</formula>
    </cfRule>
    <cfRule type="cellIs" priority="4363" operator="greaterThan" aboveAverage="0" equalAverage="0" bottom="0" percent="0" rank="0" text="" dxfId="4380">
      <formula>0.0000001</formula>
    </cfRule>
  </conditionalFormatting>
  <conditionalFormatting sqref="BW37:CA37">
    <cfRule type="cellIs" priority="4364" operator="equal" aboveAverage="0" equalAverage="0" bottom="0" percent="0" rank="0" text="" dxfId="4381">
      <formula>0</formula>
    </cfRule>
    <cfRule type="cellIs" priority="4365" operator="greaterThan" aboveAverage="0" equalAverage="0" bottom="0" percent="0" rank="0" text="" dxfId="4382">
      <formula>0.0000001</formula>
    </cfRule>
  </conditionalFormatting>
  <conditionalFormatting sqref="BW37:CA37">
    <cfRule type="cellIs" priority="4366" operator="equal" aboveAverage="0" equalAverage="0" bottom="0" percent="0" rank="0" text="" dxfId="4383">
      <formula>0</formula>
    </cfRule>
    <cfRule type="cellIs" priority="4367" operator="greaterThan" aboveAverage="0" equalAverage="0" bottom="0" percent="0" rank="0" text="" dxfId="4384">
      <formula>0.0000001</formula>
    </cfRule>
  </conditionalFormatting>
  <conditionalFormatting sqref="BW37:CA37">
    <cfRule type="cellIs" priority="4368" operator="equal" aboveAverage="0" equalAverage="0" bottom="0" percent="0" rank="0" text="" dxfId="4385">
      <formula>0</formula>
    </cfRule>
    <cfRule type="cellIs" priority="4369" operator="greaterThan" aboveAverage="0" equalAverage="0" bottom="0" percent="0" rank="0" text="" dxfId="4386">
      <formula>0.0000001</formula>
    </cfRule>
  </conditionalFormatting>
  <conditionalFormatting sqref="BW37:CA37">
    <cfRule type="cellIs" priority="4370" operator="equal" aboveAverage="0" equalAverage="0" bottom="0" percent="0" rank="0" text="" dxfId="4387">
      <formula>0</formula>
    </cfRule>
    <cfRule type="cellIs" priority="4371" operator="greaterThan" aboveAverage="0" equalAverage="0" bottom="0" percent="0" rank="0" text="" dxfId="4388">
      <formula>0.0000001</formula>
    </cfRule>
  </conditionalFormatting>
  <conditionalFormatting sqref="BW39:CA39">
    <cfRule type="cellIs" priority="4372" operator="equal" aboveAverage="0" equalAverage="0" bottom="0" percent="0" rank="0" text="" dxfId="4389">
      <formula>0</formula>
    </cfRule>
    <cfRule type="cellIs" priority="4373" operator="greaterThan" aboveAverage="0" equalAverage="0" bottom="0" percent="0" rank="0" text="" dxfId="4390">
      <formula>0.0000001</formula>
    </cfRule>
  </conditionalFormatting>
  <conditionalFormatting sqref="BW39:CA39">
    <cfRule type="cellIs" priority="4374" operator="equal" aboveAverage="0" equalAverage="0" bottom="0" percent="0" rank="0" text="" dxfId="4391">
      <formula>0</formula>
    </cfRule>
    <cfRule type="cellIs" priority="4375" operator="greaterThan" aboveAverage="0" equalAverage="0" bottom="0" percent="0" rank="0" text="" dxfId="4392">
      <formula>0.0000001</formula>
    </cfRule>
  </conditionalFormatting>
  <conditionalFormatting sqref="BW39:CA39">
    <cfRule type="cellIs" priority="4376" operator="equal" aboveAverage="0" equalAverage="0" bottom="0" percent="0" rank="0" text="" dxfId="4393">
      <formula>0</formula>
    </cfRule>
    <cfRule type="cellIs" priority="4377" operator="greaterThan" aboveAverage="0" equalAverage="0" bottom="0" percent="0" rank="0" text="" dxfId="4394">
      <formula>0.0000001</formula>
    </cfRule>
  </conditionalFormatting>
  <conditionalFormatting sqref="BW39:CA39">
    <cfRule type="cellIs" priority="4378" operator="equal" aboveAverage="0" equalAverage="0" bottom="0" percent="0" rank="0" text="" dxfId="4395">
      <formula>0</formula>
    </cfRule>
    <cfRule type="cellIs" priority="4379" operator="greaterThan" aboveAverage="0" equalAverage="0" bottom="0" percent="0" rank="0" text="" dxfId="4396">
      <formula>0.0000001</formula>
    </cfRule>
  </conditionalFormatting>
  <conditionalFormatting sqref="BW39:CA39">
    <cfRule type="cellIs" priority="4380" operator="equal" aboveAverage="0" equalAverage="0" bottom="0" percent="0" rank="0" text="" dxfId="4397">
      <formula>0</formula>
    </cfRule>
    <cfRule type="cellIs" priority="4381" operator="greaterThan" aboveAverage="0" equalAverage="0" bottom="0" percent="0" rank="0" text="" dxfId="4398">
      <formula>0.0000001</formula>
    </cfRule>
  </conditionalFormatting>
  <conditionalFormatting sqref="BW39:CA39">
    <cfRule type="cellIs" priority="4382" operator="equal" aboveAverage="0" equalAverage="0" bottom="0" percent="0" rank="0" text="" dxfId="4399">
      <formula>0</formula>
    </cfRule>
    <cfRule type="cellIs" priority="4383" operator="greaterThan" aboveAverage="0" equalAverage="0" bottom="0" percent="0" rank="0" text="" dxfId="4400">
      <formula>0.0000001</formula>
    </cfRule>
  </conditionalFormatting>
  <conditionalFormatting sqref="BW39:CA39">
    <cfRule type="cellIs" priority="4384" operator="equal" aboveAverage="0" equalAverage="0" bottom="0" percent="0" rank="0" text="" dxfId="4401">
      <formula>0</formula>
    </cfRule>
    <cfRule type="cellIs" priority="4385" operator="greaterThan" aboveAverage="0" equalAverage="0" bottom="0" percent="0" rank="0" text="" dxfId="4402">
      <formula>0.0000001</formula>
    </cfRule>
  </conditionalFormatting>
  <conditionalFormatting sqref="BW41:CA41">
    <cfRule type="cellIs" priority="4386" operator="equal" aboveAverage="0" equalAverage="0" bottom="0" percent="0" rank="0" text="" dxfId="4403">
      <formula>0</formula>
    </cfRule>
    <cfRule type="cellIs" priority="4387" operator="greaterThan" aboveAverage="0" equalAverage="0" bottom="0" percent="0" rank="0" text="" dxfId="4404">
      <formula>0.0000001</formula>
    </cfRule>
  </conditionalFormatting>
  <conditionalFormatting sqref="BW41:CA41">
    <cfRule type="cellIs" priority="4388" operator="equal" aboveAverage="0" equalAverage="0" bottom="0" percent="0" rank="0" text="" dxfId="4405">
      <formula>0</formula>
    </cfRule>
    <cfRule type="cellIs" priority="4389" operator="greaterThan" aboveAverage="0" equalAverage="0" bottom="0" percent="0" rank="0" text="" dxfId="4406">
      <formula>0.0000001</formula>
    </cfRule>
  </conditionalFormatting>
  <conditionalFormatting sqref="BW41:CA41">
    <cfRule type="cellIs" priority="4390" operator="equal" aboveAverage="0" equalAverage="0" bottom="0" percent="0" rank="0" text="" dxfId="4407">
      <formula>0</formula>
    </cfRule>
    <cfRule type="cellIs" priority="4391" operator="greaterThan" aboveAverage="0" equalAverage="0" bottom="0" percent="0" rank="0" text="" dxfId="4408">
      <formula>0.0000001</formula>
    </cfRule>
  </conditionalFormatting>
  <conditionalFormatting sqref="BW41:CA41">
    <cfRule type="cellIs" priority="4392" operator="equal" aboveAverage="0" equalAverage="0" bottom="0" percent="0" rank="0" text="" dxfId="4409">
      <formula>0</formula>
    </cfRule>
    <cfRule type="cellIs" priority="4393" operator="greaterThan" aboveAverage="0" equalAverage="0" bottom="0" percent="0" rank="0" text="" dxfId="4410">
      <formula>0.0000001</formula>
    </cfRule>
  </conditionalFormatting>
  <conditionalFormatting sqref="BW41:CA41">
    <cfRule type="cellIs" priority="4394" operator="equal" aboveAverage="0" equalAverage="0" bottom="0" percent="0" rank="0" text="" dxfId="4411">
      <formula>0</formula>
    </cfRule>
    <cfRule type="cellIs" priority="4395" operator="greaterThan" aboveAverage="0" equalAverage="0" bottom="0" percent="0" rank="0" text="" dxfId="4412">
      <formula>0.0000001</formula>
    </cfRule>
  </conditionalFormatting>
  <conditionalFormatting sqref="BW41:CA41">
    <cfRule type="cellIs" priority="4396" operator="equal" aboveAverage="0" equalAverage="0" bottom="0" percent="0" rank="0" text="" dxfId="4413">
      <formula>0</formula>
    </cfRule>
    <cfRule type="cellIs" priority="4397" operator="greaterThan" aboveAverage="0" equalAverage="0" bottom="0" percent="0" rank="0" text="" dxfId="4414">
      <formula>0.0000001</formula>
    </cfRule>
  </conditionalFormatting>
  <conditionalFormatting sqref="BW41:CA41">
    <cfRule type="cellIs" priority="4398" operator="equal" aboveAverage="0" equalAverage="0" bottom="0" percent="0" rank="0" text="" dxfId="4415">
      <formula>0</formula>
    </cfRule>
    <cfRule type="cellIs" priority="4399" operator="greaterThan" aboveAverage="0" equalAverage="0" bottom="0" percent="0" rank="0" text="" dxfId="4416">
      <formula>0.0000001</formula>
    </cfRule>
  </conditionalFormatting>
  <conditionalFormatting sqref="BW43:CA43">
    <cfRule type="cellIs" priority="4400" operator="equal" aboveAverage="0" equalAverage="0" bottom="0" percent="0" rank="0" text="" dxfId="4417">
      <formula>0</formula>
    </cfRule>
    <cfRule type="cellIs" priority="4401" operator="greaterThan" aboveAverage="0" equalAverage="0" bottom="0" percent="0" rank="0" text="" dxfId="4418">
      <formula>0.0000001</formula>
    </cfRule>
  </conditionalFormatting>
  <conditionalFormatting sqref="BW43:CA43">
    <cfRule type="cellIs" priority="4402" operator="equal" aboveAverage="0" equalAverage="0" bottom="0" percent="0" rank="0" text="" dxfId="4419">
      <formula>0</formula>
    </cfRule>
    <cfRule type="cellIs" priority="4403" operator="greaterThan" aboveAverage="0" equalAverage="0" bottom="0" percent="0" rank="0" text="" dxfId="4420">
      <formula>0.0000001</formula>
    </cfRule>
  </conditionalFormatting>
  <conditionalFormatting sqref="BW43:CA43">
    <cfRule type="cellIs" priority="4404" operator="equal" aboveAverage="0" equalAverage="0" bottom="0" percent="0" rank="0" text="" dxfId="4421">
      <formula>0</formula>
    </cfRule>
    <cfRule type="cellIs" priority="4405" operator="greaterThan" aboveAverage="0" equalAverage="0" bottom="0" percent="0" rank="0" text="" dxfId="4422">
      <formula>0.0000001</formula>
    </cfRule>
  </conditionalFormatting>
  <conditionalFormatting sqref="BW43:CA43">
    <cfRule type="cellIs" priority="4406" operator="equal" aboveAverage="0" equalAverage="0" bottom="0" percent="0" rank="0" text="" dxfId="4423">
      <formula>0</formula>
    </cfRule>
    <cfRule type="cellIs" priority="4407" operator="greaterThan" aboveAverage="0" equalAverage="0" bottom="0" percent="0" rank="0" text="" dxfId="4424">
      <formula>0.0000001</formula>
    </cfRule>
  </conditionalFormatting>
  <conditionalFormatting sqref="BW43:CA43">
    <cfRule type="cellIs" priority="4408" operator="equal" aboveAverage="0" equalAverage="0" bottom="0" percent="0" rank="0" text="" dxfId="4425">
      <formula>0</formula>
    </cfRule>
    <cfRule type="cellIs" priority="4409" operator="greaterThan" aboveAverage="0" equalAverage="0" bottom="0" percent="0" rank="0" text="" dxfId="4426">
      <formula>0.0000001</formula>
    </cfRule>
  </conditionalFormatting>
  <conditionalFormatting sqref="BW43:CA43">
    <cfRule type="cellIs" priority="4410" operator="equal" aboveAverage="0" equalAverage="0" bottom="0" percent="0" rank="0" text="" dxfId="4427">
      <formula>0</formula>
    </cfRule>
    <cfRule type="cellIs" priority="4411" operator="greaterThan" aboveAverage="0" equalAverage="0" bottom="0" percent="0" rank="0" text="" dxfId="4428">
      <formula>0.0000001</formula>
    </cfRule>
  </conditionalFormatting>
  <conditionalFormatting sqref="BW43:CA43">
    <cfRule type="cellIs" priority="4412" operator="equal" aboveAverage="0" equalAverage="0" bottom="0" percent="0" rank="0" text="" dxfId="4429">
      <formula>0</formula>
    </cfRule>
    <cfRule type="cellIs" priority="4413" operator="greaterThan" aboveAverage="0" equalAverage="0" bottom="0" percent="0" rank="0" text="" dxfId="4430">
      <formula>0.0000001</formula>
    </cfRule>
  </conditionalFormatting>
  <conditionalFormatting sqref="BW45:CA45">
    <cfRule type="cellIs" priority="4414" operator="equal" aboveAverage="0" equalAverage="0" bottom="0" percent="0" rank="0" text="" dxfId="4431">
      <formula>0</formula>
    </cfRule>
    <cfRule type="cellIs" priority="4415" operator="greaterThan" aboveAverage="0" equalAverage="0" bottom="0" percent="0" rank="0" text="" dxfId="4432">
      <formula>0.0000001</formula>
    </cfRule>
  </conditionalFormatting>
  <conditionalFormatting sqref="BW45:CA45">
    <cfRule type="cellIs" priority="4416" operator="equal" aboveAverage="0" equalAverage="0" bottom="0" percent="0" rank="0" text="" dxfId="4433">
      <formula>0</formula>
    </cfRule>
    <cfRule type="cellIs" priority="4417" operator="greaterThan" aboveAverage="0" equalAverage="0" bottom="0" percent="0" rank="0" text="" dxfId="4434">
      <formula>0.0000001</formula>
    </cfRule>
  </conditionalFormatting>
  <conditionalFormatting sqref="BW45:CA45">
    <cfRule type="cellIs" priority="4418" operator="equal" aboveAverage="0" equalAverage="0" bottom="0" percent="0" rank="0" text="" dxfId="4435">
      <formula>0</formula>
    </cfRule>
    <cfRule type="cellIs" priority="4419" operator="greaterThan" aboveAverage="0" equalAverage="0" bottom="0" percent="0" rank="0" text="" dxfId="4436">
      <formula>0.0000001</formula>
    </cfRule>
  </conditionalFormatting>
  <conditionalFormatting sqref="BW45:CA45">
    <cfRule type="cellIs" priority="4420" operator="equal" aboveAverage="0" equalAverage="0" bottom="0" percent="0" rank="0" text="" dxfId="4437">
      <formula>0</formula>
    </cfRule>
    <cfRule type="cellIs" priority="4421" operator="greaterThan" aboveAverage="0" equalAverage="0" bottom="0" percent="0" rank="0" text="" dxfId="4438">
      <formula>0.0000001</formula>
    </cfRule>
  </conditionalFormatting>
  <conditionalFormatting sqref="BW45:CA45">
    <cfRule type="cellIs" priority="4422" operator="equal" aboveAverage="0" equalAverage="0" bottom="0" percent="0" rank="0" text="" dxfId="4439">
      <formula>0</formula>
    </cfRule>
    <cfRule type="cellIs" priority="4423" operator="greaterThan" aboveAverage="0" equalAverage="0" bottom="0" percent="0" rank="0" text="" dxfId="4440">
      <formula>0.0000001</formula>
    </cfRule>
  </conditionalFormatting>
  <conditionalFormatting sqref="BW45:CA45">
    <cfRule type="cellIs" priority="4424" operator="equal" aboveAverage="0" equalAverage="0" bottom="0" percent="0" rank="0" text="" dxfId="4441">
      <formula>0</formula>
    </cfRule>
    <cfRule type="cellIs" priority="4425" operator="greaterThan" aboveAverage="0" equalAverage="0" bottom="0" percent="0" rank="0" text="" dxfId="4442">
      <formula>0.0000001</formula>
    </cfRule>
  </conditionalFormatting>
  <conditionalFormatting sqref="BW45:CA45">
    <cfRule type="cellIs" priority="4426" operator="equal" aboveAverage="0" equalAverage="0" bottom="0" percent="0" rank="0" text="" dxfId="4443">
      <formula>0</formula>
    </cfRule>
    <cfRule type="cellIs" priority="4427" operator="greaterThan" aboveAverage="0" equalAverage="0" bottom="0" percent="0" rank="0" text="" dxfId="4444">
      <formula>0.0000001</formula>
    </cfRule>
  </conditionalFormatting>
  <conditionalFormatting sqref="BW33:CA33">
    <cfRule type="cellIs" priority="4428" operator="equal" aboveAverage="0" equalAverage="0" bottom="0" percent="0" rank="0" text="" dxfId="4445">
      <formula>0</formula>
    </cfRule>
    <cfRule type="cellIs" priority="4429" operator="greaterThan" aboveAverage="0" equalAverage="0" bottom="0" percent="0" rank="0" text="" dxfId="4446">
      <formula>0.0000001</formula>
    </cfRule>
  </conditionalFormatting>
  <conditionalFormatting sqref="BW33:CA33">
    <cfRule type="cellIs" priority="4430" operator="equal" aboveAverage="0" equalAverage="0" bottom="0" percent="0" rank="0" text="" dxfId="4447">
      <formula>0</formula>
    </cfRule>
    <cfRule type="cellIs" priority="4431" operator="greaterThan" aboveAverage="0" equalAverage="0" bottom="0" percent="0" rank="0" text="" dxfId="4448">
      <formula>0.0000001</formula>
    </cfRule>
  </conditionalFormatting>
  <conditionalFormatting sqref="BW33:CA33">
    <cfRule type="cellIs" priority="4432" operator="equal" aboveAverage="0" equalAverage="0" bottom="0" percent="0" rank="0" text="" dxfId="4449">
      <formula>0</formula>
    </cfRule>
    <cfRule type="cellIs" priority="4433" operator="greaterThan" aboveAverage="0" equalAverage="0" bottom="0" percent="0" rank="0" text="" dxfId="4450">
      <formula>0.0000001</formula>
    </cfRule>
  </conditionalFormatting>
  <conditionalFormatting sqref="BW33:CA33">
    <cfRule type="cellIs" priority="4434" operator="equal" aboveAverage="0" equalAverage="0" bottom="0" percent="0" rank="0" text="" dxfId="4451">
      <formula>0</formula>
    </cfRule>
    <cfRule type="cellIs" priority="4435" operator="greaterThan" aboveAverage="0" equalAverage="0" bottom="0" percent="0" rank="0" text="" dxfId="4452">
      <formula>0.0000001</formula>
    </cfRule>
  </conditionalFormatting>
  <conditionalFormatting sqref="BW33:CA33">
    <cfRule type="cellIs" priority="4436" operator="equal" aboveAverage="0" equalAverage="0" bottom="0" percent="0" rank="0" text="" dxfId="4453">
      <formula>0</formula>
    </cfRule>
    <cfRule type="cellIs" priority="4437" operator="greaterThan" aboveAverage="0" equalAverage="0" bottom="0" percent="0" rank="0" text="" dxfId="4454">
      <formula>0.0000001</formula>
    </cfRule>
  </conditionalFormatting>
  <conditionalFormatting sqref="BW33:CA33">
    <cfRule type="cellIs" priority="4438" operator="equal" aboveAverage="0" equalAverage="0" bottom="0" percent="0" rank="0" text="" dxfId="4455">
      <formula>0</formula>
    </cfRule>
    <cfRule type="cellIs" priority="4439" operator="greaterThan" aboveAverage="0" equalAverage="0" bottom="0" percent="0" rank="0" text="" dxfId="4456">
      <formula>0.0000001</formula>
    </cfRule>
  </conditionalFormatting>
  <conditionalFormatting sqref="BW33:CA33">
    <cfRule type="cellIs" priority="4440" operator="equal" aboveAverage="0" equalAverage="0" bottom="0" percent="0" rank="0" text="" dxfId="4457">
      <formula>0</formula>
    </cfRule>
    <cfRule type="cellIs" priority="4441" operator="greaterThan" aboveAverage="0" equalAverage="0" bottom="0" percent="0" rank="0" text="" dxfId="4458">
      <formula>0.0000001</formula>
    </cfRule>
  </conditionalFormatting>
  <conditionalFormatting sqref="BW33:CA33">
    <cfRule type="cellIs" priority="4442" operator="equal" aboveAverage="0" equalAverage="0" bottom="0" percent="0" rank="0" text="" dxfId="4459">
      <formula>0</formula>
    </cfRule>
    <cfRule type="cellIs" priority="4443" operator="greaterThan" aboveAverage="0" equalAverage="0" bottom="0" percent="0" rank="0" text="" dxfId="4460">
      <formula>0.0000001</formula>
    </cfRule>
  </conditionalFormatting>
  <conditionalFormatting sqref="BW33:CA33">
    <cfRule type="cellIs" priority="4444" operator="equal" aboveAverage="0" equalAverage="0" bottom="0" percent="0" rank="0" text="" dxfId="4461">
      <formula>0</formula>
    </cfRule>
    <cfRule type="cellIs" priority="4445" operator="greaterThan" aboveAverage="0" equalAverage="0" bottom="0" percent="0" rank="0" text="" dxfId="4462">
      <formula>0.0000001</formula>
    </cfRule>
  </conditionalFormatting>
  <conditionalFormatting sqref="BW33:CA33">
    <cfRule type="cellIs" priority="4446" operator="equal" aboveAverage="0" equalAverage="0" bottom="0" percent="0" rank="0" text="" dxfId="4463">
      <formula>0</formula>
    </cfRule>
    <cfRule type="cellIs" priority="4447" operator="greaterThan" aboveAverage="0" equalAverage="0" bottom="0" percent="0" rank="0" text="" dxfId="4464">
      <formula>0.0000001</formula>
    </cfRule>
  </conditionalFormatting>
  <conditionalFormatting sqref="BW33:CA33">
    <cfRule type="cellIs" priority="4448" operator="equal" aboveAverage="0" equalAverage="0" bottom="0" percent="0" rank="0" text="" dxfId="4465">
      <formula>0</formula>
    </cfRule>
    <cfRule type="cellIs" priority="4449" operator="greaterThan" aboveAverage="0" equalAverage="0" bottom="0" percent="0" rank="0" text="" dxfId="4466">
      <formula>0.0000001</formula>
    </cfRule>
  </conditionalFormatting>
  <conditionalFormatting sqref="BW33:CA33">
    <cfRule type="cellIs" priority="4450" operator="equal" aboveAverage="0" equalAverage="0" bottom="0" percent="0" rank="0" text="" dxfId="4467">
      <formula>0</formula>
    </cfRule>
    <cfRule type="cellIs" priority="4451" operator="greaterThan" aboveAverage="0" equalAverage="0" bottom="0" percent="0" rank="0" text="" dxfId="4468">
      <formula>0.0000001</formula>
    </cfRule>
  </conditionalFormatting>
  <conditionalFormatting sqref="BW33:CA33">
    <cfRule type="cellIs" priority="4452" operator="equal" aboveAverage="0" equalAverage="0" bottom="0" percent="0" rank="0" text="" dxfId="4469">
      <formula>0</formula>
    </cfRule>
    <cfRule type="cellIs" priority="4453" operator="greaterThan" aboveAverage="0" equalAverage="0" bottom="0" percent="0" rank="0" text="" dxfId="4470">
      <formula>0.0000001</formula>
    </cfRule>
  </conditionalFormatting>
  <conditionalFormatting sqref="BW33:CA33">
    <cfRule type="cellIs" priority="4454" operator="equal" aboveAverage="0" equalAverage="0" bottom="0" percent="0" rank="0" text="" dxfId="4471">
      <formula>0</formula>
    </cfRule>
    <cfRule type="cellIs" priority="4455" operator="greaterThan" aboveAverage="0" equalAverage="0" bottom="0" percent="0" rank="0" text="" dxfId="4472">
      <formula>0.0000001</formula>
    </cfRule>
  </conditionalFormatting>
  <conditionalFormatting sqref="BW35:CA35">
    <cfRule type="cellIs" priority="4456" operator="equal" aboveAverage="0" equalAverage="0" bottom="0" percent="0" rank="0" text="" dxfId="4473">
      <formula>0</formula>
    </cfRule>
    <cfRule type="cellIs" priority="4457" operator="greaterThan" aboveAverage="0" equalAverage="0" bottom="0" percent="0" rank="0" text="" dxfId="4474">
      <formula>0.0000001</formula>
    </cfRule>
  </conditionalFormatting>
  <conditionalFormatting sqref="BW35:CA35">
    <cfRule type="cellIs" priority="4458" operator="equal" aboveAverage="0" equalAverage="0" bottom="0" percent="0" rank="0" text="" dxfId="4475">
      <formula>0</formula>
    </cfRule>
    <cfRule type="cellIs" priority="4459" operator="greaterThan" aboveAverage="0" equalAverage="0" bottom="0" percent="0" rank="0" text="" dxfId="4476">
      <formula>0.0000001</formula>
    </cfRule>
  </conditionalFormatting>
  <conditionalFormatting sqref="BW35:CA35">
    <cfRule type="cellIs" priority="4460" operator="equal" aboveAverage="0" equalAverage="0" bottom="0" percent="0" rank="0" text="" dxfId="4477">
      <formula>0</formula>
    </cfRule>
    <cfRule type="cellIs" priority="4461" operator="greaterThan" aboveAverage="0" equalAverage="0" bottom="0" percent="0" rank="0" text="" dxfId="4478">
      <formula>0.0000001</formula>
    </cfRule>
  </conditionalFormatting>
  <conditionalFormatting sqref="BW35:CA35">
    <cfRule type="cellIs" priority="4462" operator="equal" aboveAverage="0" equalAverage="0" bottom="0" percent="0" rank="0" text="" dxfId="4479">
      <formula>0</formula>
    </cfRule>
    <cfRule type="cellIs" priority="4463" operator="greaterThan" aboveAverage="0" equalAverage="0" bottom="0" percent="0" rank="0" text="" dxfId="4480">
      <formula>0.0000001</formula>
    </cfRule>
  </conditionalFormatting>
  <conditionalFormatting sqref="BW35:CA35">
    <cfRule type="cellIs" priority="4464" operator="equal" aboveAverage="0" equalAverage="0" bottom="0" percent="0" rank="0" text="" dxfId="4481">
      <formula>0</formula>
    </cfRule>
    <cfRule type="cellIs" priority="4465" operator="greaterThan" aboveAverage="0" equalAverage="0" bottom="0" percent="0" rank="0" text="" dxfId="4482">
      <formula>0.0000001</formula>
    </cfRule>
  </conditionalFormatting>
  <conditionalFormatting sqref="BW35:CA35">
    <cfRule type="cellIs" priority="4466" operator="equal" aboveAverage="0" equalAverage="0" bottom="0" percent="0" rank="0" text="" dxfId="4483">
      <formula>0</formula>
    </cfRule>
    <cfRule type="cellIs" priority="4467" operator="greaterThan" aboveAverage="0" equalAverage="0" bottom="0" percent="0" rank="0" text="" dxfId="4484">
      <formula>0.0000001</formula>
    </cfRule>
  </conditionalFormatting>
  <conditionalFormatting sqref="BW35:CA35">
    <cfRule type="cellIs" priority="4468" operator="equal" aboveAverage="0" equalAverage="0" bottom="0" percent="0" rank="0" text="" dxfId="4485">
      <formula>0</formula>
    </cfRule>
    <cfRule type="cellIs" priority="4469" operator="greaterThan" aboveAverage="0" equalAverage="0" bottom="0" percent="0" rank="0" text="" dxfId="4486">
      <formula>0.0000001</formula>
    </cfRule>
  </conditionalFormatting>
  <conditionalFormatting sqref="BW35:CA35">
    <cfRule type="cellIs" priority="4470" operator="equal" aboveAverage="0" equalAverage="0" bottom="0" percent="0" rank="0" text="" dxfId="4487">
      <formula>0</formula>
    </cfRule>
    <cfRule type="cellIs" priority="4471" operator="greaterThan" aboveAverage="0" equalAverage="0" bottom="0" percent="0" rank="0" text="" dxfId="4488">
      <formula>0.0000001</formula>
    </cfRule>
  </conditionalFormatting>
  <conditionalFormatting sqref="BW35:CA35">
    <cfRule type="cellIs" priority="4472" operator="equal" aboveAverage="0" equalAverage="0" bottom="0" percent="0" rank="0" text="" dxfId="4489">
      <formula>0</formula>
    </cfRule>
    <cfRule type="cellIs" priority="4473" operator="greaterThan" aboveAverage="0" equalAverage="0" bottom="0" percent="0" rank="0" text="" dxfId="4490">
      <formula>0.0000001</formula>
    </cfRule>
  </conditionalFormatting>
  <conditionalFormatting sqref="BW35:CA35">
    <cfRule type="cellIs" priority="4474" operator="equal" aboveAverage="0" equalAverage="0" bottom="0" percent="0" rank="0" text="" dxfId="4491">
      <formula>0</formula>
    </cfRule>
    <cfRule type="cellIs" priority="4475" operator="greaterThan" aboveAverage="0" equalAverage="0" bottom="0" percent="0" rank="0" text="" dxfId="4492">
      <formula>0.0000001</formula>
    </cfRule>
  </conditionalFormatting>
  <conditionalFormatting sqref="BW35:CA35">
    <cfRule type="cellIs" priority="4476" operator="equal" aboveAverage="0" equalAverage="0" bottom="0" percent="0" rank="0" text="" dxfId="4493">
      <formula>0</formula>
    </cfRule>
    <cfRule type="cellIs" priority="4477" operator="greaterThan" aboveAverage="0" equalAverage="0" bottom="0" percent="0" rank="0" text="" dxfId="4494">
      <formula>0.0000001</formula>
    </cfRule>
  </conditionalFormatting>
  <conditionalFormatting sqref="BW35:CA35">
    <cfRule type="cellIs" priority="4478" operator="equal" aboveAverage="0" equalAverage="0" bottom="0" percent="0" rank="0" text="" dxfId="4495">
      <formula>0</formula>
    </cfRule>
    <cfRule type="cellIs" priority="4479" operator="greaterThan" aboveAverage="0" equalAverage="0" bottom="0" percent="0" rank="0" text="" dxfId="4496">
      <formula>0.0000001</formula>
    </cfRule>
  </conditionalFormatting>
  <conditionalFormatting sqref="BW35:CA35">
    <cfRule type="cellIs" priority="4480" operator="equal" aboveAverage="0" equalAverage="0" bottom="0" percent="0" rank="0" text="" dxfId="4497">
      <formula>0</formula>
    </cfRule>
    <cfRule type="cellIs" priority="4481" operator="greaterThan" aboveAverage="0" equalAverage="0" bottom="0" percent="0" rank="0" text="" dxfId="4498">
      <formula>0.0000001</formula>
    </cfRule>
  </conditionalFormatting>
  <conditionalFormatting sqref="BW35:CA35">
    <cfRule type="cellIs" priority="4482" operator="equal" aboveAverage="0" equalAverage="0" bottom="0" percent="0" rank="0" text="" dxfId="4499">
      <formula>0</formula>
    </cfRule>
    <cfRule type="cellIs" priority="4483" operator="greaterThan" aboveAverage="0" equalAverage="0" bottom="0" percent="0" rank="0" text="" dxfId="4500">
      <formula>0.0000001</formula>
    </cfRule>
  </conditionalFormatting>
  <conditionalFormatting sqref="CB31:CF31">
    <cfRule type="cellIs" priority="4484" operator="equal" aboveAverage="0" equalAverage="0" bottom="0" percent="0" rank="0" text="" dxfId="4501">
      <formula>0</formula>
    </cfRule>
    <cfRule type="cellIs" priority="4485" operator="greaterThan" aboveAverage="0" equalAverage="0" bottom="0" percent="0" rank="0" text="" dxfId="4502">
      <formula>0.0000001</formula>
    </cfRule>
  </conditionalFormatting>
  <conditionalFormatting sqref="CB31:CF31">
    <cfRule type="cellIs" priority="4486" operator="equal" aboveAverage="0" equalAverage="0" bottom="0" percent="0" rank="0" text="" dxfId="4503">
      <formula>0</formula>
    </cfRule>
    <cfRule type="cellIs" priority="4487" operator="greaterThan" aboveAverage="0" equalAverage="0" bottom="0" percent="0" rank="0" text="" dxfId="4504">
      <formula>0.0000001</formula>
    </cfRule>
  </conditionalFormatting>
  <conditionalFormatting sqref="CB31:CF31">
    <cfRule type="cellIs" priority="4488" operator="equal" aboveAverage="0" equalAverage="0" bottom="0" percent="0" rank="0" text="" dxfId="4505">
      <formula>0</formula>
    </cfRule>
    <cfRule type="cellIs" priority="4489" operator="greaterThan" aboveAverage="0" equalAverage="0" bottom="0" percent="0" rank="0" text="" dxfId="4506">
      <formula>0.0000001</formula>
    </cfRule>
  </conditionalFormatting>
  <conditionalFormatting sqref="CB31:CF31">
    <cfRule type="cellIs" priority="4490" operator="equal" aboveAverage="0" equalAverage="0" bottom="0" percent="0" rank="0" text="" dxfId="4507">
      <formula>0</formula>
    </cfRule>
    <cfRule type="cellIs" priority="4491" operator="greaterThan" aboveAverage="0" equalAverage="0" bottom="0" percent="0" rank="0" text="" dxfId="4508">
      <formula>0.0000001</formula>
    </cfRule>
  </conditionalFormatting>
  <conditionalFormatting sqref="CB31:CF31">
    <cfRule type="cellIs" priority="4492" operator="equal" aboveAverage="0" equalAverage="0" bottom="0" percent="0" rank="0" text="" dxfId="4509">
      <formula>0</formula>
    </cfRule>
    <cfRule type="cellIs" priority="4493" operator="greaterThan" aboveAverage="0" equalAverage="0" bottom="0" percent="0" rank="0" text="" dxfId="4510">
      <formula>0.0000001</formula>
    </cfRule>
  </conditionalFormatting>
  <conditionalFormatting sqref="CB31:CF31">
    <cfRule type="cellIs" priority="4494" operator="equal" aboveAverage="0" equalAverage="0" bottom="0" percent="0" rank="0" text="" dxfId="4511">
      <formula>0</formula>
    </cfRule>
    <cfRule type="cellIs" priority="4495" operator="greaterThan" aboveAverage="0" equalAverage="0" bottom="0" percent="0" rank="0" text="" dxfId="4512">
      <formula>0.0000001</formula>
    </cfRule>
  </conditionalFormatting>
  <conditionalFormatting sqref="CB31:CF31">
    <cfRule type="cellIs" priority="4496" operator="equal" aboveAverage="0" equalAverage="0" bottom="0" percent="0" rank="0" text="" dxfId="4513">
      <formula>0</formula>
    </cfRule>
    <cfRule type="cellIs" priority="4497" operator="greaterThan" aboveAverage="0" equalAverage="0" bottom="0" percent="0" rank="0" text="" dxfId="4514">
      <formula>0.0000001</formula>
    </cfRule>
  </conditionalFormatting>
  <conditionalFormatting sqref="CB17:CF17">
    <cfRule type="cellIs" priority="4498" operator="equal" aboveAverage="0" equalAverage="0" bottom="0" percent="0" rank="0" text="" dxfId="4515">
      <formula>0</formula>
    </cfRule>
    <cfRule type="cellIs" priority="4499" operator="greaterThan" aboveAverage="0" equalAverage="0" bottom="0" percent="0" rank="0" text="" dxfId="4516">
      <formula>0.0000001</formula>
    </cfRule>
  </conditionalFormatting>
  <conditionalFormatting sqref="CB17:CF17">
    <cfRule type="cellIs" priority="4500" operator="equal" aboveAverage="0" equalAverage="0" bottom="0" percent="0" rank="0" text="" dxfId="4517">
      <formula>0</formula>
    </cfRule>
    <cfRule type="cellIs" priority="4501" operator="greaterThan" aboveAverage="0" equalAverage="0" bottom="0" percent="0" rank="0" text="" dxfId="4518">
      <formula>0.0000001</formula>
    </cfRule>
  </conditionalFormatting>
  <conditionalFormatting sqref="CB17:CF17">
    <cfRule type="cellIs" priority="4502" operator="equal" aboveAverage="0" equalAverage="0" bottom="0" percent="0" rank="0" text="" dxfId="4519">
      <formula>0</formula>
    </cfRule>
    <cfRule type="cellIs" priority="4503" operator="greaterThan" aboveAverage="0" equalAverage="0" bottom="0" percent="0" rank="0" text="" dxfId="4520">
      <formula>0.0000001</formula>
    </cfRule>
  </conditionalFormatting>
  <conditionalFormatting sqref="CB17:CF17">
    <cfRule type="cellIs" priority="4504" operator="equal" aboveAverage="0" equalAverage="0" bottom="0" percent="0" rank="0" text="" dxfId="4521">
      <formula>0</formula>
    </cfRule>
    <cfRule type="cellIs" priority="4505" operator="greaterThan" aboveAverage="0" equalAverage="0" bottom="0" percent="0" rank="0" text="" dxfId="4522">
      <formula>0.0000001</formula>
    </cfRule>
  </conditionalFormatting>
  <conditionalFormatting sqref="CB17:CF17">
    <cfRule type="cellIs" priority="4506" operator="equal" aboveAverage="0" equalAverage="0" bottom="0" percent="0" rank="0" text="" dxfId="4523">
      <formula>0</formula>
    </cfRule>
    <cfRule type="cellIs" priority="4507" operator="greaterThan" aboveAverage="0" equalAverage="0" bottom="0" percent="0" rank="0" text="" dxfId="4524">
      <formula>0.0000001</formula>
    </cfRule>
  </conditionalFormatting>
  <conditionalFormatting sqref="CB17:CF17">
    <cfRule type="cellIs" priority="4508" operator="equal" aboveAverage="0" equalAverage="0" bottom="0" percent="0" rank="0" text="" dxfId="4525">
      <formula>0</formula>
    </cfRule>
    <cfRule type="cellIs" priority="4509" operator="greaterThan" aboveAverage="0" equalAverage="0" bottom="0" percent="0" rank="0" text="" dxfId="4526">
      <formula>0.0000001</formula>
    </cfRule>
  </conditionalFormatting>
  <conditionalFormatting sqref="CB17:CF17">
    <cfRule type="cellIs" priority="4510" operator="equal" aboveAverage="0" equalAverage="0" bottom="0" percent="0" rank="0" text="" dxfId="4527">
      <formula>0</formula>
    </cfRule>
    <cfRule type="cellIs" priority="4511" operator="greaterThan" aboveAverage="0" equalAverage="0" bottom="0" percent="0" rank="0" text="" dxfId="4528">
      <formula>0.0000001</formula>
    </cfRule>
  </conditionalFormatting>
  <conditionalFormatting sqref="CB19:CF19">
    <cfRule type="cellIs" priority="4512" operator="equal" aboveAverage="0" equalAverage="0" bottom="0" percent="0" rank="0" text="" dxfId="4529">
      <formula>0</formula>
    </cfRule>
    <cfRule type="cellIs" priority="4513" operator="greaterThan" aboveAverage="0" equalAverage="0" bottom="0" percent="0" rank="0" text="" dxfId="4530">
      <formula>0.0000001</formula>
    </cfRule>
  </conditionalFormatting>
  <conditionalFormatting sqref="CB19:CF19">
    <cfRule type="cellIs" priority="4514" operator="equal" aboveAverage="0" equalAverage="0" bottom="0" percent="0" rank="0" text="" dxfId="4531">
      <formula>0</formula>
    </cfRule>
    <cfRule type="cellIs" priority="4515" operator="greaterThan" aboveAverage="0" equalAverage="0" bottom="0" percent="0" rank="0" text="" dxfId="4532">
      <formula>0.0000001</formula>
    </cfRule>
  </conditionalFormatting>
  <conditionalFormatting sqref="CB19:CF19">
    <cfRule type="cellIs" priority="4516" operator="equal" aboveAverage="0" equalAverage="0" bottom="0" percent="0" rank="0" text="" dxfId="4533">
      <formula>0</formula>
    </cfRule>
    <cfRule type="cellIs" priority="4517" operator="greaterThan" aboveAverage="0" equalAverage="0" bottom="0" percent="0" rank="0" text="" dxfId="4534">
      <formula>0.0000001</formula>
    </cfRule>
  </conditionalFormatting>
  <conditionalFormatting sqref="CB19:CF19">
    <cfRule type="cellIs" priority="4518" operator="equal" aboveAverage="0" equalAverage="0" bottom="0" percent="0" rank="0" text="" dxfId="4535">
      <formula>0</formula>
    </cfRule>
    <cfRule type="cellIs" priority="4519" operator="greaterThan" aboveAverage="0" equalAverage="0" bottom="0" percent="0" rank="0" text="" dxfId="4536">
      <formula>0.0000001</formula>
    </cfRule>
  </conditionalFormatting>
  <conditionalFormatting sqref="CB19:CF19">
    <cfRule type="cellIs" priority="4520" operator="equal" aboveAverage="0" equalAverage="0" bottom="0" percent="0" rank="0" text="" dxfId="4537">
      <formula>0</formula>
    </cfRule>
    <cfRule type="cellIs" priority="4521" operator="greaterThan" aboveAverage="0" equalAverage="0" bottom="0" percent="0" rank="0" text="" dxfId="4538">
      <formula>0.0000001</formula>
    </cfRule>
  </conditionalFormatting>
  <conditionalFormatting sqref="CB19:CF19">
    <cfRule type="cellIs" priority="4522" operator="equal" aboveAverage="0" equalAverage="0" bottom="0" percent="0" rank="0" text="" dxfId="4539">
      <formula>0</formula>
    </cfRule>
    <cfRule type="cellIs" priority="4523" operator="greaterThan" aboveAverage="0" equalAverage="0" bottom="0" percent="0" rank="0" text="" dxfId="4540">
      <formula>0.0000001</formula>
    </cfRule>
  </conditionalFormatting>
  <conditionalFormatting sqref="CB19:CF19">
    <cfRule type="cellIs" priority="4524" operator="equal" aboveAverage="0" equalAverage="0" bottom="0" percent="0" rank="0" text="" dxfId="4541">
      <formula>0</formula>
    </cfRule>
    <cfRule type="cellIs" priority="4525" operator="greaterThan" aboveAverage="0" equalAverage="0" bottom="0" percent="0" rank="0" text="" dxfId="4542">
      <formula>0.0000001</formula>
    </cfRule>
  </conditionalFormatting>
  <conditionalFormatting sqref="CB21:CF21">
    <cfRule type="cellIs" priority="4526" operator="equal" aboveAverage="0" equalAverage="0" bottom="0" percent="0" rank="0" text="" dxfId="4543">
      <formula>0</formula>
    </cfRule>
    <cfRule type="cellIs" priority="4527" operator="greaterThan" aboveAverage="0" equalAverage="0" bottom="0" percent="0" rank="0" text="" dxfId="4544">
      <formula>0.0000001</formula>
    </cfRule>
  </conditionalFormatting>
  <conditionalFormatting sqref="CB21:CF21">
    <cfRule type="cellIs" priority="4528" operator="equal" aboveAverage="0" equalAverage="0" bottom="0" percent="0" rank="0" text="" dxfId="4545">
      <formula>0</formula>
    </cfRule>
    <cfRule type="cellIs" priority="4529" operator="greaterThan" aboveAverage="0" equalAverage="0" bottom="0" percent="0" rank="0" text="" dxfId="4546">
      <formula>0.0000001</formula>
    </cfRule>
  </conditionalFormatting>
  <conditionalFormatting sqref="CB21:CF21">
    <cfRule type="cellIs" priority="4530" operator="equal" aboveAverage="0" equalAverage="0" bottom="0" percent="0" rank="0" text="" dxfId="4547">
      <formula>0</formula>
    </cfRule>
    <cfRule type="cellIs" priority="4531" operator="greaterThan" aboveAverage="0" equalAverage="0" bottom="0" percent="0" rank="0" text="" dxfId="4548">
      <formula>0.0000001</formula>
    </cfRule>
  </conditionalFormatting>
  <conditionalFormatting sqref="CB21:CF21">
    <cfRule type="cellIs" priority="4532" operator="equal" aboveAverage="0" equalAverage="0" bottom="0" percent="0" rank="0" text="" dxfId="4549">
      <formula>0</formula>
    </cfRule>
    <cfRule type="cellIs" priority="4533" operator="greaterThan" aboveAverage="0" equalAverage="0" bottom="0" percent="0" rank="0" text="" dxfId="4550">
      <formula>0.0000001</formula>
    </cfRule>
  </conditionalFormatting>
  <conditionalFormatting sqref="CB21:CF21">
    <cfRule type="cellIs" priority="4534" operator="equal" aboveAverage="0" equalAverage="0" bottom="0" percent="0" rank="0" text="" dxfId="4551">
      <formula>0</formula>
    </cfRule>
    <cfRule type="cellIs" priority="4535" operator="greaterThan" aboveAverage="0" equalAverage="0" bottom="0" percent="0" rank="0" text="" dxfId="4552">
      <formula>0.0000001</formula>
    </cfRule>
  </conditionalFormatting>
  <conditionalFormatting sqref="CB21:CF21">
    <cfRule type="cellIs" priority="4536" operator="equal" aboveAverage="0" equalAverage="0" bottom="0" percent="0" rank="0" text="" dxfId="4553">
      <formula>0</formula>
    </cfRule>
    <cfRule type="cellIs" priority="4537" operator="greaterThan" aboveAverage="0" equalAverage="0" bottom="0" percent="0" rank="0" text="" dxfId="4554">
      <formula>0.0000001</formula>
    </cfRule>
  </conditionalFormatting>
  <conditionalFormatting sqref="CB21:CF21">
    <cfRule type="cellIs" priority="4538" operator="equal" aboveAverage="0" equalAverage="0" bottom="0" percent="0" rank="0" text="" dxfId="4555">
      <formula>0</formula>
    </cfRule>
    <cfRule type="cellIs" priority="4539" operator="greaterThan" aboveAverage="0" equalAverage="0" bottom="0" percent="0" rank="0" text="" dxfId="4556">
      <formula>0.0000001</formula>
    </cfRule>
  </conditionalFormatting>
  <conditionalFormatting sqref="CB23:CF23">
    <cfRule type="cellIs" priority="4540" operator="equal" aboveAverage="0" equalAverage="0" bottom="0" percent="0" rank="0" text="" dxfId="4557">
      <formula>0</formula>
    </cfRule>
    <cfRule type="cellIs" priority="4541" operator="greaterThan" aboveAverage="0" equalAverage="0" bottom="0" percent="0" rank="0" text="" dxfId="4558">
      <formula>0.0000001</formula>
    </cfRule>
  </conditionalFormatting>
  <conditionalFormatting sqref="CB23:CF23">
    <cfRule type="cellIs" priority="4542" operator="equal" aboveAverage="0" equalAverage="0" bottom="0" percent="0" rank="0" text="" dxfId="4559">
      <formula>0</formula>
    </cfRule>
    <cfRule type="cellIs" priority="4543" operator="greaterThan" aboveAverage="0" equalAverage="0" bottom="0" percent="0" rank="0" text="" dxfId="4560">
      <formula>0.0000001</formula>
    </cfRule>
  </conditionalFormatting>
  <conditionalFormatting sqref="CB23:CF23">
    <cfRule type="cellIs" priority="4544" operator="equal" aboveAverage="0" equalAverage="0" bottom="0" percent="0" rank="0" text="" dxfId="4561">
      <formula>0</formula>
    </cfRule>
    <cfRule type="cellIs" priority="4545" operator="greaterThan" aboveAverage="0" equalAverage="0" bottom="0" percent="0" rank="0" text="" dxfId="4562">
      <formula>0.0000001</formula>
    </cfRule>
  </conditionalFormatting>
  <conditionalFormatting sqref="CB23:CF23">
    <cfRule type="cellIs" priority="4546" operator="equal" aboveAverage="0" equalAverage="0" bottom="0" percent="0" rank="0" text="" dxfId="4563">
      <formula>0</formula>
    </cfRule>
    <cfRule type="cellIs" priority="4547" operator="greaterThan" aboveAverage="0" equalAverage="0" bottom="0" percent="0" rank="0" text="" dxfId="4564">
      <formula>0.0000001</formula>
    </cfRule>
  </conditionalFormatting>
  <conditionalFormatting sqref="CB23:CF23">
    <cfRule type="cellIs" priority="4548" operator="equal" aboveAverage="0" equalAverage="0" bottom="0" percent="0" rank="0" text="" dxfId="4565">
      <formula>0</formula>
    </cfRule>
    <cfRule type="cellIs" priority="4549" operator="greaterThan" aboveAverage="0" equalAverage="0" bottom="0" percent="0" rank="0" text="" dxfId="4566">
      <formula>0.0000001</formula>
    </cfRule>
  </conditionalFormatting>
  <conditionalFormatting sqref="CB23:CF23">
    <cfRule type="cellIs" priority="4550" operator="equal" aboveAverage="0" equalAverage="0" bottom="0" percent="0" rank="0" text="" dxfId="4567">
      <formula>0</formula>
    </cfRule>
    <cfRule type="cellIs" priority="4551" operator="greaterThan" aboveAverage="0" equalAverage="0" bottom="0" percent="0" rank="0" text="" dxfId="4568">
      <formula>0.0000001</formula>
    </cfRule>
  </conditionalFormatting>
  <conditionalFormatting sqref="CB23:CF23">
    <cfRule type="cellIs" priority="4552" operator="equal" aboveAverage="0" equalAverage="0" bottom="0" percent="0" rank="0" text="" dxfId="4569">
      <formula>0</formula>
    </cfRule>
    <cfRule type="cellIs" priority="4553" operator="greaterThan" aboveAverage="0" equalAverage="0" bottom="0" percent="0" rank="0" text="" dxfId="4570">
      <formula>0.0000001</formula>
    </cfRule>
  </conditionalFormatting>
  <conditionalFormatting sqref="CB25:CF25">
    <cfRule type="cellIs" priority="4554" operator="equal" aboveAverage="0" equalAverage="0" bottom="0" percent="0" rank="0" text="" dxfId="4571">
      <formula>0</formula>
    </cfRule>
    <cfRule type="cellIs" priority="4555" operator="greaterThan" aboveAverage="0" equalAverage="0" bottom="0" percent="0" rank="0" text="" dxfId="4572">
      <formula>0.0000001</formula>
    </cfRule>
  </conditionalFormatting>
  <conditionalFormatting sqref="CB25:CF25">
    <cfRule type="cellIs" priority="4556" operator="equal" aboveAverage="0" equalAverage="0" bottom="0" percent="0" rank="0" text="" dxfId="4573">
      <formula>0</formula>
    </cfRule>
    <cfRule type="cellIs" priority="4557" operator="greaterThan" aboveAverage="0" equalAverage="0" bottom="0" percent="0" rank="0" text="" dxfId="4574">
      <formula>0.0000001</formula>
    </cfRule>
  </conditionalFormatting>
  <conditionalFormatting sqref="CB25:CF25">
    <cfRule type="cellIs" priority="4558" operator="equal" aboveAverage="0" equalAverage="0" bottom="0" percent="0" rank="0" text="" dxfId="4575">
      <formula>0</formula>
    </cfRule>
    <cfRule type="cellIs" priority="4559" operator="greaterThan" aboveAverage="0" equalAverage="0" bottom="0" percent="0" rank="0" text="" dxfId="4576">
      <formula>0.0000001</formula>
    </cfRule>
  </conditionalFormatting>
  <conditionalFormatting sqref="CB25:CF25">
    <cfRule type="cellIs" priority="4560" operator="equal" aboveAverage="0" equalAverage="0" bottom="0" percent="0" rank="0" text="" dxfId="4577">
      <formula>0</formula>
    </cfRule>
    <cfRule type="cellIs" priority="4561" operator="greaterThan" aboveAverage="0" equalAverage="0" bottom="0" percent="0" rank="0" text="" dxfId="4578">
      <formula>0.0000001</formula>
    </cfRule>
  </conditionalFormatting>
  <conditionalFormatting sqref="CB25:CF25">
    <cfRule type="cellIs" priority="4562" operator="equal" aboveAverage="0" equalAverage="0" bottom="0" percent="0" rank="0" text="" dxfId="4579">
      <formula>0</formula>
    </cfRule>
    <cfRule type="cellIs" priority="4563" operator="greaterThan" aboveAverage="0" equalAverage="0" bottom="0" percent="0" rank="0" text="" dxfId="4580">
      <formula>0.0000001</formula>
    </cfRule>
  </conditionalFormatting>
  <conditionalFormatting sqref="CB25:CF25">
    <cfRule type="cellIs" priority="4564" operator="equal" aboveAverage="0" equalAverage="0" bottom="0" percent="0" rank="0" text="" dxfId="4581">
      <formula>0</formula>
    </cfRule>
    <cfRule type="cellIs" priority="4565" operator="greaterThan" aboveAverage="0" equalAverage="0" bottom="0" percent="0" rank="0" text="" dxfId="4582">
      <formula>0.0000001</formula>
    </cfRule>
  </conditionalFormatting>
  <conditionalFormatting sqref="CB25:CF25">
    <cfRule type="cellIs" priority="4566" operator="equal" aboveAverage="0" equalAverage="0" bottom="0" percent="0" rank="0" text="" dxfId="4583">
      <formula>0</formula>
    </cfRule>
    <cfRule type="cellIs" priority="4567" operator="greaterThan" aboveAverage="0" equalAverage="0" bottom="0" percent="0" rank="0" text="" dxfId="4584">
      <formula>0.0000001</formula>
    </cfRule>
  </conditionalFormatting>
  <conditionalFormatting sqref="CB27:CF27">
    <cfRule type="cellIs" priority="4568" operator="equal" aboveAverage="0" equalAverage="0" bottom="0" percent="0" rank="0" text="" dxfId="4585">
      <formula>0</formula>
    </cfRule>
    <cfRule type="cellIs" priority="4569" operator="greaterThan" aboveAverage="0" equalAverage="0" bottom="0" percent="0" rank="0" text="" dxfId="4586">
      <formula>0.0000001</formula>
    </cfRule>
  </conditionalFormatting>
  <conditionalFormatting sqref="CB27:CF27">
    <cfRule type="cellIs" priority="4570" operator="equal" aboveAverage="0" equalAverage="0" bottom="0" percent="0" rank="0" text="" dxfId="4587">
      <formula>0</formula>
    </cfRule>
    <cfRule type="cellIs" priority="4571" operator="greaterThan" aboveAverage="0" equalAverage="0" bottom="0" percent="0" rank="0" text="" dxfId="4588">
      <formula>0.0000001</formula>
    </cfRule>
  </conditionalFormatting>
  <conditionalFormatting sqref="CB27:CF27">
    <cfRule type="cellIs" priority="4572" operator="equal" aboveAverage="0" equalAverage="0" bottom="0" percent="0" rank="0" text="" dxfId="4589">
      <formula>0</formula>
    </cfRule>
    <cfRule type="cellIs" priority="4573" operator="greaterThan" aboveAverage="0" equalAverage="0" bottom="0" percent="0" rank="0" text="" dxfId="4590">
      <formula>0.0000001</formula>
    </cfRule>
  </conditionalFormatting>
  <conditionalFormatting sqref="CB27:CF27">
    <cfRule type="cellIs" priority="4574" operator="equal" aboveAverage="0" equalAverage="0" bottom="0" percent="0" rank="0" text="" dxfId="4591">
      <formula>0</formula>
    </cfRule>
    <cfRule type="cellIs" priority="4575" operator="greaterThan" aboveAverage="0" equalAverage="0" bottom="0" percent="0" rank="0" text="" dxfId="4592">
      <formula>0.0000001</formula>
    </cfRule>
  </conditionalFormatting>
  <conditionalFormatting sqref="CB27:CF27">
    <cfRule type="cellIs" priority="4576" operator="equal" aboveAverage="0" equalAverage="0" bottom="0" percent="0" rank="0" text="" dxfId="4593">
      <formula>0</formula>
    </cfRule>
    <cfRule type="cellIs" priority="4577" operator="greaterThan" aboveAverage="0" equalAverage="0" bottom="0" percent="0" rank="0" text="" dxfId="4594">
      <formula>0.0000001</formula>
    </cfRule>
  </conditionalFormatting>
  <conditionalFormatting sqref="CB27:CF27">
    <cfRule type="cellIs" priority="4578" operator="equal" aboveAverage="0" equalAverage="0" bottom="0" percent="0" rank="0" text="" dxfId="4595">
      <formula>0</formula>
    </cfRule>
    <cfRule type="cellIs" priority="4579" operator="greaterThan" aboveAverage="0" equalAverage="0" bottom="0" percent="0" rank="0" text="" dxfId="4596">
      <formula>0.0000001</formula>
    </cfRule>
  </conditionalFormatting>
  <conditionalFormatting sqref="CB27:CF27">
    <cfRule type="cellIs" priority="4580" operator="equal" aboveAverage="0" equalAverage="0" bottom="0" percent="0" rank="0" text="" dxfId="4597">
      <formula>0</formula>
    </cfRule>
    <cfRule type="cellIs" priority="4581" operator="greaterThan" aboveAverage="0" equalAverage="0" bottom="0" percent="0" rank="0" text="" dxfId="4598">
      <formula>0.0000001</formula>
    </cfRule>
  </conditionalFormatting>
  <conditionalFormatting sqref="CB29:CF29">
    <cfRule type="cellIs" priority="4582" operator="equal" aboveAverage="0" equalAverage="0" bottom="0" percent="0" rank="0" text="" dxfId="4599">
      <formula>0</formula>
    </cfRule>
    <cfRule type="cellIs" priority="4583" operator="greaterThan" aboveAverage="0" equalAverage="0" bottom="0" percent="0" rank="0" text="" dxfId="4600">
      <formula>0.0000001</formula>
    </cfRule>
  </conditionalFormatting>
  <conditionalFormatting sqref="CB29:CF29">
    <cfRule type="cellIs" priority="4584" operator="equal" aboveAverage="0" equalAverage="0" bottom="0" percent="0" rank="0" text="" dxfId="4601">
      <formula>0</formula>
    </cfRule>
    <cfRule type="cellIs" priority="4585" operator="greaterThan" aboveAverage="0" equalAverage="0" bottom="0" percent="0" rank="0" text="" dxfId="4602">
      <formula>0.0000001</formula>
    </cfRule>
  </conditionalFormatting>
  <conditionalFormatting sqref="CB29:CF29">
    <cfRule type="cellIs" priority="4586" operator="equal" aboveAverage="0" equalAverage="0" bottom="0" percent="0" rank="0" text="" dxfId="4603">
      <formula>0</formula>
    </cfRule>
    <cfRule type="cellIs" priority="4587" operator="greaterThan" aboveAverage="0" equalAverage="0" bottom="0" percent="0" rank="0" text="" dxfId="4604">
      <formula>0.0000001</formula>
    </cfRule>
  </conditionalFormatting>
  <conditionalFormatting sqref="CB29:CF29">
    <cfRule type="cellIs" priority="4588" operator="equal" aboveAverage="0" equalAverage="0" bottom="0" percent="0" rank="0" text="" dxfId="4605">
      <formula>0</formula>
    </cfRule>
    <cfRule type="cellIs" priority="4589" operator="greaterThan" aboveAverage="0" equalAverage="0" bottom="0" percent="0" rank="0" text="" dxfId="4606">
      <formula>0.0000001</formula>
    </cfRule>
  </conditionalFormatting>
  <conditionalFormatting sqref="CB29:CF29">
    <cfRule type="cellIs" priority="4590" operator="equal" aboveAverage="0" equalAverage="0" bottom="0" percent="0" rank="0" text="" dxfId="4607">
      <formula>0</formula>
    </cfRule>
    <cfRule type="cellIs" priority="4591" operator="greaterThan" aboveAverage="0" equalAverage="0" bottom="0" percent="0" rank="0" text="" dxfId="4608">
      <formula>0.0000001</formula>
    </cfRule>
  </conditionalFormatting>
  <conditionalFormatting sqref="CB29:CF29">
    <cfRule type="cellIs" priority="4592" operator="equal" aboveAverage="0" equalAverage="0" bottom="0" percent="0" rank="0" text="" dxfId="4609">
      <formula>0</formula>
    </cfRule>
    <cfRule type="cellIs" priority="4593" operator="greaterThan" aboveAverage="0" equalAverage="0" bottom="0" percent="0" rank="0" text="" dxfId="4610">
      <formula>0.0000001</formula>
    </cfRule>
  </conditionalFormatting>
  <conditionalFormatting sqref="CB29:CF29">
    <cfRule type="cellIs" priority="4594" operator="equal" aboveAverage="0" equalAverage="0" bottom="0" percent="0" rank="0" text="" dxfId="4611">
      <formula>0</formula>
    </cfRule>
    <cfRule type="cellIs" priority="4595" operator="greaterThan" aboveAverage="0" equalAverage="0" bottom="0" percent="0" rank="0" text="" dxfId="4612">
      <formula>0.0000001</formula>
    </cfRule>
  </conditionalFormatting>
  <conditionalFormatting sqref="CB31:CF31">
    <cfRule type="cellIs" priority="4596" operator="equal" aboveAverage="0" equalAverage="0" bottom="0" percent="0" rank="0" text="" dxfId="4613">
      <formula>0</formula>
    </cfRule>
    <cfRule type="cellIs" priority="4597" operator="greaterThan" aboveAverage="0" equalAverage="0" bottom="0" percent="0" rank="0" text="" dxfId="4614">
      <formula>0.0000001</formula>
    </cfRule>
  </conditionalFormatting>
  <conditionalFormatting sqref="CB31:CF31">
    <cfRule type="cellIs" priority="4598" operator="equal" aboveAverage="0" equalAverage="0" bottom="0" percent="0" rank="0" text="" dxfId="4615">
      <formula>0</formula>
    </cfRule>
    <cfRule type="cellIs" priority="4599" operator="greaterThan" aboveAverage="0" equalAverage="0" bottom="0" percent="0" rank="0" text="" dxfId="4616">
      <formula>0.0000001</formula>
    </cfRule>
  </conditionalFormatting>
  <conditionalFormatting sqref="CB31:CF31">
    <cfRule type="cellIs" priority="4600" operator="equal" aboveAverage="0" equalAverage="0" bottom="0" percent="0" rank="0" text="" dxfId="4617">
      <formula>0</formula>
    </cfRule>
    <cfRule type="cellIs" priority="4601" operator="greaterThan" aboveAverage="0" equalAverage="0" bottom="0" percent="0" rank="0" text="" dxfId="4618">
      <formula>0.0000001</formula>
    </cfRule>
  </conditionalFormatting>
  <conditionalFormatting sqref="CB31:CF31">
    <cfRule type="cellIs" priority="4602" operator="equal" aboveAverage="0" equalAverage="0" bottom="0" percent="0" rank="0" text="" dxfId="4619">
      <formula>0</formula>
    </cfRule>
    <cfRule type="cellIs" priority="4603" operator="greaterThan" aboveAverage="0" equalAverage="0" bottom="0" percent="0" rank="0" text="" dxfId="4620">
      <formula>0.0000001</formula>
    </cfRule>
  </conditionalFormatting>
  <conditionalFormatting sqref="CB31:CF31">
    <cfRule type="cellIs" priority="4604" operator="equal" aboveAverage="0" equalAverage="0" bottom="0" percent="0" rank="0" text="" dxfId="4621">
      <formula>0</formula>
    </cfRule>
    <cfRule type="cellIs" priority="4605" operator="greaterThan" aboveAverage="0" equalAverage="0" bottom="0" percent="0" rank="0" text="" dxfId="4622">
      <formula>0.0000001</formula>
    </cfRule>
  </conditionalFormatting>
  <conditionalFormatting sqref="CB31:CF31">
    <cfRule type="cellIs" priority="4606" operator="equal" aboveAverage="0" equalAverage="0" bottom="0" percent="0" rank="0" text="" dxfId="4623">
      <formula>0</formula>
    </cfRule>
    <cfRule type="cellIs" priority="4607" operator="greaterThan" aboveAverage="0" equalAverage="0" bottom="0" percent="0" rank="0" text="" dxfId="4624">
      <formula>0.0000001</formula>
    </cfRule>
  </conditionalFormatting>
  <conditionalFormatting sqref="CB31:CF31">
    <cfRule type="cellIs" priority="4608" operator="equal" aboveAverage="0" equalAverage="0" bottom="0" percent="0" rank="0" text="" dxfId="4625">
      <formula>0</formula>
    </cfRule>
    <cfRule type="cellIs" priority="4609" operator="greaterThan" aboveAverage="0" equalAverage="0" bottom="0" percent="0" rank="0" text="" dxfId="4626">
      <formula>0.0000001</formula>
    </cfRule>
  </conditionalFormatting>
  <conditionalFormatting sqref="CB33:CF33">
    <cfRule type="cellIs" priority="4610" operator="equal" aboveAverage="0" equalAverage="0" bottom="0" percent="0" rank="0" text="" dxfId="4627">
      <formula>0</formula>
    </cfRule>
    <cfRule type="cellIs" priority="4611" operator="greaterThan" aboveAverage="0" equalAverage="0" bottom="0" percent="0" rank="0" text="" dxfId="4628">
      <formula>0.0000001</formula>
    </cfRule>
  </conditionalFormatting>
  <conditionalFormatting sqref="CB33:CF33">
    <cfRule type="cellIs" priority="4612" operator="equal" aboveAverage="0" equalAverage="0" bottom="0" percent="0" rank="0" text="" dxfId="4629">
      <formula>0</formula>
    </cfRule>
    <cfRule type="cellIs" priority="4613" operator="greaterThan" aboveAverage="0" equalAverage="0" bottom="0" percent="0" rank="0" text="" dxfId="4630">
      <formula>0.0000001</formula>
    </cfRule>
  </conditionalFormatting>
  <conditionalFormatting sqref="CB33:CF33">
    <cfRule type="cellIs" priority="4614" operator="equal" aboveAverage="0" equalAverage="0" bottom="0" percent="0" rank="0" text="" dxfId="4631">
      <formula>0</formula>
    </cfRule>
    <cfRule type="cellIs" priority="4615" operator="greaterThan" aboveAverage="0" equalAverage="0" bottom="0" percent="0" rank="0" text="" dxfId="4632">
      <formula>0.0000001</formula>
    </cfRule>
  </conditionalFormatting>
  <conditionalFormatting sqref="CB33:CF33">
    <cfRule type="cellIs" priority="4616" operator="equal" aboveAverage="0" equalAverage="0" bottom="0" percent="0" rank="0" text="" dxfId="4633">
      <formula>0</formula>
    </cfRule>
    <cfRule type="cellIs" priority="4617" operator="greaterThan" aboveAverage="0" equalAverage="0" bottom="0" percent="0" rank="0" text="" dxfId="4634">
      <formula>0.0000001</formula>
    </cfRule>
  </conditionalFormatting>
  <conditionalFormatting sqref="CB33:CF33">
    <cfRule type="cellIs" priority="4618" operator="equal" aboveAverage="0" equalAverage="0" bottom="0" percent="0" rank="0" text="" dxfId="4635">
      <formula>0</formula>
    </cfRule>
    <cfRule type="cellIs" priority="4619" operator="greaterThan" aboveAverage="0" equalAverage="0" bottom="0" percent="0" rank="0" text="" dxfId="4636">
      <formula>0.0000001</formula>
    </cfRule>
  </conditionalFormatting>
  <conditionalFormatting sqref="CB33:CF33">
    <cfRule type="cellIs" priority="4620" operator="equal" aboveAverage="0" equalAverage="0" bottom="0" percent="0" rank="0" text="" dxfId="4637">
      <formula>0</formula>
    </cfRule>
    <cfRule type="cellIs" priority="4621" operator="greaterThan" aboveAverage="0" equalAverage="0" bottom="0" percent="0" rank="0" text="" dxfId="4638">
      <formula>0.0000001</formula>
    </cfRule>
  </conditionalFormatting>
  <conditionalFormatting sqref="CB33:CF33">
    <cfRule type="cellIs" priority="4622" operator="equal" aboveAverage="0" equalAverage="0" bottom="0" percent="0" rank="0" text="" dxfId="4639">
      <formula>0</formula>
    </cfRule>
    <cfRule type="cellIs" priority="4623" operator="greaterThan" aboveAverage="0" equalAverage="0" bottom="0" percent="0" rank="0" text="" dxfId="4640">
      <formula>0.0000001</formula>
    </cfRule>
  </conditionalFormatting>
  <conditionalFormatting sqref="CB35:CF35">
    <cfRule type="cellIs" priority="4624" operator="equal" aboveAverage="0" equalAverage="0" bottom="0" percent="0" rank="0" text="" dxfId="4641">
      <formula>0</formula>
    </cfRule>
    <cfRule type="cellIs" priority="4625" operator="greaterThan" aboveAverage="0" equalAverage="0" bottom="0" percent="0" rank="0" text="" dxfId="4642">
      <formula>0.0000001</formula>
    </cfRule>
  </conditionalFormatting>
  <conditionalFormatting sqref="CB35:CF35">
    <cfRule type="cellIs" priority="4626" operator="equal" aboveAverage="0" equalAverage="0" bottom="0" percent="0" rank="0" text="" dxfId="4643">
      <formula>0</formula>
    </cfRule>
    <cfRule type="cellIs" priority="4627" operator="greaterThan" aboveAverage="0" equalAverage="0" bottom="0" percent="0" rank="0" text="" dxfId="4644">
      <formula>0.0000001</formula>
    </cfRule>
  </conditionalFormatting>
  <conditionalFormatting sqref="CB35:CF35">
    <cfRule type="cellIs" priority="4628" operator="equal" aboveAverage="0" equalAverage="0" bottom="0" percent="0" rank="0" text="" dxfId="4645">
      <formula>0</formula>
    </cfRule>
    <cfRule type="cellIs" priority="4629" operator="greaterThan" aboveAverage="0" equalAverage="0" bottom="0" percent="0" rank="0" text="" dxfId="4646">
      <formula>0.0000001</formula>
    </cfRule>
  </conditionalFormatting>
  <conditionalFormatting sqref="CB35:CF35">
    <cfRule type="cellIs" priority="4630" operator="equal" aboveAverage="0" equalAverage="0" bottom="0" percent="0" rank="0" text="" dxfId="4647">
      <formula>0</formula>
    </cfRule>
    <cfRule type="cellIs" priority="4631" operator="greaterThan" aboveAverage="0" equalAverage="0" bottom="0" percent="0" rank="0" text="" dxfId="4648">
      <formula>0.0000001</formula>
    </cfRule>
  </conditionalFormatting>
  <conditionalFormatting sqref="CB35:CF35">
    <cfRule type="cellIs" priority="4632" operator="equal" aboveAverage="0" equalAverage="0" bottom="0" percent="0" rank="0" text="" dxfId="4649">
      <formula>0</formula>
    </cfRule>
    <cfRule type="cellIs" priority="4633" operator="greaterThan" aboveAverage="0" equalAverage="0" bottom="0" percent="0" rank="0" text="" dxfId="4650">
      <formula>0.0000001</formula>
    </cfRule>
  </conditionalFormatting>
  <conditionalFormatting sqref="CB35:CF35">
    <cfRule type="cellIs" priority="4634" operator="equal" aboveAverage="0" equalAverage="0" bottom="0" percent="0" rank="0" text="" dxfId="4651">
      <formula>0</formula>
    </cfRule>
    <cfRule type="cellIs" priority="4635" operator="greaterThan" aboveAverage="0" equalAverage="0" bottom="0" percent="0" rank="0" text="" dxfId="4652">
      <formula>0.0000001</formula>
    </cfRule>
  </conditionalFormatting>
  <conditionalFormatting sqref="CB35:CF35">
    <cfRule type="cellIs" priority="4636" operator="equal" aboveAverage="0" equalAverage="0" bottom="0" percent="0" rank="0" text="" dxfId="4653">
      <formula>0</formula>
    </cfRule>
    <cfRule type="cellIs" priority="4637" operator="greaterThan" aboveAverage="0" equalAverage="0" bottom="0" percent="0" rank="0" text="" dxfId="4654">
      <formula>0.0000001</formula>
    </cfRule>
  </conditionalFormatting>
  <conditionalFormatting sqref="CB37:CF37">
    <cfRule type="cellIs" priority="4638" operator="equal" aboveAverage="0" equalAverage="0" bottom="0" percent="0" rank="0" text="" dxfId="4655">
      <formula>0</formula>
    </cfRule>
    <cfRule type="cellIs" priority="4639" operator="greaterThan" aboveAverage="0" equalAverage="0" bottom="0" percent="0" rank="0" text="" dxfId="4656">
      <formula>0.0000001</formula>
    </cfRule>
  </conditionalFormatting>
  <conditionalFormatting sqref="CB37:CF37">
    <cfRule type="cellIs" priority="4640" operator="equal" aboveAverage="0" equalAverage="0" bottom="0" percent="0" rank="0" text="" dxfId="4657">
      <formula>0</formula>
    </cfRule>
    <cfRule type="cellIs" priority="4641" operator="greaterThan" aboveAverage="0" equalAverage="0" bottom="0" percent="0" rank="0" text="" dxfId="4658">
      <formula>0.0000001</formula>
    </cfRule>
  </conditionalFormatting>
  <conditionalFormatting sqref="CB37:CF37">
    <cfRule type="cellIs" priority="4642" operator="equal" aboveAverage="0" equalAverage="0" bottom="0" percent="0" rank="0" text="" dxfId="4659">
      <formula>0</formula>
    </cfRule>
    <cfRule type="cellIs" priority="4643" operator="greaterThan" aboveAverage="0" equalAverage="0" bottom="0" percent="0" rank="0" text="" dxfId="4660">
      <formula>0.0000001</formula>
    </cfRule>
  </conditionalFormatting>
  <conditionalFormatting sqref="CB37:CF37">
    <cfRule type="cellIs" priority="4644" operator="equal" aboveAverage="0" equalAverage="0" bottom="0" percent="0" rank="0" text="" dxfId="4661">
      <formula>0</formula>
    </cfRule>
    <cfRule type="cellIs" priority="4645" operator="greaterThan" aboveAverage="0" equalAverage="0" bottom="0" percent="0" rank="0" text="" dxfId="4662">
      <formula>0.0000001</formula>
    </cfRule>
  </conditionalFormatting>
  <conditionalFormatting sqref="CB37:CF37">
    <cfRule type="cellIs" priority="4646" operator="equal" aboveAverage="0" equalAverage="0" bottom="0" percent="0" rank="0" text="" dxfId="4663">
      <formula>0</formula>
    </cfRule>
    <cfRule type="cellIs" priority="4647" operator="greaterThan" aboveAverage="0" equalAverage="0" bottom="0" percent="0" rank="0" text="" dxfId="4664">
      <formula>0.0000001</formula>
    </cfRule>
  </conditionalFormatting>
  <conditionalFormatting sqref="CB37:CF37">
    <cfRule type="cellIs" priority="4648" operator="equal" aboveAverage="0" equalAverage="0" bottom="0" percent="0" rank="0" text="" dxfId="4665">
      <formula>0</formula>
    </cfRule>
    <cfRule type="cellIs" priority="4649" operator="greaterThan" aboveAverage="0" equalAverage="0" bottom="0" percent="0" rank="0" text="" dxfId="4666">
      <formula>0.0000001</formula>
    </cfRule>
  </conditionalFormatting>
  <conditionalFormatting sqref="CB37:CF37">
    <cfRule type="cellIs" priority="4650" operator="equal" aboveAverage="0" equalAverage="0" bottom="0" percent="0" rank="0" text="" dxfId="4667">
      <formula>0</formula>
    </cfRule>
    <cfRule type="cellIs" priority="4651" operator="greaterThan" aboveAverage="0" equalAverage="0" bottom="0" percent="0" rank="0" text="" dxfId="4668">
      <formula>0.0000001</formula>
    </cfRule>
  </conditionalFormatting>
  <conditionalFormatting sqref="CB39:CF39">
    <cfRule type="cellIs" priority="4652" operator="equal" aboveAverage="0" equalAverage="0" bottom="0" percent="0" rank="0" text="" dxfId="4669">
      <formula>0</formula>
    </cfRule>
    <cfRule type="cellIs" priority="4653" operator="greaterThan" aboveAverage="0" equalAverage="0" bottom="0" percent="0" rank="0" text="" dxfId="4670">
      <formula>0.0000001</formula>
    </cfRule>
  </conditionalFormatting>
  <conditionalFormatting sqref="CB39:CF39">
    <cfRule type="cellIs" priority="4654" operator="equal" aboveAverage="0" equalAverage="0" bottom="0" percent="0" rank="0" text="" dxfId="4671">
      <formula>0</formula>
    </cfRule>
    <cfRule type="cellIs" priority="4655" operator="greaterThan" aboveAverage="0" equalAverage="0" bottom="0" percent="0" rank="0" text="" dxfId="4672">
      <formula>0.0000001</formula>
    </cfRule>
  </conditionalFormatting>
  <conditionalFormatting sqref="CB39:CF39">
    <cfRule type="cellIs" priority="4656" operator="equal" aboveAverage="0" equalAverage="0" bottom="0" percent="0" rank="0" text="" dxfId="4673">
      <formula>0</formula>
    </cfRule>
    <cfRule type="cellIs" priority="4657" operator="greaterThan" aboveAverage="0" equalAverage="0" bottom="0" percent="0" rank="0" text="" dxfId="4674">
      <formula>0.0000001</formula>
    </cfRule>
  </conditionalFormatting>
  <conditionalFormatting sqref="CB39:CF39">
    <cfRule type="cellIs" priority="4658" operator="equal" aboveAverage="0" equalAverage="0" bottom="0" percent="0" rank="0" text="" dxfId="4675">
      <formula>0</formula>
    </cfRule>
    <cfRule type="cellIs" priority="4659" operator="greaterThan" aboveAverage="0" equalAverage="0" bottom="0" percent="0" rank="0" text="" dxfId="4676">
      <formula>0.0000001</formula>
    </cfRule>
  </conditionalFormatting>
  <conditionalFormatting sqref="CB39:CF39">
    <cfRule type="cellIs" priority="4660" operator="equal" aboveAverage="0" equalAverage="0" bottom="0" percent="0" rank="0" text="" dxfId="4677">
      <formula>0</formula>
    </cfRule>
    <cfRule type="cellIs" priority="4661" operator="greaterThan" aboveAverage="0" equalAverage="0" bottom="0" percent="0" rank="0" text="" dxfId="4678">
      <formula>0.0000001</formula>
    </cfRule>
  </conditionalFormatting>
  <conditionalFormatting sqref="CB39:CF39">
    <cfRule type="cellIs" priority="4662" operator="equal" aboveAverage="0" equalAverage="0" bottom="0" percent="0" rank="0" text="" dxfId="4679">
      <formula>0</formula>
    </cfRule>
    <cfRule type="cellIs" priority="4663" operator="greaterThan" aboveAverage="0" equalAverage="0" bottom="0" percent="0" rank="0" text="" dxfId="4680">
      <formula>0.0000001</formula>
    </cfRule>
  </conditionalFormatting>
  <conditionalFormatting sqref="CB39:CF39">
    <cfRule type="cellIs" priority="4664" operator="equal" aboveAverage="0" equalAverage="0" bottom="0" percent="0" rank="0" text="" dxfId="4681">
      <formula>0</formula>
    </cfRule>
    <cfRule type="cellIs" priority="4665" operator="greaterThan" aboveAverage="0" equalAverage="0" bottom="0" percent="0" rank="0" text="" dxfId="4682">
      <formula>0.0000001</formula>
    </cfRule>
  </conditionalFormatting>
  <conditionalFormatting sqref="CB41:CF41">
    <cfRule type="cellIs" priority="4666" operator="equal" aboveAverage="0" equalAverage="0" bottom="0" percent="0" rank="0" text="" dxfId="4683">
      <formula>0</formula>
    </cfRule>
    <cfRule type="cellIs" priority="4667" operator="greaterThan" aboveAverage="0" equalAverage="0" bottom="0" percent="0" rank="0" text="" dxfId="4684">
      <formula>0.0000001</formula>
    </cfRule>
  </conditionalFormatting>
  <conditionalFormatting sqref="CB41:CF41">
    <cfRule type="cellIs" priority="4668" operator="equal" aboveAverage="0" equalAverage="0" bottom="0" percent="0" rank="0" text="" dxfId="4685">
      <formula>0</formula>
    </cfRule>
    <cfRule type="cellIs" priority="4669" operator="greaterThan" aboveAverage="0" equalAverage="0" bottom="0" percent="0" rank="0" text="" dxfId="4686">
      <formula>0.0000001</formula>
    </cfRule>
  </conditionalFormatting>
  <conditionalFormatting sqref="CB41:CF41">
    <cfRule type="cellIs" priority="4670" operator="equal" aboveAverage="0" equalAverage="0" bottom="0" percent="0" rank="0" text="" dxfId="4687">
      <formula>0</formula>
    </cfRule>
    <cfRule type="cellIs" priority="4671" operator="greaterThan" aboveAverage="0" equalAverage="0" bottom="0" percent="0" rank="0" text="" dxfId="4688">
      <formula>0.0000001</formula>
    </cfRule>
  </conditionalFormatting>
  <conditionalFormatting sqref="CB41:CF41">
    <cfRule type="cellIs" priority="4672" operator="equal" aboveAverage="0" equalAverage="0" bottom="0" percent="0" rank="0" text="" dxfId="4689">
      <formula>0</formula>
    </cfRule>
    <cfRule type="cellIs" priority="4673" operator="greaterThan" aboveAverage="0" equalAverage="0" bottom="0" percent="0" rank="0" text="" dxfId="4690">
      <formula>0.0000001</formula>
    </cfRule>
  </conditionalFormatting>
  <conditionalFormatting sqref="CB41:CF41">
    <cfRule type="cellIs" priority="4674" operator="equal" aboveAverage="0" equalAverage="0" bottom="0" percent="0" rank="0" text="" dxfId="4691">
      <formula>0</formula>
    </cfRule>
    <cfRule type="cellIs" priority="4675" operator="greaterThan" aboveAverage="0" equalAverage="0" bottom="0" percent="0" rank="0" text="" dxfId="4692">
      <formula>0.0000001</formula>
    </cfRule>
  </conditionalFormatting>
  <conditionalFormatting sqref="CB41:CF41">
    <cfRule type="cellIs" priority="4676" operator="equal" aboveAverage="0" equalAverage="0" bottom="0" percent="0" rank="0" text="" dxfId="4693">
      <formula>0</formula>
    </cfRule>
    <cfRule type="cellIs" priority="4677" operator="greaterThan" aboveAverage="0" equalAverage="0" bottom="0" percent="0" rank="0" text="" dxfId="4694">
      <formula>0.0000001</formula>
    </cfRule>
  </conditionalFormatting>
  <conditionalFormatting sqref="CB41:CF41">
    <cfRule type="cellIs" priority="4678" operator="equal" aboveAverage="0" equalAverage="0" bottom="0" percent="0" rank="0" text="" dxfId="4695">
      <formula>0</formula>
    </cfRule>
    <cfRule type="cellIs" priority="4679" operator="greaterThan" aboveAverage="0" equalAverage="0" bottom="0" percent="0" rank="0" text="" dxfId="4696">
      <formula>0.0000001</formula>
    </cfRule>
  </conditionalFormatting>
  <conditionalFormatting sqref="CB43:CF43">
    <cfRule type="cellIs" priority="4680" operator="equal" aboveAverage="0" equalAverage="0" bottom="0" percent="0" rank="0" text="" dxfId="4697">
      <formula>0</formula>
    </cfRule>
    <cfRule type="cellIs" priority="4681" operator="greaterThan" aboveAverage="0" equalAverage="0" bottom="0" percent="0" rank="0" text="" dxfId="4698">
      <formula>0.0000001</formula>
    </cfRule>
  </conditionalFormatting>
  <conditionalFormatting sqref="CB43:CF43">
    <cfRule type="cellIs" priority="4682" operator="equal" aboveAverage="0" equalAverage="0" bottom="0" percent="0" rank="0" text="" dxfId="4699">
      <formula>0</formula>
    </cfRule>
    <cfRule type="cellIs" priority="4683" operator="greaterThan" aboveAverage="0" equalAverage="0" bottom="0" percent="0" rank="0" text="" dxfId="4700">
      <formula>0.0000001</formula>
    </cfRule>
  </conditionalFormatting>
  <conditionalFormatting sqref="CB43:CF43">
    <cfRule type="cellIs" priority="4684" operator="equal" aboveAverage="0" equalAverage="0" bottom="0" percent="0" rank="0" text="" dxfId="4701">
      <formula>0</formula>
    </cfRule>
    <cfRule type="cellIs" priority="4685" operator="greaterThan" aboveAverage="0" equalAverage="0" bottom="0" percent="0" rank="0" text="" dxfId="4702">
      <formula>0.0000001</formula>
    </cfRule>
  </conditionalFormatting>
  <conditionalFormatting sqref="CB43:CF43">
    <cfRule type="cellIs" priority="4686" operator="equal" aboveAverage="0" equalAverage="0" bottom="0" percent="0" rank="0" text="" dxfId="4703">
      <formula>0</formula>
    </cfRule>
    <cfRule type="cellIs" priority="4687" operator="greaterThan" aboveAverage="0" equalAverage="0" bottom="0" percent="0" rank="0" text="" dxfId="4704">
      <formula>0.0000001</formula>
    </cfRule>
  </conditionalFormatting>
  <conditionalFormatting sqref="CB43:CF43">
    <cfRule type="cellIs" priority="4688" operator="equal" aboveAverage="0" equalAverage="0" bottom="0" percent="0" rank="0" text="" dxfId="4705">
      <formula>0</formula>
    </cfRule>
    <cfRule type="cellIs" priority="4689" operator="greaterThan" aboveAverage="0" equalAverage="0" bottom="0" percent="0" rank="0" text="" dxfId="4706">
      <formula>0.0000001</formula>
    </cfRule>
  </conditionalFormatting>
  <conditionalFormatting sqref="CB43:CF43">
    <cfRule type="cellIs" priority="4690" operator="equal" aboveAverage="0" equalAverage="0" bottom="0" percent="0" rank="0" text="" dxfId="4707">
      <formula>0</formula>
    </cfRule>
    <cfRule type="cellIs" priority="4691" operator="greaterThan" aboveAverage="0" equalAverage="0" bottom="0" percent="0" rank="0" text="" dxfId="4708">
      <formula>0.0000001</formula>
    </cfRule>
  </conditionalFormatting>
  <conditionalFormatting sqref="CB43:CF43">
    <cfRule type="cellIs" priority="4692" operator="equal" aboveAverage="0" equalAverage="0" bottom="0" percent="0" rank="0" text="" dxfId="4709">
      <formula>0</formula>
    </cfRule>
    <cfRule type="cellIs" priority="4693" operator="greaterThan" aboveAverage="0" equalAverage="0" bottom="0" percent="0" rank="0" text="" dxfId="4710">
      <formula>0.0000001</formula>
    </cfRule>
  </conditionalFormatting>
  <conditionalFormatting sqref="CB45:CF45">
    <cfRule type="cellIs" priority="4694" operator="equal" aboveAverage="0" equalAverage="0" bottom="0" percent="0" rank="0" text="" dxfId="4711">
      <formula>0</formula>
    </cfRule>
    <cfRule type="cellIs" priority="4695" operator="greaterThan" aboveAverage="0" equalAverage="0" bottom="0" percent="0" rank="0" text="" dxfId="4712">
      <formula>0.0000001</formula>
    </cfRule>
  </conditionalFormatting>
  <conditionalFormatting sqref="CB45:CF45">
    <cfRule type="cellIs" priority="4696" operator="equal" aboveAverage="0" equalAverage="0" bottom="0" percent="0" rank="0" text="" dxfId="4713">
      <formula>0</formula>
    </cfRule>
    <cfRule type="cellIs" priority="4697" operator="greaterThan" aboveAverage="0" equalAverage="0" bottom="0" percent="0" rank="0" text="" dxfId="4714">
      <formula>0.0000001</formula>
    </cfRule>
  </conditionalFormatting>
  <conditionalFormatting sqref="CB45:CF45">
    <cfRule type="cellIs" priority="4698" operator="equal" aboveAverage="0" equalAverage="0" bottom="0" percent="0" rank="0" text="" dxfId="4715">
      <formula>0</formula>
    </cfRule>
    <cfRule type="cellIs" priority="4699" operator="greaterThan" aboveAverage="0" equalAverage="0" bottom="0" percent="0" rank="0" text="" dxfId="4716">
      <formula>0.0000001</formula>
    </cfRule>
  </conditionalFormatting>
  <conditionalFormatting sqref="CB45:CF45">
    <cfRule type="cellIs" priority="4700" operator="equal" aboveAverage="0" equalAverage="0" bottom="0" percent="0" rank="0" text="" dxfId="4717">
      <formula>0</formula>
    </cfRule>
    <cfRule type="cellIs" priority="4701" operator="greaterThan" aboveAverage="0" equalAverage="0" bottom="0" percent="0" rank="0" text="" dxfId="4718">
      <formula>0.0000001</formula>
    </cfRule>
  </conditionalFormatting>
  <conditionalFormatting sqref="CB45:CF45">
    <cfRule type="cellIs" priority="4702" operator="equal" aboveAverage="0" equalAverage="0" bottom="0" percent="0" rank="0" text="" dxfId="4719">
      <formula>0</formula>
    </cfRule>
    <cfRule type="cellIs" priority="4703" operator="greaterThan" aboveAverage="0" equalAverage="0" bottom="0" percent="0" rank="0" text="" dxfId="4720">
      <formula>0.0000001</formula>
    </cfRule>
  </conditionalFormatting>
  <conditionalFormatting sqref="CB45:CF45">
    <cfRule type="cellIs" priority="4704" operator="equal" aboveAverage="0" equalAverage="0" bottom="0" percent="0" rank="0" text="" dxfId="4721">
      <formula>0</formula>
    </cfRule>
    <cfRule type="cellIs" priority="4705" operator="greaterThan" aboveAverage="0" equalAverage="0" bottom="0" percent="0" rank="0" text="" dxfId="4722">
      <formula>0.0000001</formula>
    </cfRule>
  </conditionalFormatting>
  <conditionalFormatting sqref="CB45:CF45">
    <cfRule type="cellIs" priority="4706" operator="equal" aboveAverage="0" equalAverage="0" bottom="0" percent="0" rank="0" text="" dxfId="4723">
      <formula>0</formula>
    </cfRule>
    <cfRule type="cellIs" priority="4707" operator="greaterThan" aboveAverage="0" equalAverage="0" bottom="0" percent="0" rank="0" text="" dxfId="4724">
      <formula>0.0000001</formula>
    </cfRule>
  </conditionalFormatting>
  <conditionalFormatting sqref="CB33:CF33">
    <cfRule type="cellIs" priority="4708" operator="equal" aboveAverage="0" equalAverage="0" bottom="0" percent="0" rank="0" text="" dxfId="4725">
      <formula>0</formula>
    </cfRule>
    <cfRule type="cellIs" priority="4709" operator="greaterThan" aboveAverage="0" equalAverage="0" bottom="0" percent="0" rank="0" text="" dxfId="4726">
      <formula>0.0000001</formula>
    </cfRule>
  </conditionalFormatting>
  <conditionalFormatting sqref="CB33:CF33">
    <cfRule type="cellIs" priority="4710" operator="equal" aboveAverage="0" equalAverage="0" bottom="0" percent="0" rank="0" text="" dxfId="4727">
      <formula>0</formula>
    </cfRule>
    <cfRule type="cellIs" priority="4711" operator="greaterThan" aboveAverage="0" equalAverage="0" bottom="0" percent="0" rank="0" text="" dxfId="4728">
      <formula>0.0000001</formula>
    </cfRule>
  </conditionalFormatting>
  <conditionalFormatting sqref="CB33:CF33">
    <cfRule type="cellIs" priority="4712" operator="equal" aboveAverage="0" equalAverage="0" bottom="0" percent="0" rank="0" text="" dxfId="4729">
      <formula>0</formula>
    </cfRule>
    <cfRule type="cellIs" priority="4713" operator="greaterThan" aboveAverage="0" equalAverage="0" bottom="0" percent="0" rank="0" text="" dxfId="4730">
      <formula>0.0000001</formula>
    </cfRule>
  </conditionalFormatting>
  <conditionalFormatting sqref="CB33:CF33">
    <cfRule type="cellIs" priority="4714" operator="equal" aboveAverage="0" equalAverage="0" bottom="0" percent="0" rank="0" text="" dxfId="4731">
      <formula>0</formula>
    </cfRule>
    <cfRule type="cellIs" priority="4715" operator="greaterThan" aboveAverage="0" equalAverage="0" bottom="0" percent="0" rank="0" text="" dxfId="4732">
      <formula>0.0000001</formula>
    </cfRule>
  </conditionalFormatting>
  <conditionalFormatting sqref="CB33:CF33">
    <cfRule type="cellIs" priority="4716" operator="equal" aboveAverage="0" equalAverage="0" bottom="0" percent="0" rank="0" text="" dxfId="4733">
      <formula>0</formula>
    </cfRule>
    <cfRule type="cellIs" priority="4717" operator="greaterThan" aboveAverage="0" equalAverage="0" bottom="0" percent="0" rank="0" text="" dxfId="4734">
      <formula>0.0000001</formula>
    </cfRule>
  </conditionalFormatting>
  <conditionalFormatting sqref="CB33:CF33">
    <cfRule type="cellIs" priority="4718" operator="equal" aboveAverage="0" equalAverage="0" bottom="0" percent="0" rank="0" text="" dxfId="4735">
      <formula>0</formula>
    </cfRule>
    <cfRule type="cellIs" priority="4719" operator="greaterThan" aboveAverage="0" equalAverage="0" bottom="0" percent="0" rank="0" text="" dxfId="4736">
      <formula>0.0000001</formula>
    </cfRule>
  </conditionalFormatting>
  <conditionalFormatting sqref="CB33:CF33">
    <cfRule type="cellIs" priority="4720" operator="equal" aboveAverage="0" equalAverage="0" bottom="0" percent="0" rank="0" text="" dxfId="4737">
      <formula>0</formula>
    </cfRule>
    <cfRule type="cellIs" priority="4721" operator="greaterThan" aboveAverage="0" equalAverage="0" bottom="0" percent="0" rank="0" text="" dxfId="4738">
      <formula>0.0000001</formula>
    </cfRule>
  </conditionalFormatting>
  <conditionalFormatting sqref="CB33:CF33">
    <cfRule type="cellIs" priority="4722" operator="equal" aboveAverage="0" equalAverage="0" bottom="0" percent="0" rank="0" text="" dxfId="4739">
      <formula>0</formula>
    </cfRule>
    <cfRule type="cellIs" priority="4723" operator="greaterThan" aboveAverage="0" equalAverage="0" bottom="0" percent="0" rank="0" text="" dxfId="4740">
      <formula>0.0000001</formula>
    </cfRule>
  </conditionalFormatting>
  <conditionalFormatting sqref="CB33:CF33">
    <cfRule type="cellIs" priority="4724" operator="equal" aboveAverage="0" equalAverage="0" bottom="0" percent="0" rank="0" text="" dxfId="4741">
      <formula>0</formula>
    </cfRule>
    <cfRule type="cellIs" priority="4725" operator="greaterThan" aboveAverage="0" equalAverage="0" bottom="0" percent="0" rank="0" text="" dxfId="4742">
      <formula>0.0000001</formula>
    </cfRule>
  </conditionalFormatting>
  <conditionalFormatting sqref="CB33:CF33">
    <cfRule type="cellIs" priority="4726" operator="equal" aboveAverage="0" equalAverage="0" bottom="0" percent="0" rank="0" text="" dxfId="4743">
      <formula>0</formula>
    </cfRule>
    <cfRule type="cellIs" priority="4727" operator="greaterThan" aboveAverage="0" equalAverage="0" bottom="0" percent="0" rank="0" text="" dxfId="4744">
      <formula>0.0000001</formula>
    </cfRule>
  </conditionalFormatting>
  <conditionalFormatting sqref="CB33:CF33">
    <cfRule type="cellIs" priority="4728" operator="equal" aboveAverage="0" equalAverage="0" bottom="0" percent="0" rank="0" text="" dxfId="4745">
      <formula>0</formula>
    </cfRule>
    <cfRule type="cellIs" priority="4729" operator="greaterThan" aboveAverage="0" equalAverage="0" bottom="0" percent="0" rank="0" text="" dxfId="4746">
      <formula>0.0000001</formula>
    </cfRule>
  </conditionalFormatting>
  <conditionalFormatting sqref="CB33:CF33">
    <cfRule type="cellIs" priority="4730" operator="equal" aboveAverage="0" equalAverage="0" bottom="0" percent="0" rank="0" text="" dxfId="4747">
      <formula>0</formula>
    </cfRule>
    <cfRule type="cellIs" priority="4731" operator="greaterThan" aboveAverage="0" equalAverage="0" bottom="0" percent="0" rank="0" text="" dxfId="4748">
      <formula>0.0000001</formula>
    </cfRule>
  </conditionalFormatting>
  <conditionalFormatting sqref="CB33:CF33">
    <cfRule type="cellIs" priority="4732" operator="equal" aboveAverage="0" equalAverage="0" bottom="0" percent="0" rank="0" text="" dxfId="4749">
      <formula>0</formula>
    </cfRule>
    <cfRule type="cellIs" priority="4733" operator="greaterThan" aboveAverage="0" equalAverage="0" bottom="0" percent="0" rank="0" text="" dxfId="4750">
      <formula>0.0000001</formula>
    </cfRule>
  </conditionalFormatting>
  <conditionalFormatting sqref="CB33:CF33">
    <cfRule type="cellIs" priority="4734" operator="equal" aboveAverage="0" equalAverage="0" bottom="0" percent="0" rank="0" text="" dxfId="4751">
      <formula>0</formula>
    </cfRule>
    <cfRule type="cellIs" priority="4735" operator="greaterThan" aboveAverage="0" equalAverage="0" bottom="0" percent="0" rank="0" text="" dxfId="4752">
      <formula>0.0000001</formula>
    </cfRule>
  </conditionalFormatting>
  <conditionalFormatting sqref="CB35:CF35">
    <cfRule type="cellIs" priority="4736" operator="equal" aboveAverage="0" equalAverage="0" bottom="0" percent="0" rank="0" text="" dxfId="4753">
      <formula>0</formula>
    </cfRule>
    <cfRule type="cellIs" priority="4737" operator="greaterThan" aboveAverage="0" equalAverage="0" bottom="0" percent="0" rank="0" text="" dxfId="4754">
      <formula>0.0000001</formula>
    </cfRule>
  </conditionalFormatting>
  <conditionalFormatting sqref="CB35:CF35">
    <cfRule type="cellIs" priority="4738" operator="equal" aboveAverage="0" equalAverage="0" bottom="0" percent="0" rank="0" text="" dxfId="4755">
      <formula>0</formula>
    </cfRule>
    <cfRule type="cellIs" priority="4739" operator="greaterThan" aboveAverage="0" equalAverage="0" bottom="0" percent="0" rank="0" text="" dxfId="4756">
      <formula>0.0000001</formula>
    </cfRule>
  </conditionalFormatting>
  <conditionalFormatting sqref="CB35:CF35">
    <cfRule type="cellIs" priority="4740" operator="equal" aboveAverage="0" equalAverage="0" bottom="0" percent="0" rank="0" text="" dxfId="4757">
      <formula>0</formula>
    </cfRule>
    <cfRule type="cellIs" priority="4741" operator="greaterThan" aboveAverage="0" equalAverage="0" bottom="0" percent="0" rank="0" text="" dxfId="4758">
      <formula>0.0000001</formula>
    </cfRule>
  </conditionalFormatting>
  <conditionalFormatting sqref="CB35:CF35">
    <cfRule type="cellIs" priority="4742" operator="equal" aboveAverage="0" equalAverage="0" bottom="0" percent="0" rank="0" text="" dxfId="4759">
      <formula>0</formula>
    </cfRule>
    <cfRule type="cellIs" priority="4743" operator="greaterThan" aboveAverage="0" equalAverage="0" bottom="0" percent="0" rank="0" text="" dxfId="4760">
      <formula>0.0000001</formula>
    </cfRule>
  </conditionalFormatting>
  <conditionalFormatting sqref="CB35:CF35">
    <cfRule type="cellIs" priority="4744" operator="equal" aboveAverage="0" equalAverage="0" bottom="0" percent="0" rank="0" text="" dxfId="4761">
      <formula>0</formula>
    </cfRule>
    <cfRule type="cellIs" priority="4745" operator="greaterThan" aboveAverage="0" equalAverage="0" bottom="0" percent="0" rank="0" text="" dxfId="4762">
      <formula>0.0000001</formula>
    </cfRule>
  </conditionalFormatting>
  <conditionalFormatting sqref="CB35:CF35">
    <cfRule type="cellIs" priority="4746" operator="equal" aboveAverage="0" equalAverage="0" bottom="0" percent="0" rank="0" text="" dxfId="4763">
      <formula>0</formula>
    </cfRule>
    <cfRule type="cellIs" priority="4747" operator="greaterThan" aboveAverage="0" equalAverage="0" bottom="0" percent="0" rank="0" text="" dxfId="4764">
      <formula>0.0000001</formula>
    </cfRule>
  </conditionalFormatting>
  <conditionalFormatting sqref="CB35:CF35">
    <cfRule type="cellIs" priority="4748" operator="equal" aboveAverage="0" equalAverage="0" bottom="0" percent="0" rank="0" text="" dxfId="4765">
      <formula>0</formula>
    </cfRule>
    <cfRule type="cellIs" priority="4749" operator="greaterThan" aboveAverage="0" equalAverage="0" bottom="0" percent="0" rank="0" text="" dxfId="4766">
      <formula>0.0000001</formula>
    </cfRule>
  </conditionalFormatting>
  <conditionalFormatting sqref="CB35:CF35">
    <cfRule type="cellIs" priority="4750" operator="equal" aboveAverage="0" equalAverage="0" bottom="0" percent="0" rank="0" text="" dxfId="4767">
      <formula>0</formula>
    </cfRule>
    <cfRule type="cellIs" priority="4751" operator="greaterThan" aboveAverage="0" equalAverage="0" bottom="0" percent="0" rank="0" text="" dxfId="4768">
      <formula>0.0000001</formula>
    </cfRule>
  </conditionalFormatting>
  <conditionalFormatting sqref="CB35:CF35">
    <cfRule type="cellIs" priority="4752" operator="equal" aboveAverage="0" equalAverage="0" bottom="0" percent="0" rank="0" text="" dxfId="4769">
      <formula>0</formula>
    </cfRule>
    <cfRule type="cellIs" priority="4753" operator="greaterThan" aboveAverage="0" equalAverage="0" bottom="0" percent="0" rank="0" text="" dxfId="4770">
      <formula>0.0000001</formula>
    </cfRule>
  </conditionalFormatting>
  <conditionalFormatting sqref="CB35:CF35">
    <cfRule type="cellIs" priority="4754" operator="equal" aboveAverage="0" equalAverage="0" bottom="0" percent="0" rank="0" text="" dxfId="4771">
      <formula>0</formula>
    </cfRule>
    <cfRule type="cellIs" priority="4755" operator="greaterThan" aboveAverage="0" equalAverage="0" bottom="0" percent="0" rank="0" text="" dxfId="4772">
      <formula>0.0000001</formula>
    </cfRule>
  </conditionalFormatting>
  <conditionalFormatting sqref="CB35:CF35">
    <cfRule type="cellIs" priority="4756" operator="equal" aboveAverage="0" equalAverage="0" bottom="0" percent="0" rank="0" text="" dxfId="4773">
      <formula>0</formula>
    </cfRule>
    <cfRule type="cellIs" priority="4757" operator="greaterThan" aboveAverage="0" equalAverage="0" bottom="0" percent="0" rank="0" text="" dxfId="4774">
      <formula>0.0000001</formula>
    </cfRule>
  </conditionalFormatting>
  <conditionalFormatting sqref="CB35:CF35">
    <cfRule type="cellIs" priority="4758" operator="equal" aboveAverage="0" equalAverage="0" bottom="0" percent="0" rank="0" text="" dxfId="4775">
      <formula>0</formula>
    </cfRule>
    <cfRule type="cellIs" priority="4759" operator="greaterThan" aboveAverage="0" equalAverage="0" bottom="0" percent="0" rank="0" text="" dxfId="4776">
      <formula>0.0000001</formula>
    </cfRule>
  </conditionalFormatting>
  <conditionalFormatting sqref="CB35:CF35">
    <cfRule type="cellIs" priority="4760" operator="equal" aboveAverage="0" equalAverage="0" bottom="0" percent="0" rank="0" text="" dxfId="4777">
      <formula>0</formula>
    </cfRule>
    <cfRule type="cellIs" priority="4761" operator="greaterThan" aboveAverage="0" equalAverage="0" bottom="0" percent="0" rank="0" text="" dxfId="4778">
      <formula>0.0000001</formula>
    </cfRule>
  </conditionalFormatting>
  <conditionalFormatting sqref="CB35:CF35">
    <cfRule type="cellIs" priority="4762" operator="equal" aboveAverage="0" equalAverage="0" bottom="0" percent="0" rank="0" text="" dxfId="4779">
      <formula>0</formula>
    </cfRule>
    <cfRule type="cellIs" priority="4763" operator="greaterThan" aboveAverage="0" equalAverage="0" bottom="0" percent="0" rank="0" text="" dxfId="4780">
      <formula>0.0000001</formula>
    </cfRule>
  </conditionalFormatting>
  <conditionalFormatting sqref="CG31:CK31">
    <cfRule type="cellIs" priority="4764" operator="equal" aboveAverage="0" equalAverage="0" bottom="0" percent="0" rank="0" text="" dxfId="4781">
      <formula>0</formula>
    </cfRule>
    <cfRule type="cellIs" priority="4765" operator="greaterThan" aboveAverage="0" equalAverage="0" bottom="0" percent="0" rank="0" text="" dxfId="4782">
      <formula>0.0000001</formula>
    </cfRule>
  </conditionalFormatting>
  <conditionalFormatting sqref="CG31:CK31">
    <cfRule type="cellIs" priority="4766" operator="equal" aboveAverage="0" equalAverage="0" bottom="0" percent="0" rank="0" text="" dxfId="4783">
      <formula>0</formula>
    </cfRule>
    <cfRule type="cellIs" priority="4767" operator="greaterThan" aboveAverage="0" equalAverage="0" bottom="0" percent="0" rank="0" text="" dxfId="4784">
      <formula>0.0000001</formula>
    </cfRule>
  </conditionalFormatting>
  <conditionalFormatting sqref="CG31:CK31">
    <cfRule type="cellIs" priority="4768" operator="equal" aboveAverage="0" equalAverage="0" bottom="0" percent="0" rank="0" text="" dxfId="4785">
      <formula>0</formula>
    </cfRule>
    <cfRule type="cellIs" priority="4769" operator="greaterThan" aboveAverage="0" equalAverage="0" bottom="0" percent="0" rank="0" text="" dxfId="4786">
      <formula>0.0000001</formula>
    </cfRule>
  </conditionalFormatting>
  <conditionalFormatting sqref="CG31:CK31">
    <cfRule type="cellIs" priority="4770" operator="equal" aboveAverage="0" equalAverage="0" bottom="0" percent="0" rank="0" text="" dxfId="4787">
      <formula>0</formula>
    </cfRule>
    <cfRule type="cellIs" priority="4771" operator="greaterThan" aboveAverage="0" equalAverage="0" bottom="0" percent="0" rank="0" text="" dxfId="4788">
      <formula>0.0000001</formula>
    </cfRule>
  </conditionalFormatting>
  <conditionalFormatting sqref="CG31:CK31">
    <cfRule type="cellIs" priority="4772" operator="equal" aboveAverage="0" equalAverage="0" bottom="0" percent="0" rank="0" text="" dxfId="4789">
      <formula>0</formula>
    </cfRule>
    <cfRule type="cellIs" priority="4773" operator="greaterThan" aboveAverage="0" equalAverage="0" bottom="0" percent="0" rank="0" text="" dxfId="4790">
      <formula>0.0000001</formula>
    </cfRule>
  </conditionalFormatting>
  <conditionalFormatting sqref="CG31:CK31">
    <cfRule type="cellIs" priority="4774" operator="equal" aboveAverage="0" equalAverage="0" bottom="0" percent="0" rank="0" text="" dxfId="4791">
      <formula>0</formula>
    </cfRule>
    <cfRule type="cellIs" priority="4775" operator="greaterThan" aboveAverage="0" equalAverage="0" bottom="0" percent="0" rank="0" text="" dxfId="4792">
      <formula>0.0000001</formula>
    </cfRule>
  </conditionalFormatting>
  <conditionalFormatting sqref="CG31:CK31">
    <cfRule type="cellIs" priority="4776" operator="equal" aboveAverage="0" equalAverage="0" bottom="0" percent="0" rank="0" text="" dxfId="4793">
      <formula>0</formula>
    </cfRule>
    <cfRule type="cellIs" priority="4777" operator="greaterThan" aboveAverage="0" equalAverage="0" bottom="0" percent="0" rank="0" text="" dxfId="4794">
      <formula>0.0000001</formula>
    </cfRule>
  </conditionalFormatting>
  <conditionalFormatting sqref="CG17:CK17">
    <cfRule type="cellIs" priority="4778" operator="equal" aboveAverage="0" equalAverage="0" bottom="0" percent="0" rank="0" text="" dxfId="4795">
      <formula>0</formula>
    </cfRule>
    <cfRule type="cellIs" priority="4779" operator="greaterThan" aboveAverage="0" equalAverage="0" bottom="0" percent="0" rank="0" text="" dxfId="4796">
      <formula>0.0000001</formula>
    </cfRule>
  </conditionalFormatting>
  <conditionalFormatting sqref="CG17:CK17">
    <cfRule type="cellIs" priority="4780" operator="equal" aboveAverage="0" equalAverage="0" bottom="0" percent="0" rank="0" text="" dxfId="4797">
      <formula>0</formula>
    </cfRule>
    <cfRule type="cellIs" priority="4781" operator="greaterThan" aboveAverage="0" equalAverage="0" bottom="0" percent="0" rank="0" text="" dxfId="4798">
      <formula>0.0000001</formula>
    </cfRule>
  </conditionalFormatting>
  <conditionalFormatting sqref="CG17:CK17">
    <cfRule type="cellIs" priority="4782" operator="equal" aboveAverage="0" equalAverage="0" bottom="0" percent="0" rank="0" text="" dxfId="4799">
      <formula>0</formula>
    </cfRule>
    <cfRule type="cellIs" priority="4783" operator="greaterThan" aboveAverage="0" equalAverage="0" bottom="0" percent="0" rank="0" text="" dxfId="4800">
      <formula>0.0000001</formula>
    </cfRule>
  </conditionalFormatting>
  <conditionalFormatting sqref="CG17:CK17">
    <cfRule type="cellIs" priority="4784" operator="equal" aboveAverage="0" equalAverage="0" bottom="0" percent="0" rank="0" text="" dxfId="4801">
      <formula>0</formula>
    </cfRule>
    <cfRule type="cellIs" priority="4785" operator="greaterThan" aboveAverage="0" equalAverage="0" bottom="0" percent="0" rank="0" text="" dxfId="4802">
      <formula>0.0000001</formula>
    </cfRule>
  </conditionalFormatting>
  <conditionalFormatting sqref="CG17:CK17">
    <cfRule type="cellIs" priority="4786" operator="equal" aboveAverage="0" equalAverage="0" bottom="0" percent="0" rank="0" text="" dxfId="4803">
      <formula>0</formula>
    </cfRule>
    <cfRule type="cellIs" priority="4787" operator="greaterThan" aboveAverage="0" equalAverage="0" bottom="0" percent="0" rank="0" text="" dxfId="4804">
      <formula>0.0000001</formula>
    </cfRule>
  </conditionalFormatting>
  <conditionalFormatting sqref="CG17:CK17">
    <cfRule type="cellIs" priority="4788" operator="equal" aboveAverage="0" equalAverage="0" bottom="0" percent="0" rank="0" text="" dxfId="4805">
      <formula>0</formula>
    </cfRule>
    <cfRule type="cellIs" priority="4789" operator="greaterThan" aboveAverage="0" equalAverage="0" bottom="0" percent="0" rank="0" text="" dxfId="4806">
      <formula>0.0000001</formula>
    </cfRule>
  </conditionalFormatting>
  <conditionalFormatting sqref="CG17:CK17">
    <cfRule type="cellIs" priority="4790" operator="equal" aboveAverage="0" equalAverage="0" bottom="0" percent="0" rank="0" text="" dxfId="4807">
      <formula>0</formula>
    </cfRule>
    <cfRule type="cellIs" priority="4791" operator="greaterThan" aboveAverage="0" equalAverage="0" bottom="0" percent="0" rank="0" text="" dxfId="4808">
      <formula>0.0000001</formula>
    </cfRule>
  </conditionalFormatting>
  <conditionalFormatting sqref="CG19:CK19">
    <cfRule type="cellIs" priority="4792" operator="equal" aboveAverage="0" equalAverage="0" bottom="0" percent="0" rank="0" text="" dxfId="4809">
      <formula>0</formula>
    </cfRule>
    <cfRule type="cellIs" priority="4793" operator="greaterThan" aboveAverage="0" equalAverage="0" bottom="0" percent="0" rank="0" text="" dxfId="4810">
      <formula>0.0000001</formula>
    </cfRule>
  </conditionalFormatting>
  <conditionalFormatting sqref="CG19:CK19">
    <cfRule type="cellIs" priority="4794" operator="equal" aboveAverage="0" equalAverage="0" bottom="0" percent="0" rank="0" text="" dxfId="4811">
      <formula>0</formula>
    </cfRule>
    <cfRule type="cellIs" priority="4795" operator="greaterThan" aboveAverage="0" equalAverage="0" bottom="0" percent="0" rank="0" text="" dxfId="4812">
      <formula>0.0000001</formula>
    </cfRule>
  </conditionalFormatting>
  <conditionalFormatting sqref="CG19:CK19">
    <cfRule type="cellIs" priority="4796" operator="equal" aboveAverage="0" equalAverage="0" bottom="0" percent="0" rank="0" text="" dxfId="4813">
      <formula>0</formula>
    </cfRule>
    <cfRule type="cellIs" priority="4797" operator="greaterThan" aboveAverage="0" equalAverage="0" bottom="0" percent="0" rank="0" text="" dxfId="4814">
      <formula>0.0000001</formula>
    </cfRule>
  </conditionalFormatting>
  <conditionalFormatting sqref="CG19:CK19">
    <cfRule type="cellIs" priority="4798" operator="equal" aboveAverage="0" equalAverage="0" bottom="0" percent="0" rank="0" text="" dxfId="4815">
      <formula>0</formula>
    </cfRule>
    <cfRule type="cellIs" priority="4799" operator="greaterThan" aboveAverage="0" equalAverage="0" bottom="0" percent="0" rank="0" text="" dxfId="4816">
      <formula>0.0000001</formula>
    </cfRule>
  </conditionalFormatting>
  <conditionalFormatting sqref="CG19:CK19">
    <cfRule type="cellIs" priority="4800" operator="equal" aboveAverage="0" equalAverage="0" bottom="0" percent="0" rank="0" text="" dxfId="4817">
      <formula>0</formula>
    </cfRule>
    <cfRule type="cellIs" priority="4801" operator="greaterThan" aboveAverage="0" equalAverage="0" bottom="0" percent="0" rank="0" text="" dxfId="4818">
      <formula>0.0000001</formula>
    </cfRule>
  </conditionalFormatting>
  <conditionalFormatting sqref="CG19:CK19">
    <cfRule type="cellIs" priority="4802" operator="equal" aboveAverage="0" equalAverage="0" bottom="0" percent="0" rank="0" text="" dxfId="4819">
      <formula>0</formula>
    </cfRule>
    <cfRule type="cellIs" priority="4803" operator="greaterThan" aboveAverage="0" equalAverage="0" bottom="0" percent="0" rank="0" text="" dxfId="4820">
      <formula>0.0000001</formula>
    </cfRule>
  </conditionalFormatting>
  <conditionalFormatting sqref="CG19:CK19">
    <cfRule type="cellIs" priority="4804" operator="equal" aboveAverage="0" equalAverage="0" bottom="0" percent="0" rank="0" text="" dxfId="4821">
      <formula>0</formula>
    </cfRule>
    <cfRule type="cellIs" priority="4805" operator="greaterThan" aboveAverage="0" equalAverage="0" bottom="0" percent="0" rank="0" text="" dxfId="4822">
      <formula>0.0000001</formula>
    </cfRule>
  </conditionalFormatting>
  <conditionalFormatting sqref="CG21:CK21">
    <cfRule type="cellIs" priority="4806" operator="equal" aboveAverage="0" equalAverage="0" bottom="0" percent="0" rank="0" text="" dxfId="4823">
      <formula>0</formula>
    </cfRule>
    <cfRule type="cellIs" priority="4807" operator="greaterThan" aboveAverage="0" equalAverage="0" bottom="0" percent="0" rank="0" text="" dxfId="4824">
      <formula>0.0000001</formula>
    </cfRule>
  </conditionalFormatting>
  <conditionalFormatting sqref="CG21:CK21">
    <cfRule type="cellIs" priority="4808" operator="equal" aboveAverage="0" equalAverage="0" bottom="0" percent="0" rank="0" text="" dxfId="4825">
      <formula>0</formula>
    </cfRule>
    <cfRule type="cellIs" priority="4809" operator="greaterThan" aboveAverage="0" equalAverage="0" bottom="0" percent="0" rank="0" text="" dxfId="4826">
      <formula>0.0000001</formula>
    </cfRule>
  </conditionalFormatting>
  <conditionalFormatting sqref="CG21:CK21">
    <cfRule type="cellIs" priority="4810" operator="equal" aboveAverage="0" equalAverage="0" bottom="0" percent="0" rank="0" text="" dxfId="4827">
      <formula>0</formula>
    </cfRule>
    <cfRule type="cellIs" priority="4811" operator="greaterThan" aboveAverage="0" equalAverage="0" bottom="0" percent="0" rank="0" text="" dxfId="4828">
      <formula>0.0000001</formula>
    </cfRule>
  </conditionalFormatting>
  <conditionalFormatting sqref="CG21:CK21">
    <cfRule type="cellIs" priority="4812" operator="equal" aboveAverage="0" equalAverage="0" bottom="0" percent="0" rank="0" text="" dxfId="4829">
      <formula>0</formula>
    </cfRule>
    <cfRule type="cellIs" priority="4813" operator="greaterThan" aboveAverage="0" equalAverage="0" bottom="0" percent="0" rank="0" text="" dxfId="4830">
      <formula>0.0000001</formula>
    </cfRule>
  </conditionalFormatting>
  <conditionalFormatting sqref="CG21:CK21">
    <cfRule type="cellIs" priority="4814" operator="equal" aboveAverage="0" equalAverage="0" bottom="0" percent="0" rank="0" text="" dxfId="4831">
      <formula>0</formula>
    </cfRule>
    <cfRule type="cellIs" priority="4815" operator="greaterThan" aboveAverage="0" equalAverage="0" bottom="0" percent="0" rank="0" text="" dxfId="4832">
      <formula>0.0000001</formula>
    </cfRule>
  </conditionalFormatting>
  <conditionalFormatting sqref="CG21:CK21">
    <cfRule type="cellIs" priority="4816" operator="equal" aboveAverage="0" equalAverage="0" bottom="0" percent="0" rank="0" text="" dxfId="4833">
      <formula>0</formula>
    </cfRule>
    <cfRule type="cellIs" priority="4817" operator="greaterThan" aboveAverage="0" equalAverage="0" bottom="0" percent="0" rank="0" text="" dxfId="4834">
      <formula>0.0000001</formula>
    </cfRule>
  </conditionalFormatting>
  <conditionalFormatting sqref="CG21:CK21">
    <cfRule type="cellIs" priority="4818" operator="equal" aboveAverage="0" equalAverage="0" bottom="0" percent="0" rank="0" text="" dxfId="4835">
      <formula>0</formula>
    </cfRule>
    <cfRule type="cellIs" priority="4819" operator="greaterThan" aboveAverage="0" equalAverage="0" bottom="0" percent="0" rank="0" text="" dxfId="4836">
      <formula>0.0000001</formula>
    </cfRule>
  </conditionalFormatting>
  <conditionalFormatting sqref="CG23:CK23">
    <cfRule type="cellIs" priority="4820" operator="equal" aboveAverage="0" equalAverage="0" bottom="0" percent="0" rank="0" text="" dxfId="4837">
      <formula>0</formula>
    </cfRule>
    <cfRule type="cellIs" priority="4821" operator="greaterThan" aboveAverage="0" equalAverage="0" bottom="0" percent="0" rank="0" text="" dxfId="4838">
      <formula>0.0000001</formula>
    </cfRule>
  </conditionalFormatting>
  <conditionalFormatting sqref="CG23:CK23">
    <cfRule type="cellIs" priority="4822" operator="equal" aboveAverage="0" equalAverage="0" bottom="0" percent="0" rank="0" text="" dxfId="4839">
      <formula>0</formula>
    </cfRule>
    <cfRule type="cellIs" priority="4823" operator="greaterThan" aboveAverage="0" equalAverage="0" bottom="0" percent="0" rank="0" text="" dxfId="4840">
      <formula>0.0000001</formula>
    </cfRule>
  </conditionalFormatting>
  <conditionalFormatting sqref="CG23:CK23">
    <cfRule type="cellIs" priority="4824" operator="equal" aboveAverage="0" equalAverage="0" bottom="0" percent="0" rank="0" text="" dxfId="4841">
      <formula>0</formula>
    </cfRule>
    <cfRule type="cellIs" priority="4825" operator="greaterThan" aboveAverage="0" equalAverage="0" bottom="0" percent="0" rank="0" text="" dxfId="4842">
      <formula>0.0000001</formula>
    </cfRule>
  </conditionalFormatting>
  <conditionalFormatting sqref="CG23:CK23">
    <cfRule type="cellIs" priority="4826" operator="equal" aboveAverage="0" equalAverage="0" bottom="0" percent="0" rank="0" text="" dxfId="4843">
      <formula>0</formula>
    </cfRule>
    <cfRule type="cellIs" priority="4827" operator="greaterThan" aboveAverage="0" equalAverage="0" bottom="0" percent="0" rank="0" text="" dxfId="4844">
      <formula>0.0000001</formula>
    </cfRule>
  </conditionalFormatting>
  <conditionalFormatting sqref="CG23:CK23">
    <cfRule type="cellIs" priority="4828" operator="equal" aboveAverage="0" equalAverage="0" bottom="0" percent="0" rank="0" text="" dxfId="4845">
      <formula>0</formula>
    </cfRule>
    <cfRule type="cellIs" priority="4829" operator="greaterThan" aboveAverage="0" equalAverage="0" bottom="0" percent="0" rank="0" text="" dxfId="4846">
      <formula>0.0000001</formula>
    </cfRule>
  </conditionalFormatting>
  <conditionalFormatting sqref="CG23:CK23">
    <cfRule type="cellIs" priority="4830" operator="equal" aboveAverage="0" equalAverage="0" bottom="0" percent="0" rank="0" text="" dxfId="4847">
      <formula>0</formula>
    </cfRule>
    <cfRule type="cellIs" priority="4831" operator="greaterThan" aboveAverage="0" equalAverage="0" bottom="0" percent="0" rank="0" text="" dxfId="4848">
      <formula>0.0000001</formula>
    </cfRule>
  </conditionalFormatting>
  <conditionalFormatting sqref="CG23:CK23">
    <cfRule type="cellIs" priority="4832" operator="equal" aboveAverage="0" equalAverage="0" bottom="0" percent="0" rank="0" text="" dxfId="4849">
      <formula>0</formula>
    </cfRule>
    <cfRule type="cellIs" priority="4833" operator="greaterThan" aboveAverage="0" equalAverage="0" bottom="0" percent="0" rank="0" text="" dxfId="4850">
      <formula>0.0000001</formula>
    </cfRule>
  </conditionalFormatting>
  <conditionalFormatting sqref="CG25:CK25">
    <cfRule type="cellIs" priority="4834" operator="equal" aboveAverage="0" equalAverage="0" bottom="0" percent="0" rank="0" text="" dxfId="4851">
      <formula>0</formula>
    </cfRule>
    <cfRule type="cellIs" priority="4835" operator="greaterThan" aboveAverage="0" equalAverage="0" bottom="0" percent="0" rank="0" text="" dxfId="4852">
      <formula>0.0000001</formula>
    </cfRule>
  </conditionalFormatting>
  <conditionalFormatting sqref="CG25:CK25">
    <cfRule type="cellIs" priority="4836" operator="equal" aboveAverage="0" equalAverage="0" bottom="0" percent="0" rank="0" text="" dxfId="4853">
      <formula>0</formula>
    </cfRule>
    <cfRule type="cellIs" priority="4837" operator="greaterThan" aboveAverage="0" equalAverage="0" bottom="0" percent="0" rank="0" text="" dxfId="4854">
      <formula>0.0000001</formula>
    </cfRule>
  </conditionalFormatting>
  <conditionalFormatting sqref="CG25:CK25">
    <cfRule type="cellIs" priority="4838" operator="equal" aboveAverage="0" equalAverage="0" bottom="0" percent="0" rank="0" text="" dxfId="4855">
      <formula>0</formula>
    </cfRule>
    <cfRule type="cellIs" priority="4839" operator="greaterThan" aboveAverage="0" equalAverage="0" bottom="0" percent="0" rank="0" text="" dxfId="4856">
      <formula>0.0000001</formula>
    </cfRule>
  </conditionalFormatting>
  <conditionalFormatting sqref="CG25:CK25">
    <cfRule type="cellIs" priority="4840" operator="equal" aboveAverage="0" equalAverage="0" bottom="0" percent="0" rank="0" text="" dxfId="4857">
      <formula>0</formula>
    </cfRule>
    <cfRule type="cellIs" priority="4841" operator="greaterThan" aboveAverage="0" equalAverage="0" bottom="0" percent="0" rank="0" text="" dxfId="4858">
      <formula>0.0000001</formula>
    </cfRule>
  </conditionalFormatting>
  <conditionalFormatting sqref="CG25:CK25">
    <cfRule type="cellIs" priority="4842" operator="equal" aboveAverage="0" equalAverage="0" bottom="0" percent="0" rank="0" text="" dxfId="4859">
      <formula>0</formula>
    </cfRule>
    <cfRule type="cellIs" priority="4843" operator="greaterThan" aboveAverage="0" equalAverage="0" bottom="0" percent="0" rank="0" text="" dxfId="4860">
      <formula>0.0000001</formula>
    </cfRule>
  </conditionalFormatting>
  <conditionalFormatting sqref="CG25:CK25">
    <cfRule type="cellIs" priority="4844" operator="equal" aboveAverage="0" equalAverage="0" bottom="0" percent="0" rank="0" text="" dxfId="4861">
      <formula>0</formula>
    </cfRule>
    <cfRule type="cellIs" priority="4845" operator="greaterThan" aboveAverage="0" equalAverage="0" bottom="0" percent="0" rank="0" text="" dxfId="4862">
      <formula>0.0000001</formula>
    </cfRule>
  </conditionalFormatting>
  <conditionalFormatting sqref="CG25:CK25">
    <cfRule type="cellIs" priority="4846" operator="equal" aboveAverage="0" equalAverage="0" bottom="0" percent="0" rank="0" text="" dxfId="4863">
      <formula>0</formula>
    </cfRule>
    <cfRule type="cellIs" priority="4847" operator="greaterThan" aboveAverage="0" equalAverage="0" bottom="0" percent="0" rank="0" text="" dxfId="4864">
      <formula>0.0000001</formula>
    </cfRule>
  </conditionalFormatting>
  <conditionalFormatting sqref="CG27:CK27">
    <cfRule type="cellIs" priority="4848" operator="equal" aboveAverage="0" equalAverage="0" bottom="0" percent="0" rank="0" text="" dxfId="4865">
      <formula>0</formula>
    </cfRule>
    <cfRule type="cellIs" priority="4849" operator="greaterThan" aboveAverage="0" equalAverage="0" bottom="0" percent="0" rank="0" text="" dxfId="4866">
      <formula>0.0000001</formula>
    </cfRule>
  </conditionalFormatting>
  <conditionalFormatting sqref="CG27:CK27">
    <cfRule type="cellIs" priority="4850" operator="equal" aboveAverage="0" equalAverage="0" bottom="0" percent="0" rank="0" text="" dxfId="4867">
      <formula>0</formula>
    </cfRule>
    <cfRule type="cellIs" priority="4851" operator="greaterThan" aboveAverage="0" equalAverage="0" bottom="0" percent="0" rank="0" text="" dxfId="4868">
      <formula>0.0000001</formula>
    </cfRule>
  </conditionalFormatting>
  <conditionalFormatting sqref="CG27:CK27">
    <cfRule type="cellIs" priority="4852" operator="equal" aboveAverage="0" equalAverage="0" bottom="0" percent="0" rank="0" text="" dxfId="4869">
      <formula>0</formula>
    </cfRule>
    <cfRule type="cellIs" priority="4853" operator="greaterThan" aboveAverage="0" equalAverage="0" bottom="0" percent="0" rank="0" text="" dxfId="4870">
      <formula>0.0000001</formula>
    </cfRule>
  </conditionalFormatting>
  <conditionalFormatting sqref="CG27:CK27">
    <cfRule type="cellIs" priority="4854" operator="equal" aboveAverage="0" equalAverage="0" bottom="0" percent="0" rank="0" text="" dxfId="4871">
      <formula>0</formula>
    </cfRule>
    <cfRule type="cellIs" priority="4855" operator="greaterThan" aboveAverage="0" equalAverage="0" bottom="0" percent="0" rank="0" text="" dxfId="4872">
      <formula>0.0000001</formula>
    </cfRule>
  </conditionalFormatting>
  <conditionalFormatting sqref="CG27:CK27">
    <cfRule type="cellIs" priority="4856" operator="equal" aboveAverage="0" equalAverage="0" bottom="0" percent="0" rank="0" text="" dxfId="4873">
      <formula>0</formula>
    </cfRule>
    <cfRule type="cellIs" priority="4857" operator="greaterThan" aboveAverage="0" equalAverage="0" bottom="0" percent="0" rank="0" text="" dxfId="4874">
      <formula>0.0000001</formula>
    </cfRule>
  </conditionalFormatting>
  <conditionalFormatting sqref="CG27:CK27">
    <cfRule type="cellIs" priority="4858" operator="equal" aboveAverage="0" equalAverage="0" bottom="0" percent="0" rank="0" text="" dxfId="4875">
      <formula>0</formula>
    </cfRule>
    <cfRule type="cellIs" priority="4859" operator="greaterThan" aboveAverage="0" equalAverage="0" bottom="0" percent="0" rank="0" text="" dxfId="4876">
      <formula>0.0000001</formula>
    </cfRule>
  </conditionalFormatting>
  <conditionalFormatting sqref="CG27:CK27">
    <cfRule type="cellIs" priority="4860" operator="equal" aboveAverage="0" equalAverage="0" bottom="0" percent="0" rank="0" text="" dxfId="4877">
      <formula>0</formula>
    </cfRule>
    <cfRule type="cellIs" priority="4861" operator="greaterThan" aboveAverage="0" equalAverage="0" bottom="0" percent="0" rank="0" text="" dxfId="4878">
      <formula>0.0000001</formula>
    </cfRule>
  </conditionalFormatting>
  <conditionalFormatting sqref="CG29:CK29">
    <cfRule type="cellIs" priority="4862" operator="equal" aboveAverage="0" equalAverage="0" bottom="0" percent="0" rank="0" text="" dxfId="4879">
      <formula>0</formula>
    </cfRule>
    <cfRule type="cellIs" priority="4863" operator="greaterThan" aboveAverage="0" equalAverage="0" bottom="0" percent="0" rank="0" text="" dxfId="4880">
      <formula>0.0000001</formula>
    </cfRule>
  </conditionalFormatting>
  <conditionalFormatting sqref="CG29:CK29">
    <cfRule type="cellIs" priority="4864" operator="equal" aboveAverage="0" equalAverage="0" bottom="0" percent="0" rank="0" text="" dxfId="4881">
      <formula>0</formula>
    </cfRule>
    <cfRule type="cellIs" priority="4865" operator="greaterThan" aboveAverage="0" equalAverage="0" bottom="0" percent="0" rank="0" text="" dxfId="4882">
      <formula>0.0000001</formula>
    </cfRule>
  </conditionalFormatting>
  <conditionalFormatting sqref="CG29:CK29">
    <cfRule type="cellIs" priority="4866" operator="equal" aboveAverage="0" equalAverage="0" bottom="0" percent="0" rank="0" text="" dxfId="4883">
      <formula>0</formula>
    </cfRule>
    <cfRule type="cellIs" priority="4867" operator="greaterThan" aboveAverage="0" equalAverage="0" bottom="0" percent="0" rank="0" text="" dxfId="4884">
      <formula>0.0000001</formula>
    </cfRule>
  </conditionalFormatting>
  <conditionalFormatting sqref="CG29:CK29">
    <cfRule type="cellIs" priority="4868" operator="equal" aboveAverage="0" equalAverage="0" bottom="0" percent="0" rank="0" text="" dxfId="4885">
      <formula>0</formula>
    </cfRule>
    <cfRule type="cellIs" priority="4869" operator="greaterThan" aboveAverage="0" equalAverage="0" bottom="0" percent="0" rank="0" text="" dxfId="4886">
      <formula>0.0000001</formula>
    </cfRule>
  </conditionalFormatting>
  <conditionalFormatting sqref="CG29:CK29">
    <cfRule type="cellIs" priority="4870" operator="equal" aboveAverage="0" equalAverage="0" bottom="0" percent="0" rank="0" text="" dxfId="4887">
      <formula>0</formula>
    </cfRule>
    <cfRule type="cellIs" priority="4871" operator="greaterThan" aboveAverage="0" equalAverage="0" bottom="0" percent="0" rank="0" text="" dxfId="4888">
      <formula>0.0000001</formula>
    </cfRule>
  </conditionalFormatting>
  <conditionalFormatting sqref="CG29:CK29">
    <cfRule type="cellIs" priority="4872" operator="equal" aboveAverage="0" equalAverage="0" bottom="0" percent="0" rank="0" text="" dxfId="4889">
      <formula>0</formula>
    </cfRule>
    <cfRule type="cellIs" priority="4873" operator="greaterThan" aboveAverage="0" equalAverage="0" bottom="0" percent="0" rank="0" text="" dxfId="4890">
      <formula>0.0000001</formula>
    </cfRule>
  </conditionalFormatting>
  <conditionalFormatting sqref="CG29:CK29">
    <cfRule type="cellIs" priority="4874" operator="equal" aboveAverage="0" equalAverage="0" bottom="0" percent="0" rank="0" text="" dxfId="4891">
      <formula>0</formula>
    </cfRule>
    <cfRule type="cellIs" priority="4875" operator="greaterThan" aboveAverage="0" equalAverage="0" bottom="0" percent="0" rank="0" text="" dxfId="4892">
      <formula>0.0000001</formula>
    </cfRule>
  </conditionalFormatting>
  <conditionalFormatting sqref="CG31:CK31">
    <cfRule type="cellIs" priority="4876" operator="equal" aboveAverage="0" equalAverage="0" bottom="0" percent="0" rank="0" text="" dxfId="4893">
      <formula>0</formula>
    </cfRule>
    <cfRule type="cellIs" priority="4877" operator="greaterThan" aboveAverage="0" equalAverage="0" bottom="0" percent="0" rank="0" text="" dxfId="4894">
      <formula>0.0000001</formula>
    </cfRule>
  </conditionalFormatting>
  <conditionalFormatting sqref="CG31:CK31">
    <cfRule type="cellIs" priority="4878" operator="equal" aboveAverage="0" equalAverage="0" bottom="0" percent="0" rank="0" text="" dxfId="4895">
      <formula>0</formula>
    </cfRule>
    <cfRule type="cellIs" priority="4879" operator="greaterThan" aboveAverage="0" equalAverage="0" bottom="0" percent="0" rank="0" text="" dxfId="4896">
      <formula>0.0000001</formula>
    </cfRule>
  </conditionalFormatting>
  <conditionalFormatting sqref="CG31:CK31">
    <cfRule type="cellIs" priority="4880" operator="equal" aboveAverage="0" equalAverage="0" bottom="0" percent="0" rank="0" text="" dxfId="4897">
      <formula>0</formula>
    </cfRule>
    <cfRule type="cellIs" priority="4881" operator="greaterThan" aboveAverage="0" equalAverage="0" bottom="0" percent="0" rank="0" text="" dxfId="4898">
      <formula>0.0000001</formula>
    </cfRule>
  </conditionalFormatting>
  <conditionalFormatting sqref="CG31:CK31">
    <cfRule type="cellIs" priority="4882" operator="equal" aboveAverage="0" equalAverage="0" bottom="0" percent="0" rank="0" text="" dxfId="4899">
      <formula>0</formula>
    </cfRule>
    <cfRule type="cellIs" priority="4883" operator="greaterThan" aboveAverage="0" equalAverage="0" bottom="0" percent="0" rank="0" text="" dxfId="4900">
      <formula>0.0000001</formula>
    </cfRule>
  </conditionalFormatting>
  <conditionalFormatting sqref="CG31:CK31">
    <cfRule type="cellIs" priority="4884" operator="equal" aboveAverage="0" equalAverage="0" bottom="0" percent="0" rank="0" text="" dxfId="4901">
      <formula>0</formula>
    </cfRule>
    <cfRule type="cellIs" priority="4885" operator="greaterThan" aboveAverage="0" equalAverage="0" bottom="0" percent="0" rank="0" text="" dxfId="4902">
      <formula>0.0000001</formula>
    </cfRule>
  </conditionalFormatting>
  <conditionalFormatting sqref="CG31:CK31">
    <cfRule type="cellIs" priority="4886" operator="equal" aboveAverage="0" equalAverage="0" bottom="0" percent="0" rank="0" text="" dxfId="4903">
      <formula>0</formula>
    </cfRule>
    <cfRule type="cellIs" priority="4887" operator="greaterThan" aboveAverage="0" equalAverage="0" bottom="0" percent="0" rank="0" text="" dxfId="4904">
      <formula>0.0000001</formula>
    </cfRule>
  </conditionalFormatting>
  <conditionalFormatting sqref="CG31:CK31">
    <cfRule type="cellIs" priority="4888" operator="equal" aboveAverage="0" equalAverage="0" bottom="0" percent="0" rank="0" text="" dxfId="4905">
      <formula>0</formula>
    </cfRule>
    <cfRule type="cellIs" priority="4889" operator="greaterThan" aboveAverage="0" equalAverage="0" bottom="0" percent="0" rank="0" text="" dxfId="4906">
      <formula>0.0000001</formula>
    </cfRule>
  </conditionalFormatting>
  <conditionalFormatting sqref="CG33:CK33">
    <cfRule type="cellIs" priority="4890" operator="equal" aboveAverage="0" equalAverage="0" bottom="0" percent="0" rank="0" text="" dxfId="4907">
      <formula>0</formula>
    </cfRule>
    <cfRule type="cellIs" priority="4891" operator="greaterThan" aboveAverage="0" equalAverage="0" bottom="0" percent="0" rank="0" text="" dxfId="4908">
      <formula>0.0000001</formula>
    </cfRule>
  </conditionalFormatting>
  <conditionalFormatting sqref="CG33:CK33">
    <cfRule type="cellIs" priority="4892" operator="equal" aboveAverage="0" equalAverage="0" bottom="0" percent="0" rank="0" text="" dxfId="4909">
      <formula>0</formula>
    </cfRule>
    <cfRule type="cellIs" priority="4893" operator="greaterThan" aboveAverage="0" equalAverage="0" bottom="0" percent="0" rank="0" text="" dxfId="4910">
      <formula>0.0000001</formula>
    </cfRule>
  </conditionalFormatting>
  <conditionalFormatting sqref="CG33:CK33">
    <cfRule type="cellIs" priority="4894" operator="equal" aboveAverage="0" equalAverage="0" bottom="0" percent="0" rank="0" text="" dxfId="4911">
      <formula>0</formula>
    </cfRule>
    <cfRule type="cellIs" priority="4895" operator="greaterThan" aboveAverage="0" equalAverage="0" bottom="0" percent="0" rank="0" text="" dxfId="4912">
      <formula>0.0000001</formula>
    </cfRule>
  </conditionalFormatting>
  <conditionalFormatting sqref="CG33:CK33">
    <cfRule type="cellIs" priority="4896" operator="equal" aboveAverage="0" equalAverage="0" bottom="0" percent="0" rank="0" text="" dxfId="4913">
      <formula>0</formula>
    </cfRule>
    <cfRule type="cellIs" priority="4897" operator="greaterThan" aboveAverage="0" equalAverage="0" bottom="0" percent="0" rank="0" text="" dxfId="4914">
      <formula>0.0000001</formula>
    </cfRule>
  </conditionalFormatting>
  <conditionalFormatting sqref="CG33:CK33">
    <cfRule type="cellIs" priority="4898" operator="equal" aboveAverage="0" equalAverage="0" bottom="0" percent="0" rank="0" text="" dxfId="4915">
      <formula>0</formula>
    </cfRule>
    <cfRule type="cellIs" priority="4899" operator="greaterThan" aboveAverage="0" equalAverage="0" bottom="0" percent="0" rank="0" text="" dxfId="4916">
      <formula>0.0000001</formula>
    </cfRule>
  </conditionalFormatting>
  <conditionalFormatting sqref="CG33:CK33">
    <cfRule type="cellIs" priority="4900" operator="equal" aboveAverage="0" equalAverage="0" bottom="0" percent="0" rank="0" text="" dxfId="4917">
      <formula>0</formula>
    </cfRule>
    <cfRule type="cellIs" priority="4901" operator="greaterThan" aboveAverage="0" equalAverage="0" bottom="0" percent="0" rank="0" text="" dxfId="4918">
      <formula>0.0000001</formula>
    </cfRule>
  </conditionalFormatting>
  <conditionalFormatting sqref="CG33:CK33">
    <cfRule type="cellIs" priority="4902" operator="equal" aboveAverage="0" equalAverage="0" bottom="0" percent="0" rank="0" text="" dxfId="4919">
      <formula>0</formula>
    </cfRule>
    <cfRule type="cellIs" priority="4903" operator="greaterThan" aboveAverage="0" equalAverage="0" bottom="0" percent="0" rank="0" text="" dxfId="4920">
      <formula>0.0000001</formula>
    </cfRule>
  </conditionalFormatting>
  <conditionalFormatting sqref="CG35:CK35">
    <cfRule type="cellIs" priority="4904" operator="equal" aboveAverage="0" equalAverage="0" bottom="0" percent="0" rank="0" text="" dxfId="4921">
      <formula>0</formula>
    </cfRule>
    <cfRule type="cellIs" priority="4905" operator="greaterThan" aboveAverage="0" equalAverage="0" bottom="0" percent="0" rank="0" text="" dxfId="4922">
      <formula>0.0000001</formula>
    </cfRule>
  </conditionalFormatting>
  <conditionalFormatting sqref="CG35:CK35">
    <cfRule type="cellIs" priority="4906" operator="equal" aboveAverage="0" equalAverage="0" bottom="0" percent="0" rank="0" text="" dxfId="4923">
      <formula>0</formula>
    </cfRule>
    <cfRule type="cellIs" priority="4907" operator="greaterThan" aboveAverage="0" equalAverage="0" bottom="0" percent="0" rank="0" text="" dxfId="4924">
      <formula>0.0000001</formula>
    </cfRule>
  </conditionalFormatting>
  <conditionalFormatting sqref="CG35:CK35">
    <cfRule type="cellIs" priority="4908" operator="equal" aboveAverage="0" equalAverage="0" bottom="0" percent="0" rank="0" text="" dxfId="4925">
      <formula>0</formula>
    </cfRule>
    <cfRule type="cellIs" priority="4909" operator="greaterThan" aboveAverage="0" equalAverage="0" bottom="0" percent="0" rank="0" text="" dxfId="4926">
      <formula>0.0000001</formula>
    </cfRule>
  </conditionalFormatting>
  <conditionalFormatting sqref="CG35:CK35">
    <cfRule type="cellIs" priority="4910" operator="equal" aboveAverage="0" equalAverage="0" bottom="0" percent="0" rank="0" text="" dxfId="4927">
      <formula>0</formula>
    </cfRule>
    <cfRule type="cellIs" priority="4911" operator="greaterThan" aboveAverage="0" equalAverage="0" bottom="0" percent="0" rank="0" text="" dxfId="4928">
      <formula>0.0000001</formula>
    </cfRule>
  </conditionalFormatting>
  <conditionalFormatting sqref="CG35:CK35">
    <cfRule type="cellIs" priority="4912" operator="equal" aboveAverage="0" equalAverage="0" bottom="0" percent="0" rank="0" text="" dxfId="4929">
      <formula>0</formula>
    </cfRule>
    <cfRule type="cellIs" priority="4913" operator="greaterThan" aboveAverage="0" equalAverage="0" bottom="0" percent="0" rank="0" text="" dxfId="4930">
      <formula>0.0000001</formula>
    </cfRule>
  </conditionalFormatting>
  <conditionalFormatting sqref="CG35:CK35">
    <cfRule type="cellIs" priority="4914" operator="equal" aboveAverage="0" equalAverage="0" bottom="0" percent="0" rank="0" text="" dxfId="4931">
      <formula>0</formula>
    </cfRule>
    <cfRule type="cellIs" priority="4915" operator="greaterThan" aboveAverage="0" equalAverage="0" bottom="0" percent="0" rank="0" text="" dxfId="4932">
      <formula>0.0000001</formula>
    </cfRule>
  </conditionalFormatting>
  <conditionalFormatting sqref="CG35:CK35">
    <cfRule type="cellIs" priority="4916" operator="equal" aboveAverage="0" equalAverage="0" bottom="0" percent="0" rank="0" text="" dxfId="4933">
      <formula>0</formula>
    </cfRule>
    <cfRule type="cellIs" priority="4917" operator="greaterThan" aboveAverage="0" equalAverage="0" bottom="0" percent="0" rank="0" text="" dxfId="4934">
      <formula>0.0000001</formula>
    </cfRule>
  </conditionalFormatting>
  <conditionalFormatting sqref="CG37:CK37">
    <cfRule type="cellIs" priority="4918" operator="equal" aboveAverage="0" equalAverage="0" bottom="0" percent="0" rank="0" text="" dxfId="4935">
      <formula>0</formula>
    </cfRule>
    <cfRule type="cellIs" priority="4919" operator="greaterThan" aboveAverage="0" equalAverage="0" bottom="0" percent="0" rank="0" text="" dxfId="4936">
      <formula>0.0000001</formula>
    </cfRule>
  </conditionalFormatting>
  <conditionalFormatting sqref="CG37:CK37">
    <cfRule type="cellIs" priority="4920" operator="equal" aboveAverage="0" equalAverage="0" bottom="0" percent="0" rank="0" text="" dxfId="4937">
      <formula>0</formula>
    </cfRule>
    <cfRule type="cellIs" priority="4921" operator="greaterThan" aboveAverage="0" equalAverage="0" bottom="0" percent="0" rank="0" text="" dxfId="4938">
      <formula>0.0000001</formula>
    </cfRule>
  </conditionalFormatting>
  <conditionalFormatting sqref="CG37:CK37">
    <cfRule type="cellIs" priority="4922" operator="equal" aboveAverage="0" equalAverage="0" bottom="0" percent="0" rank="0" text="" dxfId="4939">
      <formula>0</formula>
    </cfRule>
    <cfRule type="cellIs" priority="4923" operator="greaterThan" aboveAverage="0" equalAverage="0" bottom="0" percent="0" rank="0" text="" dxfId="4940">
      <formula>0.0000001</formula>
    </cfRule>
  </conditionalFormatting>
  <conditionalFormatting sqref="CG37:CK37">
    <cfRule type="cellIs" priority="4924" operator="equal" aboveAverage="0" equalAverage="0" bottom="0" percent="0" rank="0" text="" dxfId="4941">
      <formula>0</formula>
    </cfRule>
    <cfRule type="cellIs" priority="4925" operator="greaterThan" aboveAverage="0" equalAverage="0" bottom="0" percent="0" rank="0" text="" dxfId="4942">
      <formula>0.0000001</formula>
    </cfRule>
  </conditionalFormatting>
  <conditionalFormatting sqref="CG37:CK37">
    <cfRule type="cellIs" priority="4926" operator="equal" aboveAverage="0" equalAverage="0" bottom="0" percent="0" rank="0" text="" dxfId="4943">
      <formula>0</formula>
    </cfRule>
    <cfRule type="cellIs" priority="4927" operator="greaterThan" aboveAverage="0" equalAverage="0" bottom="0" percent="0" rank="0" text="" dxfId="4944">
      <formula>0.0000001</formula>
    </cfRule>
  </conditionalFormatting>
  <conditionalFormatting sqref="CG37:CK37">
    <cfRule type="cellIs" priority="4928" operator="equal" aboveAverage="0" equalAverage="0" bottom="0" percent="0" rank="0" text="" dxfId="4945">
      <formula>0</formula>
    </cfRule>
    <cfRule type="cellIs" priority="4929" operator="greaterThan" aboveAverage="0" equalAverage="0" bottom="0" percent="0" rank="0" text="" dxfId="4946">
      <formula>0.0000001</formula>
    </cfRule>
  </conditionalFormatting>
  <conditionalFormatting sqref="CG37:CK37">
    <cfRule type="cellIs" priority="4930" operator="equal" aboveAverage="0" equalAverage="0" bottom="0" percent="0" rank="0" text="" dxfId="4947">
      <formula>0</formula>
    </cfRule>
    <cfRule type="cellIs" priority="4931" operator="greaterThan" aboveAverage="0" equalAverage="0" bottom="0" percent="0" rank="0" text="" dxfId="4948">
      <formula>0.0000001</formula>
    </cfRule>
  </conditionalFormatting>
  <conditionalFormatting sqref="CG39:CK39">
    <cfRule type="cellIs" priority="4932" operator="equal" aboveAverage="0" equalAverage="0" bottom="0" percent="0" rank="0" text="" dxfId="4949">
      <formula>0</formula>
    </cfRule>
    <cfRule type="cellIs" priority="4933" operator="greaterThan" aboveAverage="0" equalAverage="0" bottom="0" percent="0" rank="0" text="" dxfId="4950">
      <formula>0.0000001</formula>
    </cfRule>
  </conditionalFormatting>
  <conditionalFormatting sqref="CG39:CK39">
    <cfRule type="cellIs" priority="4934" operator="equal" aboveAverage="0" equalAverage="0" bottom="0" percent="0" rank="0" text="" dxfId="4951">
      <formula>0</formula>
    </cfRule>
    <cfRule type="cellIs" priority="4935" operator="greaterThan" aboveAverage="0" equalAverage="0" bottom="0" percent="0" rank="0" text="" dxfId="4952">
      <formula>0.0000001</formula>
    </cfRule>
  </conditionalFormatting>
  <conditionalFormatting sqref="CG39:CK39">
    <cfRule type="cellIs" priority="4936" operator="equal" aboveAverage="0" equalAverage="0" bottom="0" percent="0" rank="0" text="" dxfId="4953">
      <formula>0</formula>
    </cfRule>
    <cfRule type="cellIs" priority="4937" operator="greaterThan" aboveAverage="0" equalAverage="0" bottom="0" percent="0" rank="0" text="" dxfId="4954">
      <formula>0.0000001</formula>
    </cfRule>
  </conditionalFormatting>
  <conditionalFormatting sqref="CG39:CK39">
    <cfRule type="cellIs" priority="4938" operator="equal" aboveAverage="0" equalAverage="0" bottom="0" percent="0" rank="0" text="" dxfId="4955">
      <formula>0</formula>
    </cfRule>
    <cfRule type="cellIs" priority="4939" operator="greaterThan" aboveAverage="0" equalAverage="0" bottom="0" percent="0" rank="0" text="" dxfId="4956">
      <formula>0.0000001</formula>
    </cfRule>
  </conditionalFormatting>
  <conditionalFormatting sqref="CG39:CK39">
    <cfRule type="cellIs" priority="4940" operator="equal" aboveAverage="0" equalAverage="0" bottom="0" percent="0" rank="0" text="" dxfId="4957">
      <formula>0</formula>
    </cfRule>
    <cfRule type="cellIs" priority="4941" operator="greaterThan" aboveAverage="0" equalAverage="0" bottom="0" percent="0" rank="0" text="" dxfId="4958">
      <formula>0.0000001</formula>
    </cfRule>
  </conditionalFormatting>
  <conditionalFormatting sqref="CG39:CK39">
    <cfRule type="cellIs" priority="4942" operator="equal" aboveAverage="0" equalAverage="0" bottom="0" percent="0" rank="0" text="" dxfId="4959">
      <formula>0</formula>
    </cfRule>
    <cfRule type="cellIs" priority="4943" operator="greaterThan" aboveAverage="0" equalAverage="0" bottom="0" percent="0" rank="0" text="" dxfId="4960">
      <formula>0.0000001</formula>
    </cfRule>
  </conditionalFormatting>
  <conditionalFormatting sqref="CG39:CK39">
    <cfRule type="cellIs" priority="4944" operator="equal" aboveAverage="0" equalAverage="0" bottom="0" percent="0" rank="0" text="" dxfId="4961">
      <formula>0</formula>
    </cfRule>
    <cfRule type="cellIs" priority="4945" operator="greaterThan" aboveAverage="0" equalAverage="0" bottom="0" percent="0" rank="0" text="" dxfId="4962">
      <formula>0.0000001</formula>
    </cfRule>
  </conditionalFormatting>
  <conditionalFormatting sqref="CG41:CK41">
    <cfRule type="cellIs" priority="4946" operator="equal" aboveAverage="0" equalAverage="0" bottom="0" percent="0" rank="0" text="" dxfId="4963">
      <formula>0</formula>
    </cfRule>
    <cfRule type="cellIs" priority="4947" operator="greaterThan" aboveAverage="0" equalAverage="0" bottom="0" percent="0" rank="0" text="" dxfId="4964">
      <formula>0.0000001</formula>
    </cfRule>
  </conditionalFormatting>
  <conditionalFormatting sqref="CG41:CK41">
    <cfRule type="cellIs" priority="4948" operator="equal" aboveAverage="0" equalAverage="0" bottom="0" percent="0" rank="0" text="" dxfId="4965">
      <formula>0</formula>
    </cfRule>
    <cfRule type="cellIs" priority="4949" operator="greaterThan" aboveAverage="0" equalAverage="0" bottom="0" percent="0" rank="0" text="" dxfId="4966">
      <formula>0.0000001</formula>
    </cfRule>
  </conditionalFormatting>
  <conditionalFormatting sqref="CG41:CK41">
    <cfRule type="cellIs" priority="4950" operator="equal" aboveAverage="0" equalAverage="0" bottom="0" percent="0" rank="0" text="" dxfId="4967">
      <formula>0</formula>
    </cfRule>
    <cfRule type="cellIs" priority="4951" operator="greaterThan" aboveAverage="0" equalAverage="0" bottom="0" percent="0" rank="0" text="" dxfId="4968">
      <formula>0.0000001</formula>
    </cfRule>
  </conditionalFormatting>
  <conditionalFormatting sqref="CG41:CK41">
    <cfRule type="cellIs" priority="4952" operator="equal" aboveAverage="0" equalAverage="0" bottom="0" percent="0" rank="0" text="" dxfId="4969">
      <formula>0</formula>
    </cfRule>
    <cfRule type="cellIs" priority="4953" operator="greaterThan" aboveAverage="0" equalAverage="0" bottom="0" percent="0" rank="0" text="" dxfId="4970">
      <formula>0.0000001</formula>
    </cfRule>
  </conditionalFormatting>
  <conditionalFormatting sqref="CG41:CK41">
    <cfRule type="cellIs" priority="4954" operator="equal" aboveAverage="0" equalAverage="0" bottom="0" percent="0" rank="0" text="" dxfId="4971">
      <formula>0</formula>
    </cfRule>
    <cfRule type="cellIs" priority="4955" operator="greaterThan" aboveAverage="0" equalAverage="0" bottom="0" percent="0" rank="0" text="" dxfId="4972">
      <formula>0.0000001</formula>
    </cfRule>
  </conditionalFormatting>
  <conditionalFormatting sqref="CG41:CK41">
    <cfRule type="cellIs" priority="4956" operator="equal" aboveAverage="0" equalAverage="0" bottom="0" percent="0" rank="0" text="" dxfId="4973">
      <formula>0</formula>
    </cfRule>
    <cfRule type="cellIs" priority="4957" operator="greaterThan" aboveAverage="0" equalAverage="0" bottom="0" percent="0" rank="0" text="" dxfId="4974">
      <formula>0.0000001</formula>
    </cfRule>
  </conditionalFormatting>
  <conditionalFormatting sqref="CG41:CK41">
    <cfRule type="cellIs" priority="4958" operator="equal" aboveAverage="0" equalAverage="0" bottom="0" percent="0" rank="0" text="" dxfId="4975">
      <formula>0</formula>
    </cfRule>
    <cfRule type="cellIs" priority="4959" operator="greaterThan" aboveAverage="0" equalAverage="0" bottom="0" percent="0" rank="0" text="" dxfId="4976">
      <formula>0.0000001</formula>
    </cfRule>
  </conditionalFormatting>
  <conditionalFormatting sqref="CG43:CK43">
    <cfRule type="cellIs" priority="4960" operator="equal" aboveAverage="0" equalAverage="0" bottom="0" percent="0" rank="0" text="" dxfId="4977">
      <formula>0</formula>
    </cfRule>
    <cfRule type="cellIs" priority="4961" operator="greaterThan" aboveAverage="0" equalAverage="0" bottom="0" percent="0" rank="0" text="" dxfId="4978">
      <formula>0.0000001</formula>
    </cfRule>
  </conditionalFormatting>
  <conditionalFormatting sqref="CG43:CK43">
    <cfRule type="cellIs" priority="4962" operator="equal" aboveAverage="0" equalAverage="0" bottom="0" percent="0" rank="0" text="" dxfId="4979">
      <formula>0</formula>
    </cfRule>
    <cfRule type="cellIs" priority="4963" operator="greaterThan" aboveAverage="0" equalAverage="0" bottom="0" percent="0" rank="0" text="" dxfId="4980">
      <formula>0.0000001</formula>
    </cfRule>
  </conditionalFormatting>
  <conditionalFormatting sqref="CG43:CK43">
    <cfRule type="cellIs" priority="4964" operator="equal" aboveAverage="0" equalAverage="0" bottom="0" percent="0" rank="0" text="" dxfId="4981">
      <formula>0</formula>
    </cfRule>
    <cfRule type="cellIs" priority="4965" operator="greaterThan" aboveAverage="0" equalAverage="0" bottom="0" percent="0" rank="0" text="" dxfId="4982">
      <formula>0.0000001</formula>
    </cfRule>
  </conditionalFormatting>
  <conditionalFormatting sqref="CG43:CK43">
    <cfRule type="cellIs" priority="4966" operator="equal" aboveAverage="0" equalAverage="0" bottom="0" percent="0" rank="0" text="" dxfId="4983">
      <formula>0</formula>
    </cfRule>
    <cfRule type="cellIs" priority="4967" operator="greaterThan" aboveAverage="0" equalAverage="0" bottom="0" percent="0" rank="0" text="" dxfId="4984">
      <formula>0.0000001</formula>
    </cfRule>
  </conditionalFormatting>
  <conditionalFormatting sqref="CG43:CK43">
    <cfRule type="cellIs" priority="4968" operator="equal" aboveAverage="0" equalAverage="0" bottom="0" percent="0" rank="0" text="" dxfId="4985">
      <formula>0</formula>
    </cfRule>
    <cfRule type="cellIs" priority="4969" operator="greaterThan" aboveAverage="0" equalAverage="0" bottom="0" percent="0" rank="0" text="" dxfId="4986">
      <formula>0.0000001</formula>
    </cfRule>
  </conditionalFormatting>
  <conditionalFormatting sqref="CG43:CK43">
    <cfRule type="cellIs" priority="4970" operator="equal" aboveAverage="0" equalAverage="0" bottom="0" percent="0" rank="0" text="" dxfId="4987">
      <formula>0</formula>
    </cfRule>
    <cfRule type="cellIs" priority="4971" operator="greaterThan" aboveAverage="0" equalAverage="0" bottom="0" percent="0" rank="0" text="" dxfId="4988">
      <formula>0.0000001</formula>
    </cfRule>
  </conditionalFormatting>
  <conditionalFormatting sqref="CG43:CK43">
    <cfRule type="cellIs" priority="4972" operator="equal" aboveAverage="0" equalAverage="0" bottom="0" percent="0" rank="0" text="" dxfId="4989">
      <formula>0</formula>
    </cfRule>
    <cfRule type="cellIs" priority="4973" operator="greaterThan" aboveAverage="0" equalAverage="0" bottom="0" percent="0" rank="0" text="" dxfId="4990">
      <formula>0.0000001</formula>
    </cfRule>
  </conditionalFormatting>
  <conditionalFormatting sqref="CG45:CK45">
    <cfRule type="cellIs" priority="4974" operator="equal" aboveAverage="0" equalAverage="0" bottom="0" percent="0" rank="0" text="" dxfId="4991">
      <formula>0</formula>
    </cfRule>
    <cfRule type="cellIs" priority="4975" operator="greaterThan" aboveAverage="0" equalAverage="0" bottom="0" percent="0" rank="0" text="" dxfId="4992">
      <formula>0.0000001</formula>
    </cfRule>
  </conditionalFormatting>
  <conditionalFormatting sqref="CG45:CK45">
    <cfRule type="cellIs" priority="4976" operator="equal" aboveAverage="0" equalAverage="0" bottom="0" percent="0" rank="0" text="" dxfId="4993">
      <formula>0</formula>
    </cfRule>
    <cfRule type="cellIs" priority="4977" operator="greaterThan" aboveAverage="0" equalAverage="0" bottom="0" percent="0" rank="0" text="" dxfId="4994">
      <formula>0.0000001</formula>
    </cfRule>
  </conditionalFormatting>
  <conditionalFormatting sqref="CG45:CK45">
    <cfRule type="cellIs" priority="4978" operator="equal" aboveAverage="0" equalAverage="0" bottom="0" percent="0" rank="0" text="" dxfId="4995">
      <formula>0</formula>
    </cfRule>
    <cfRule type="cellIs" priority="4979" operator="greaterThan" aboveAverage="0" equalAverage="0" bottom="0" percent="0" rank="0" text="" dxfId="4996">
      <formula>0.0000001</formula>
    </cfRule>
  </conditionalFormatting>
  <conditionalFormatting sqref="CG45:CK45">
    <cfRule type="cellIs" priority="4980" operator="equal" aboveAverage="0" equalAverage="0" bottom="0" percent="0" rank="0" text="" dxfId="4997">
      <formula>0</formula>
    </cfRule>
    <cfRule type="cellIs" priority="4981" operator="greaterThan" aboveAverage="0" equalAverage="0" bottom="0" percent="0" rank="0" text="" dxfId="4998">
      <formula>0.0000001</formula>
    </cfRule>
  </conditionalFormatting>
  <conditionalFormatting sqref="CG45:CK45">
    <cfRule type="cellIs" priority="4982" operator="equal" aboveAverage="0" equalAverage="0" bottom="0" percent="0" rank="0" text="" dxfId="4999">
      <formula>0</formula>
    </cfRule>
    <cfRule type="cellIs" priority="4983" operator="greaterThan" aboveAverage="0" equalAverage="0" bottom="0" percent="0" rank="0" text="" dxfId="5000">
      <formula>0.0000001</formula>
    </cfRule>
  </conditionalFormatting>
  <conditionalFormatting sqref="CG45:CK45">
    <cfRule type="cellIs" priority="4984" operator="equal" aboveAverage="0" equalAverage="0" bottom="0" percent="0" rank="0" text="" dxfId="5001">
      <formula>0</formula>
    </cfRule>
    <cfRule type="cellIs" priority="4985" operator="greaterThan" aboveAverage="0" equalAverage="0" bottom="0" percent="0" rank="0" text="" dxfId="5002">
      <formula>0.0000001</formula>
    </cfRule>
  </conditionalFormatting>
  <conditionalFormatting sqref="CG45:CK45">
    <cfRule type="cellIs" priority="4986" operator="equal" aboveAverage="0" equalAverage="0" bottom="0" percent="0" rank="0" text="" dxfId="5003">
      <formula>0</formula>
    </cfRule>
    <cfRule type="cellIs" priority="4987" operator="greaterThan" aboveAverage="0" equalAverage="0" bottom="0" percent="0" rank="0" text="" dxfId="5004">
      <formula>0.0000001</formula>
    </cfRule>
  </conditionalFormatting>
  <conditionalFormatting sqref="CG33:CK33">
    <cfRule type="cellIs" priority="4988" operator="equal" aboveAverage="0" equalAverage="0" bottom="0" percent="0" rank="0" text="" dxfId="5005">
      <formula>0</formula>
    </cfRule>
    <cfRule type="cellIs" priority="4989" operator="greaterThan" aboveAverage="0" equalAverage="0" bottom="0" percent="0" rank="0" text="" dxfId="5006">
      <formula>0.0000001</formula>
    </cfRule>
  </conditionalFormatting>
  <conditionalFormatting sqref="CG33:CK33">
    <cfRule type="cellIs" priority="4990" operator="equal" aboveAverage="0" equalAverage="0" bottom="0" percent="0" rank="0" text="" dxfId="5007">
      <formula>0</formula>
    </cfRule>
    <cfRule type="cellIs" priority="4991" operator="greaterThan" aboveAverage="0" equalAverage="0" bottom="0" percent="0" rank="0" text="" dxfId="5008">
      <formula>0.0000001</formula>
    </cfRule>
  </conditionalFormatting>
  <conditionalFormatting sqref="CG33:CK33">
    <cfRule type="cellIs" priority="4992" operator="equal" aboveAverage="0" equalAverage="0" bottom="0" percent="0" rank="0" text="" dxfId="5009">
      <formula>0</formula>
    </cfRule>
    <cfRule type="cellIs" priority="4993" operator="greaterThan" aboveAverage="0" equalAverage="0" bottom="0" percent="0" rank="0" text="" dxfId="5010">
      <formula>0.0000001</formula>
    </cfRule>
  </conditionalFormatting>
  <conditionalFormatting sqref="CG33:CK33">
    <cfRule type="cellIs" priority="4994" operator="equal" aboveAverage="0" equalAverage="0" bottom="0" percent="0" rank="0" text="" dxfId="5011">
      <formula>0</formula>
    </cfRule>
    <cfRule type="cellIs" priority="4995" operator="greaterThan" aboveAverage="0" equalAverage="0" bottom="0" percent="0" rank="0" text="" dxfId="5012">
      <formula>0.0000001</formula>
    </cfRule>
  </conditionalFormatting>
  <conditionalFormatting sqref="CG33:CK33">
    <cfRule type="cellIs" priority="4996" operator="equal" aboveAverage="0" equalAverage="0" bottom="0" percent="0" rank="0" text="" dxfId="5013">
      <formula>0</formula>
    </cfRule>
    <cfRule type="cellIs" priority="4997" operator="greaterThan" aboveAverage="0" equalAverage="0" bottom="0" percent="0" rank="0" text="" dxfId="5014">
      <formula>0.0000001</formula>
    </cfRule>
  </conditionalFormatting>
  <conditionalFormatting sqref="CG33:CK33">
    <cfRule type="cellIs" priority="4998" operator="equal" aboveAverage="0" equalAverage="0" bottom="0" percent="0" rank="0" text="" dxfId="5015">
      <formula>0</formula>
    </cfRule>
    <cfRule type="cellIs" priority="4999" operator="greaterThan" aboveAverage="0" equalAverage="0" bottom="0" percent="0" rank="0" text="" dxfId="5016">
      <formula>0.0000001</formula>
    </cfRule>
  </conditionalFormatting>
  <conditionalFormatting sqref="CG33:CK33">
    <cfRule type="cellIs" priority="5000" operator="equal" aboveAverage="0" equalAverage="0" bottom="0" percent="0" rank="0" text="" dxfId="5017">
      <formula>0</formula>
    </cfRule>
    <cfRule type="cellIs" priority="5001" operator="greaterThan" aboveAverage="0" equalAverage="0" bottom="0" percent="0" rank="0" text="" dxfId="5018">
      <formula>0.0000001</formula>
    </cfRule>
  </conditionalFormatting>
  <conditionalFormatting sqref="CG33:CK33">
    <cfRule type="cellIs" priority="5002" operator="equal" aboveAverage="0" equalAverage="0" bottom="0" percent="0" rank="0" text="" dxfId="5019">
      <formula>0</formula>
    </cfRule>
    <cfRule type="cellIs" priority="5003" operator="greaterThan" aboveAverage="0" equalAverage="0" bottom="0" percent="0" rank="0" text="" dxfId="5020">
      <formula>0.0000001</formula>
    </cfRule>
  </conditionalFormatting>
  <conditionalFormatting sqref="CG33:CK33">
    <cfRule type="cellIs" priority="5004" operator="equal" aboveAverage="0" equalAverage="0" bottom="0" percent="0" rank="0" text="" dxfId="5021">
      <formula>0</formula>
    </cfRule>
    <cfRule type="cellIs" priority="5005" operator="greaterThan" aboveAverage="0" equalAverage="0" bottom="0" percent="0" rank="0" text="" dxfId="5022">
      <formula>0.0000001</formula>
    </cfRule>
  </conditionalFormatting>
  <conditionalFormatting sqref="CG33:CK33">
    <cfRule type="cellIs" priority="5006" operator="equal" aboveAverage="0" equalAverage="0" bottom="0" percent="0" rank="0" text="" dxfId="5023">
      <formula>0</formula>
    </cfRule>
    <cfRule type="cellIs" priority="5007" operator="greaterThan" aboveAverage="0" equalAverage="0" bottom="0" percent="0" rank="0" text="" dxfId="5024">
      <formula>0.0000001</formula>
    </cfRule>
  </conditionalFormatting>
  <conditionalFormatting sqref="CG33:CK33">
    <cfRule type="cellIs" priority="5008" operator="equal" aboveAverage="0" equalAverage="0" bottom="0" percent="0" rank="0" text="" dxfId="5025">
      <formula>0</formula>
    </cfRule>
    <cfRule type="cellIs" priority="5009" operator="greaterThan" aboveAverage="0" equalAverage="0" bottom="0" percent="0" rank="0" text="" dxfId="5026">
      <formula>0.0000001</formula>
    </cfRule>
  </conditionalFormatting>
  <conditionalFormatting sqref="CG33:CK33">
    <cfRule type="cellIs" priority="5010" operator="equal" aboveAverage="0" equalAverage="0" bottom="0" percent="0" rank="0" text="" dxfId="5027">
      <formula>0</formula>
    </cfRule>
    <cfRule type="cellIs" priority="5011" operator="greaterThan" aboveAverage="0" equalAverage="0" bottom="0" percent="0" rank="0" text="" dxfId="5028">
      <formula>0.0000001</formula>
    </cfRule>
  </conditionalFormatting>
  <conditionalFormatting sqref="CG33:CK33">
    <cfRule type="cellIs" priority="5012" operator="equal" aboveAverage="0" equalAverage="0" bottom="0" percent="0" rank="0" text="" dxfId="5029">
      <formula>0</formula>
    </cfRule>
    <cfRule type="cellIs" priority="5013" operator="greaterThan" aboveAverage="0" equalAverage="0" bottom="0" percent="0" rank="0" text="" dxfId="5030">
      <formula>0.0000001</formula>
    </cfRule>
  </conditionalFormatting>
  <conditionalFormatting sqref="CG33:CK33">
    <cfRule type="cellIs" priority="5014" operator="equal" aboveAverage="0" equalAverage="0" bottom="0" percent="0" rank="0" text="" dxfId="5031">
      <formula>0</formula>
    </cfRule>
    <cfRule type="cellIs" priority="5015" operator="greaterThan" aboveAverage="0" equalAverage="0" bottom="0" percent="0" rank="0" text="" dxfId="5032">
      <formula>0.0000001</formula>
    </cfRule>
  </conditionalFormatting>
  <conditionalFormatting sqref="CG35:CK35">
    <cfRule type="cellIs" priority="5016" operator="equal" aboveAverage="0" equalAverage="0" bottom="0" percent="0" rank="0" text="" dxfId="5033">
      <formula>0</formula>
    </cfRule>
    <cfRule type="cellIs" priority="5017" operator="greaterThan" aboveAverage="0" equalAverage="0" bottom="0" percent="0" rank="0" text="" dxfId="5034">
      <formula>0.0000001</formula>
    </cfRule>
  </conditionalFormatting>
  <conditionalFormatting sqref="CG35:CK35">
    <cfRule type="cellIs" priority="5018" operator="equal" aboveAverage="0" equalAverage="0" bottom="0" percent="0" rank="0" text="" dxfId="5035">
      <formula>0</formula>
    </cfRule>
    <cfRule type="cellIs" priority="5019" operator="greaterThan" aboveAverage="0" equalAverage="0" bottom="0" percent="0" rank="0" text="" dxfId="5036">
      <formula>0.0000001</formula>
    </cfRule>
  </conditionalFormatting>
  <conditionalFormatting sqref="CG35:CK35">
    <cfRule type="cellIs" priority="5020" operator="equal" aboveAverage="0" equalAverage="0" bottom="0" percent="0" rank="0" text="" dxfId="5037">
      <formula>0</formula>
    </cfRule>
    <cfRule type="cellIs" priority="5021" operator="greaterThan" aboveAverage="0" equalAverage="0" bottom="0" percent="0" rank="0" text="" dxfId="5038">
      <formula>0.0000001</formula>
    </cfRule>
  </conditionalFormatting>
  <conditionalFormatting sqref="CG35:CK35">
    <cfRule type="cellIs" priority="5022" operator="equal" aboveAverage="0" equalAverage="0" bottom="0" percent="0" rank="0" text="" dxfId="5039">
      <formula>0</formula>
    </cfRule>
    <cfRule type="cellIs" priority="5023" operator="greaterThan" aboveAverage="0" equalAverage="0" bottom="0" percent="0" rank="0" text="" dxfId="5040">
      <formula>0.0000001</formula>
    </cfRule>
  </conditionalFormatting>
  <conditionalFormatting sqref="CG35:CK35">
    <cfRule type="cellIs" priority="5024" operator="equal" aboveAverage="0" equalAverage="0" bottom="0" percent="0" rank="0" text="" dxfId="5041">
      <formula>0</formula>
    </cfRule>
    <cfRule type="cellIs" priority="5025" operator="greaterThan" aboveAverage="0" equalAverage="0" bottom="0" percent="0" rank="0" text="" dxfId="5042">
      <formula>0.0000001</formula>
    </cfRule>
  </conditionalFormatting>
  <conditionalFormatting sqref="CG35:CK35">
    <cfRule type="cellIs" priority="5026" operator="equal" aboveAverage="0" equalAverage="0" bottom="0" percent="0" rank="0" text="" dxfId="5043">
      <formula>0</formula>
    </cfRule>
    <cfRule type="cellIs" priority="5027" operator="greaterThan" aboveAverage="0" equalAverage="0" bottom="0" percent="0" rank="0" text="" dxfId="5044">
      <formula>0.0000001</formula>
    </cfRule>
  </conditionalFormatting>
  <conditionalFormatting sqref="CG35:CK35">
    <cfRule type="cellIs" priority="5028" operator="equal" aboveAverage="0" equalAverage="0" bottom="0" percent="0" rank="0" text="" dxfId="5045">
      <formula>0</formula>
    </cfRule>
    <cfRule type="cellIs" priority="5029" operator="greaterThan" aboveAverage="0" equalAverage="0" bottom="0" percent="0" rank="0" text="" dxfId="5046">
      <formula>0.0000001</formula>
    </cfRule>
  </conditionalFormatting>
  <conditionalFormatting sqref="CG35:CK35">
    <cfRule type="cellIs" priority="5030" operator="equal" aboveAverage="0" equalAverage="0" bottom="0" percent="0" rank="0" text="" dxfId="5047">
      <formula>0</formula>
    </cfRule>
    <cfRule type="cellIs" priority="5031" operator="greaterThan" aboveAverage="0" equalAverage="0" bottom="0" percent="0" rank="0" text="" dxfId="5048">
      <formula>0.0000001</formula>
    </cfRule>
  </conditionalFormatting>
  <conditionalFormatting sqref="CG35:CK35">
    <cfRule type="cellIs" priority="5032" operator="equal" aboveAverage="0" equalAverage="0" bottom="0" percent="0" rank="0" text="" dxfId="5049">
      <formula>0</formula>
    </cfRule>
    <cfRule type="cellIs" priority="5033" operator="greaterThan" aboveAverage="0" equalAverage="0" bottom="0" percent="0" rank="0" text="" dxfId="5050">
      <formula>0.0000001</formula>
    </cfRule>
  </conditionalFormatting>
  <conditionalFormatting sqref="CG35:CK35">
    <cfRule type="cellIs" priority="5034" operator="equal" aboveAverage="0" equalAverage="0" bottom="0" percent="0" rank="0" text="" dxfId="5051">
      <formula>0</formula>
    </cfRule>
    <cfRule type="cellIs" priority="5035" operator="greaterThan" aboveAverage="0" equalAverage="0" bottom="0" percent="0" rank="0" text="" dxfId="5052">
      <formula>0.0000001</formula>
    </cfRule>
  </conditionalFormatting>
  <conditionalFormatting sqref="CG35:CK35">
    <cfRule type="cellIs" priority="5036" operator="equal" aboveAverage="0" equalAverage="0" bottom="0" percent="0" rank="0" text="" dxfId="5053">
      <formula>0</formula>
    </cfRule>
    <cfRule type="cellIs" priority="5037" operator="greaterThan" aboveAverage="0" equalAverage="0" bottom="0" percent="0" rank="0" text="" dxfId="5054">
      <formula>0.0000001</formula>
    </cfRule>
  </conditionalFormatting>
  <conditionalFormatting sqref="CG35:CK35">
    <cfRule type="cellIs" priority="5038" operator="equal" aboveAverage="0" equalAverage="0" bottom="0" percent="0" rank="0" text="" dxfId="5055">
      <formula>0</formula>
    </cfRule>
    <cfRule type="cellIs" priority="5039" operator="greaterThan" aboveAverage="0" equalAverage="0" bottom="0" percent="0" rank="0" text="" dxfId="5056">
      <formula>0.0000001</formula>
    </cfRule>
  </conditionalFormatting>
  <conditionalFormatting sqref="CG35:CK35">
    <cfRule type="cellIs" priority="5040" operator="equal" aboveAverage="0" equalAverage="0" bottom="0" percent="0" rank="0" text="" dxfId="5057">
      <formula>0</formula>
    </cfRule>
    <cfRule type="cellIs" priority="5041" operator="greaterThan" aboveAverage="0" equalAverage="0" bottom="0" percent="0" rank="0" text="" dxfId="5058">
      <formula>0.0000001</formula>
    </cfRule>
  </conditionalFormatting>
  <conditionalFormatting sqref="CG35:CK35">
    <cfRule type="cellIs" priority="5042" operator="equal" aboveAverage="0" equalAverage="0" bottom="0" percent="0" rank="0" text="" dxfId="5059">
      <formula>0</formula>
    </cfRule>
    <cfRule type="cellIs" priority="5043" operator="greaterThan" aboveAverage="0" equalAverage="0" bottom="0" percent="0" rank="0" text="" dxfId="5060">
      <formula>0.0000001</formula>
    </cfRule>
  </conditionalFormatting>
  <conditionalFormatting sqref="CL31:CP31">
    <cfRule type="cellIs" priority="5044" operator="equal" aboveAverage="0" equalAverage="0" bottom="0" percent="0" rank="0" text="" dxfId="5061">
      <formula>0</formula>
    </cfRule>
    <cfRule type="cellIs" priority="5045" operator="greaterThan" aboveAverage="0" equalAverage="0" bottom="0" percent="0" rank="0" text="" dxfId="5062">
      <formula>0.0000001</formula>
    </cfRule>
  </conditionalFormatting>
  <conditionalFormatting sqref="CL31:CP31">
    <cfRule type="cellIs" priority="5046" operator="equal" aboveAverage="0" equalAverage="0" bottom="0" percent="0" rank="0" text="" dxfId="5063">
      <formula>0</formula>
    </cfRule>
    <cfRule type="cellIs" priority="5047" operator="greaterThan" aboveAverage="0" equalAverage="0" bottom="0" percent="0" rank="0" text="" dxfId="5064">
      <formula>0.0000001</formula>
    </cfRule>
  </conditionalFormatting>
  <conditionalFormatting sqref="CL31:CP31">
    <cfRule type="cellIs" priority="5048" operator="equal" aboveAverage="0" equalAverage="0" bottom="0" percent="0" rank="0" text="" dxfId="5065">
      <formula>0</formula>
    </cfRule>
    <cfRule type="cellIs" priority="5049" operator="greaterThan" aboveAverage="0" equalAverage="0" bottom="0" percent="0" rank="0" text="" dxfId="5066">
      <formula>0.0000001</formula>
    </cfRule>
  </conditionalFormatting>
  <conditionalFormatting sqref="CL31:CP31">
    <cfRule type="cellIs" priority="5050" operator="equal" aboveAverage="0" equalAverage="0" bottom="0" percent="0" rank="0" text="" dxfId="5067">
      <formula>0</formula>
    </cfRule>
    <cfRule type="cellIs" priority="5051" operator="greaterThan" aboveAverage="0" equalAverage="0" bottom="0" percent="0" rank="0" text="" dxfId="5068">
      <formula>0.0000001</formula>
    </cfRule>
  </conditionalFormatting>
  <conditionalFormatting sqref="CL31:CP31">
    <cfRule type="cellIs" priority="5052" operator="equal" aboveAverage="0" equalAverage="0" bottom="0" percent="0" rank="0" text="" dxfId="5069">
      <formula>0</formula>
    </cfRule>
    <cfRule type="cellIs" priority="5053" operator="greaterThan" aboveAverage="0" equalAverage="0" bottom="0" percent="0" rank="0" text="" dxfId="5070">
      <formula>0.0000001</formula>
    </cfRule>
  </conditionalFormatting>
  <conditionalFormatting sqref="CL31:CP31">
    <cfRule type="cellIs" priority="5054" operator="equal" aboveAverage="0" equalAverage="0" bottom="0" percent="0" rank="0" text="" dxfId="5071">
      <formula>0</formula>
    </cfRule>
    <cfRule type="cellIs" priority="5055" operator="greaterThan" aboveAverage="0" equalAverage="0" bottom="0" percent="0" rank="0" text="" dxfId="5072">
      <formula>0.0000001</formula>
    </cfRule>
  </conditionalFormatting>
  <conditionalFormatting sqref="CL31:CP31">
    <cfRule type="cellIs" priority="5056" operator="equal" aboveAverage="0" equalAverage="0" bottom="0" percent="0" rank="0" text="" dxfId="5073">
      <formula>0</formula>
    </cfRule>
    <cfRule type="cellIs" priority="5057" operator="greaterThan" aboveAverage="0" equalAverage="0" bottom="0" percent="0" rank="0" text="" dxfId="5074">
      <formula>0.0000001</formula>
    </cfRule>
  </conditionalFormatting>
  <conditionalFormatting sqref="CL17:CP17">
    <cfRule type="cellIs" priority="5058" operator="equal" aboveAverage="0" equalAverage="0" bottom="0" percent="0" rank="0" text="" dxfId="5075">
      <formula>0</formula>
    </cfRule>
    <cfRule type="cellIs" priority="5059" operator="greaterThan" aboveAverage="0" equalAverage="0" bottom="0" percent="0" rank="0" text="" dxfId="5076">
      <formula>0.0000001</formula>
    </cfRule>
  </conditionalFormatting>
  <conditionalFormatting sqref="CL17:CP17">
    <cfRule type="cellIs" priority="5060" operator="equal" aboveAverage="0" equalAverage="0" bottom="0" percent="0" rank="0" text="" dxfId="5077">
      <formula>0</formula>
    </cfRule>
    <cfRule type="cellIs" priority="5061" operator="greaterThan" aboveAverage="0" equalAverage="0" bottom="0" percent="0" rank="0" text="" dxfId="5078">
      <formula>0.0000001</formula>
    </cfRule>
  </conditionalFormatting>
  <conditionalFormatting sqref="CL17:CP17">
    <cfRule type="cellIs" priority="5062" operator="equal" aboveAverage="0" equalAverage="0" bottom="0" percent="0" rank="0" text="" dxfId="5079">
      <formula>0</formula>
    </cfRule>
    <cfRule type="cellIs" priority="5063" operator="greaterThan" aboveAverage="0" equalAverage="0" bottom="0" percent="0" rank="0" text="" dxfId="5080">
      <formula>0.0000001</formula>
    </cfRule>
  </conditionalFormatting>
  <conditionalFormatting sqref="CL17:CP17">
    <cfRule type="cellIs" priority="5064" operator="equal" aboveAverage="0" equalAverage="0" bottom="0" percent="0" rank="0" text="" dxfId="5081">
      <formula>0</formula>
    </cfRule>
    <cfRule type="cellIs" priority="5065" operator="greaterThan" aboveAverage="0" equalAverage="0" bottom="0" percent="0" rank="0" text="" dxfId="5082">
      <formula>0.0000001</formula>
    </cfRule>
  </conditionalFormatting>
  <conditionalFormatting sqref="CL17:CP17">
    <cfRule type="cellIs" priority="5066" operator="equal" aboveAverage="0" equalAverage="0" bottom="0" percent="0" rank="0" text="" dxfId="5083">
      <formula>0</formula>
    </cfRule>
    <cfRule type="cellIs" priority="5067" operator="greaterThan" aboveAverage="0" equalAverage="0" bottom="0" percent="0" rank="0" text="" dxfId="5084">
      <formula>0.0000001</formula>
    </cfRule>
  </conditionalFormatting>
  <conditionalFormatting sqref="CL17:CP17">
    <cfRule type="cellIs" priority="5068" operator="equal" aboveAverage="0" equalAverage="0" bottom="0" percent="0" rank="0" text="" dxfId="5085">
      <formula>0</formula>
    </cfRule>
    <cfRule type="cellIs" priority="5069" operator="greaterThan" aboveAverage="0" equalAverage="0" bottom="0" percent="0" rank="0" text="" dxfId="5086">
      <formula>0.0000001</formula>
    </cfRule>
  </conditionalFormatting>
  <conditionalFormatting sqref="CL17:CP17">
    <cfRule type="cellIs" priority="5070" operator="equal" aboveAverage="0" equalAverage="0" bottom="0" percent="0" rank="0" text="" dxfId="5087">
      <formula>0</formula>
    </cfRule>
    <cfRule type="cellIs" priority="5071" operator="greaterThan" aboveAverage="0" equalAverage="0" bottom="0" percent="0" rank="0" text="" dxfId="5088">
      <formula>0.0000001</formula>
    </cfRule>
  </conditionalFormatting>
  <conditionalFormatting sqref="CL19:CP19">
    <cfRule type="cellIs" priority="5072" operator="equal" aboveAverage="0" equalAverage="0" bottom="0" percent="0" rank="0" text="" dxfId="5089">
      <formula>0</formula>
    </cfRule>
    <cfRule type="cellIs" priority="5073" operator="greaterThan" aboveAverage="0" equalAverage="0" bottom="0" percent="0" rank="0" text="" dxfId="5090">
      <formula>0.0000001</formula>
    </cfRule>
  </conditionalFormatting>
  <conditionalFormatting sqref="CL19:CP19">
    <cfRule type="cellIs" priority="5074" operator="equal" aboveAverage="0" equalAverage="0" bottom="0" percent="0" rank="0" text="" dxfId="5091">
      <formula>0</formula>
    </cfRule>
    <cfRule type="cellIs" priority="5075" operator="greaterThan" aboveAverage="0" equalAverage="0" bottom="0" percent="0" rank="0" text="" dxfId="5092">
      <formula>0.0000001</formula>
    </cfRule>
  </conditionalFormatting>
  <conditionalFormatting sqref="CL19:CP19">
    <cfRule type="cellIs" priority="5076" operator="equal" aboveAverage="0" equalAverage="0" bottom="0" percent="0" rank="0" text="" dxfId="5093">
      <formula>0</formula>
    </cfRule>
    <cfRule type="cellIs" priority="5077" operator="greaterThan" aboveAverage="0" equalAverage="0" bottom="0" percent="0" rank="0" text="" dxfId="5094">
      <formula>0.0000001</formula>
    </cfRule>
  </conditionalFormatting>
  <conditionalFormatting sqref="CL19:CP19">
    <cfRule type="cellIs" priority="5078" operator="equal" aboveAverage="0" equalAverage="0" bottom="0" percent="0" rank="0" text="" dxfId="5095">
      <formula>0</formula>
    </cfRule>
    <cfRule type="cellIs" priority="5079" operator="greaterThan" aboveAverage="0" equalAverage="0" bottom="0" percent="0" rank="0" text="" dxfId="5096">
      <formula>0.0000001</formula>
    </cfRule>
  </conditionalFormatting>
  <conditionalFormatting sqref="CL19:CP19">
    <cfRule type="cellIs" priority="5080" operator="equal" aboveAverage="0" equalAverage="0" bottom="0" percent="0" rank="0" text="" dxfId="5097">
      <formula>0</formula>
    </cfRule>
    <cfRule type="cellIs" priority="5081" operator="greaterThan" aboveAverage="0" equalAverage="0" bottom="0" percent="0" rank="0" text="" dxfId="5098">
      <formula>0.0000001</formula>
    </cfRule>
  </conditionalFormatting>
  <conditionalFormatting sqref="CL19:CP19">
    <cfRule type="cellIs" priority="5082" operator="equal" aboveAverage="0" equalAverage="0" bottom="0" percent="0" rank="0" text="" dxfId="5099">
      <formula>0</formula>
    </cfRule>
    <cfRule type="cellIs" priority="5083" operator="greaterThan" aboveAverage="0" equalAverage="0" bottom="0" percent="0" rank="0" text="" dxfId="5100">
      <formula>0.0000001</formula>
    </cfRule>
  </conditionalFormatting>
  <conditionalFormatting sqref="CL19:CP19">
    <cfRule type="cellIs" priority="5084" operator="equal" aboveAverage="0" equalAverage="0" bottom="0" percent="0" rank="0" text="" dxfId="5101">
      <formula>0</formula>
    </cfRule>
    <cfRule type="cellIs" priority="5085" operator="greaterThan" aboveAverage="0" equalAverage="0" bottom="0" percent="0" rank="0" text="" dxfId="5102">
      <formula>0.0000001</formula>
    </cfRule>
  </conditionalFormatting>
  <conditionalFormatting sqref="CL21:CP21">
    <cfRule type="cellIs" priority="5086" operator="equal" aboveAverage="0" equalAverage="0" bottom="0" percent="0" rank="0" text="" dxfId="5103">
      <formula>0</formula>
    </cfRule>
    <cfRule type="cellIs" priority="5087" operator="greaterThan" aboveAverage="0" equalAverage="0" bottom="0" percent="0" rank="0" text="" dxfId="5104">
      <formula>0.0000001</formula>
    </cfRule>
  </conditionalFormatting>
  <conditionalFormatting sqref="CL21:CP21">
    <cfRule type="cellIs" priority="5088" operator="equal" aboveAverage="0" equalAverage="0" bottom="0" percent="0" rank="0" text="" dxfId="5105">
      <formula>0</formula>
    </cfRule>
    <cfRule type="cellIs" priority="5089" operator="greaterThan" aboveAverage="0" equalAverage="0" bottom="0" percent="0" rank="0" text="" dxfId="5106">
      <formula>0.0000001</formula>
    </cfRule>
  </conditionalFormatting>
  <conditionalFormatting sqref="CL21:CP21">
    <cfRule type="cellIs" priority="5090" operator="equal" aboveAverage="0" equalAverage="0" bottom="0" percent="0" rank="0" text="" dxfId="5107">
      <formula>0</formula>
    </cfRule>
    <cfRule type="cellIs" priority="5091" operator="greaterThan" aboveAverage="0" equalAverage="0" bottom="0" percent="0" rank="0" text="" dxfId="5108">
      <formula>0.0000001</formula>
    </cfRule>
  </conditionalFormatting>
  <conditionalFormatting sqref="CL21:CP21">
    <cfRule type="cellIs" priority="5092" operator="equal" aboveAverage="0" equalAverage="0" bottom="0" percent="0" rank="0" text="" dxfId="5109">
      <formula>0</formula>
    </cfRule>
    <cfRule type="cellIs" priority="5093" operator="greaterThan" aboveAverage="0" equalAverage="0" bottom="0" percent="0" rank="0" text="" dxfId="5110">
      <formula>0.0000001</formula>
    </cfRule>
  </conditionalFormatting>
  <conditionalFormatting sqref="CL21:CP21">
    <cfRule type="cellIs" priority="5094" operator="equal" aboveAverage="0" equalAverage="0" bottom="0" percent="0" rank="0" text="" dxfId="5111">
      <formula>0</formula>
    </cfRule>
    <cfRule type="cellIs" priority="5095" operator="greaterThan" aboveAverage="0" equalAverage="0" bottom="0" percent="0" rank="0" text="" dxfId="5112">
      <formula>0.0000001</formula>
    </cfRule>
  </conditionalFormatting>
  <conditionalFormatting sqref="CL21:CP21">
    <cfRule type="cellIs" priority="5096" operator="equal" aboveAverage="0" equalAverage="0" bottom="0" percent="0" rank="0" text="" dxfId="5113">
      <formula>0</formula>
    </cfRule>
    <cfRule type="cellIs" priority="5097" operator="greaterThan" aboveAverage="0" equalAverage="0" bottom="0" percent="0" rank="0" text="" dxfId="5114">
      <formula>0.0000001</formula>
    </cfRule>
  </conditionalFormatting>
  <conditionalFormatting sqref="CL21:CP21">
    <cfRule type="cellIs" priority="5098" operator="equal" aboveAverage="0" equalAverage="0" bottom="0" percent="0" rank="0" text="" dxfId="5115">
      <formula>0</formula>
    </cfRule>
    <cfRule type="cellIs" priority="5099" operator="greaterThan" aboveAverage="0" equalAverage="0" bottom="0" percent="0" rank="0" text="" dxfId="5116">
      <formula>0.0000001</formula>
    </cfRule>
  </conditionalFormatting>
  <conditionalFormatting sqref="CL23:CP23">
    <cfRule type="cellIs" priority="5100" operator="equal" aboveAverage="0" equalAverage="0" bottom="0" percent="0" rank="0" text="" dxfId="5117">
      <formula>0</formula>
    </cfRule>
    <cfRule type="cellIs" priority="5101" operator="greaterThan" aboveAverage="0" equalAverage="0" bottom="0" percent="0" rank="0" text="" dxfId="5118">
      <formula>0.0000001</formula>
    </cfRule>
  </conditionalFormatting>
  <conditionalFormatting sqref="CL23:CP23">
    <cfRule type="cellIs" priority="5102" operator="equal" aboveAverage="0" equalAverage="0" bottom="0" percent="0" rank="0" text="" dxfId="5119">
      <formula>0</formula>
    </cfRule>
    <cfRule type="cellIs" priority="5103" operator="greaterThan" aboveAverage="0" equalAverage="0" bottom="0" percent="0" rank="0" text="" dxfId="5120">
      <formula>0.0000001</formula>
    </cfRule>
  </conditionalFormatting>
  <conditionalFormatting sqref="CL23:CP23">
    <cfRule type="cellIs" priority="5104" operator="equal" aboveAverage="0" equalAverage="0" bottom="0" percent="0" rank="0" text="" dxfId="5121">
      <formula>0</formula>
    </cfRule>
    <cfRule type="cellIs" priority="5105" operator="greaterThan" aboveAverage="0" equalAverage="0" bottom="0" percent="0" rank="0" text="" dxfId="5122">
      <formula>0.0000001</formula>
    </cfRule>
  </conditionalFormatting>
  <conditionalFormatting sqref="CL23:CP23">
    <cfRule type="cellIs" priority="5106" operator="equal" aboveAverage="0" equalAverage="0" bottom="0" percent="0" rank="0" text="" dxfId="5123">
      <formula>0</formula>
    </cfRule>
    <cfRule type="cellIs" priority="5107" operator="greaterThan" aboveAverage="0" equalAverage="0" bottom="0" percent="0" rank="0" text="" dxfId="5124">
      <formula>0.0000001</formula>
    </cfRule>
  </conditionalFormatting>
  <conditionalFormatting sqref="CL23:CP23">
    <cfRule type="cellIs" priority="5108" operator="equal" aboveAverage="0" equalAverage="0" bottom="0" percent="0" rank="0" text="" dxfId="5125">
      <formula>0</formula>
    </cfRule>
    <cfRule type="cellIs" priority="5109" operator="greaterThan" aboveAverage="0" equalAverage="0" bottom="0" percent="0" rank="0" text="" dxfId="5126">
      <formula>0.0000001</formula>
    </cfRule>
  </conditionalFormatting>
  <conditionalFormatting sqref="CL23:CP23">
    <cfRule type="cellIs" priority="5110" operator="equal" aboveAverage="0" equalAverage="0" bottom="0" percent="0" rank="0" text="" dxfId="5127">
      <formula>0</formula>
    </cfRule>
    <cfRule type="cellIs" priority="5111" operator="greaterThan" aboveAverage="0" equalAverage="0" bottom="0" percent="0" rank="0" text="" dxfId="5128">
      <formula>0.0000001</formula>
    </cfRule>
  </conditionalFormatting>
  <conditionalFormatting sqref="CL23:CP23">
    <cfRule type="cellIs" priority="5112" operator="equal" aboveAverage="0" equalAverage="0" bottom="0" percent="0" rank="0" text="" dxfId="5129">
      <formula>0</formula>
    </cfRule>
    <cfRule type="cellIs" priority="5113" operator="greaterThan" aboveAverage="0" equalAverage="0" bottom="0" percent="0" rank="0" text="" dxfId="5130">
      <formula>0.0000001</formula>
    </cfRule>
  </conditionalFormatting>
  <conditionalFormatting sqref="CL25:CP25">
    <cfRule type="cellIs" priority="5114" operator="equal" aboveAverage="0" equalAverage="0" bottom="0" percent="0" rank="0" text="" dxfId="5131">
      <formula>0</formula>
    </cfRule>
    <cfRule type="cellIs" priority="5115" operator="greaterThan" aboveAverage="0" equalAverage="0" bottom="0" percent="0" rank="0" text="" dxfId="5132">
      <formula>0.0000001</formula>
    </cfRule>
  </conditionalFormatting>
  <conditionalFormatting sqref="CL25:CP25">
    <cfRule type="cellIs" priority="5116" operator="equal" aboveAverage="0" equalAverage="0" bottom="0" percent="0" rank="0" text="" dxfId="5133">
      <formula>0</formula>
    </cfRule>
    <cfRule type="cellIs" priority="5117" operator="greaterThan" aboveAverage="0" equalAverage="0" bottom="0" percent="0" rank="0" text="" dxfId="5134">
      <formula>0.0000001</formula>
    </cfRule>
  </conditionalFormatting>
  <conditionalFormatting sqref="CL25:CP25">
    <cfRule type="cellIs" priority="5118" operator="equal" aboveAverage="0" equalAverage="0" bottom="0" percent="0" rank="0" text="" dxfId="5135">
      <formula>0</formula>
    </cfRule>
    <cfRule type="cellIs" priority="5119" operator="greaterThan" aboveAverage="0" equalAverage="0" bottom="0" percent="0" rank="0" text="" dxfId="5136">
      <formula>0.0000001</formula>
    </cfRule>
  </conditionalFormatting>
  <conditionalFormatting sqref="CL25:CP25">
    <cfRule type="cellIs" priority="5120" operator="equal" aboveAverage="0" equalAverage="0" bottom="0" percent="0" rank="0" text="" dxfId="5137">
      <formula>0</formula>
    </cfRule>
    <cfRule type="cellIs" priority="5121" operator="greaterThan" aboveAverage="0" equalAverage="0" bottom="0" percent="0" rank="0" text="" dxfId="5138">
      <formula>0.0000001</formula>
    </cfRule>
  </conditionalFormatting>
  <conditionalFormatting sqref="CL25:CP25">
    <cfRule type="cellIs" priority="5122" operator="equal" aboveAverage="0" equalAverage="0" bottom="0" percent="0" rank="0" text="" dxfId="5139">
      <formula>0</formula>
    </cfRule>
    <cfRule type="cellIs" priority="5123" operator="greaterThan" aboveAverage="0" equalAverage="0" bottom="0" percent="0" rank="0" text="" dxfId="5140">
      <formula>0.0000001</formula>
    </cfRule>
  </conditionalFormatting>
  <conditionalFormatting sqref="CL25:CP25">
    <cfRule type="cellIs" priority="5124" operator="equal" aboveAverage="0" equalAverage="0" bottom="0" percent="0" rank="0" text="" dxfId="5141">
      <formula>0</formula>
    </cfRule>
    <cfRule type="cellIs" priority="5125" operator="greaterThan" aboveAverage="0" equalAverage="0" bottom="0" percent="0" rank="0" text="" dxfId="5142">
      <formula>0.0000001</formula>
    </cfRule>
  </conditionalFormatting>
  <conditionalFormatting sqref="CL25:CP25">
    <cfRule type="cellIs" priority="5126" operator="equal" aboveAverage="0" equalAverage="0" bottom="0" percent="0" rank="0" text="" dxfId="5143">
      <formula>0</formula>
    </cfRule>
    <cfRule type="cellIs" priority="5127" operator="greaterThan" aboveAverage="0" equalAverage="0" bottom="0" percent="0" rank="0" text="" dxfId="5144">
      <formula>0.0000001</formula>
    </cfRule>
  </conditionalFormatting>
  <conditionalFormatting sqref="CL27:CP27">
    <cfRule type="cellIs" priority="5128" operator="equal" aboveAverage="0" equalAverage="0" bottom="0" percent="0" rank="0" text="" dxfId="5145">
      <formula>0</formula>
    </cfRule>
    <cfRule type="cellIs" priority="5129" operator="greaterThan" aboveAverage="0" equalAverage="0" bottom="0" percent="0" rank="0" text="" dxfId="5146">
      <formula>0.0000001</formula>
    </cfRule>
  </conditionalFormatting>
  <conditionalFormatting sqref="CL27:CP27">
    <cfRule type="cellIs" priority="5130" operator="equal" aboveAverage="0" equalAverage="0" bottom="0" percent="0" rank="0" text="" dxfId="5147">
      <formula>0</formula>
    </cfRule>
    <cfRule type="cellIs" priority="5131" operator="greaterThan" aboveAverage="0" equalAverage="0" bottom="0" percent="0" rank="0" text="" dxfId="5148">
      <formula>0.0000001</formula>
    </cfRule>
  </conditionalFormatting>
  <conditionalFormatting sqref="CL27:CP27">
    <cfRule type="cellIs" priority="5132" operator="equal" aboveAverage="0" equalAverage="0" bottom="0" percent="0" rank="0" text="" dxfId="5149">
      <formula>0</formula>
    </cfRule>
    <cfRule type="cellIs" priority="5133" operator="greaterThan" aboveAverage="0" equalAverage="0" bottom="0" percent="0" rank="0" text="" dxfId="5150">
      <formula>0.0000001</formula>
    </cfRule>
  </conditionalFormatting>
  <conditionalFormatting sqref="CL27:CP27">
    <cfRule type="cellIs" priority="5134" operator="equal" aboveAverage="0" equalAverage="0" bottom="0" percent="0" rank="0" text="" dxfId="5151">
      <formula>0</formula>
    </cfRule>
    <cfRule type="cellIs" priority="5135" operator="greaterThan" aboveAverage="0" equalAverage="0" bottom="0" percent="0" rank="0" text="" dxfId="5152">
      <formula>0.0000001</formula>
    </cfRule>
  </conditionalFormatting>
  <conditionalFormatting sqref="CL27:CP27">
    <cfRule type="cellIs" priority="5136" operator="equal" aboveAverage="0" equalAverage="0" bottom="0" percent="0" rank="0" text="" dxfId="5153">
      <formula>0</formula>
    </cfRule>
    <cfRule type="cellIs" priority="5137" operator="greaterThan" aboveAverage="0" equalAverage="0" bottom="0" percent="0" rank="0" text="" dxfId="5154">
      <formula>0.0000001</formula>
    </cfRule>
  </conditionalFormatting>
  <conditionalFormatting sqref="CL27:CP27">
    <cfRule type="cellIs" priority="5138" operator="equal" aboveAverage="0" equalAverage="0" bottom="0" percent="0" rank="0" text="" dxfId="5155">
      <formula>0</formula>
    </cfRule>
    <cfRule type="cellIs" priority="5139" operator="greaterThan" aboveAverage="0" equalAverage="0" bottom="0" percent="0" rank="0" text="" dxfId="5156">
      <formula>0.0000001</formula>
    </cfRule>
  </conditionalFormatting>
  <conditionalFormatting sqref="CL27:CP27">
    <cfRule type="cellIs" priority="5140" operator="equal" aboveAverage="0" equalAverage="0" bottom="0" percent="0" rank="0" text="" dxfId="5157">
      <formula>0</formula>
    </cfRule>
    <cfRule type="cellIs" priority="5141" operator="greaterThan" aboveAverage="0" equalAverage="0" bottom="0" percent="0" rank="0" text="" dxfId="5158">
      <formula>0.0000001</formula>
    </cfRule>
  </conditionalFormatting>
  <conditionalFormatting sqref="CL29:CP29">
    <cfRule type="cellIs" priority="5142" operator="equal" aboveAverage="0" equalAverage="0" bottom="0" percent="0" rank="0" text="" dxfId="5159">
      <formula>0</formula>
    </cfRule>
    <cfRule type="cellIs" priority="5143" operator="greaterThan" aboveAverage="0" equalAverage="0" bottom="0" percent="0" rank="0" text="" dxfId="5160">
      <formula>0.0000001</formula>
    </cfRule>
  </conditionalFormatting>
  <conditionalFormatting sqref="CL29:CP29">
    <cfRule type="cellIs" priority="5144" operator="equal" aboveAverage="0" equalAverage="0" bottom="0" percent="0" rank="0" text="" dxfId="5161">
      <formula>0</formula>
    </cfRule>
    <cfRule type="cellIs" priority="5145" operator="greaterThan" aboveAverage="0" equalAverage="0" bottom="0" percent="0" rank="0" text="" dxfId="5162">
      <formula>0.0000001</formula>
    </cfRule>
  </conditionalFormatting>
  <conditionalFormatting sqref="CL29:CP29">
    <cfRule type="cellIs" priority="5146" operator="equal" aboveAverage="0" equalAverage="0" bottom="0" percent="0" rank="0" text="" dxfId="5163">
      <formula>0</formula>
    </cfRule>
    <cfRule type="cellIs" priority="5147" operator="greaterThan" aboveAverage="0" equalAverage="0" bottom="0" percent="0" rank="0" text="" dxfId="5164">
      <formula>0.0000001</formula>
    </cfRule>
  </conditionalFormatting>
  <conditionalFormatting sqref="CL29:CP29">
    <cfRule type="cellIs" priority="5148" operator="equal" aboveAverage="0" equalAverage="0" bottom="0" percent="0" rank="0" text="" dxfId="5165">
      <formula>0</formula>
    </cfRule>
    <cfRule type="cellIs" priority="5149" operator="greaterThan" aboveAverage="0" equalAverage="0" bottom="0" percent="0" rank="0" text="" dxfId="5166">
      <formula>0.0000001</formula>
    </cfRule>
  </conditionalFormatting>
  <conditionalFormatting sqref="CL29:CP29">
    <cfRule type="cellIs" priority="5150" operator="equal" aboveAverage="0" equalAverage="0" bottom="0" percent="0" rank="0" text="" dxfId="5167">
      <formula>0</formula>
    </cfRule>
    <cfRule type="cellIs" priority="5151" operator="greaterThan" aboveAverage="0" equalAverage="0" bottom="0" percent="0" rank="0" text="" dxfId="5168">
      <formula>0.0000001</formula>
    </cfRule>
  </conditionalFormatting>
  <conditionalFormatting sqref="CL29:CP29">
    <cfRule type="cellIs" priority="5152" operator="equal" aboveAverage="0" equalAverage="0" bottom="0" percent="0" rank="0" text="" dxfId="5169">
      <formula>0</formula>
    </cfRule>
    <cfRule type="cellIs" priority="5153" operator="greaterThan" aboveAverage="0" equalAverage="0" bottom="0" percent="0" rank="0" text="" dxfId="5170">
      <formula>0.0000001</formula>
    </cfRule>
  </conditionalFormatting>
  <conditionalFormatting sqref="CL29:CP29">
    <cfRule type="cellIs" priority="5154" operator="equal" aboveAverage="0" equalAverage="0" bottom="0" percent="0" rank="0" text="" dxfId="5171">
      <formula>0</formula>
    </cfRule>
    <cfRule type="cellIs" priority="5155" operator="greaterThan" aboveAverage="0" equalAverage="0" bottom="0" percent="0" rank="0" text="" dxfId="5172">
      <formula>0.0000001</formula>
    </cfRule>
  </conditionalFormatting>
  <conditionalFormatting sqref="CL31:CP31">
    <cfRule type="cellIs" priority="5156" operator="equal" aboveAverage="0" equalAverage="0" bottom="0" percent="0" rank="0" text="" dxfId="5173">
      <formula>0</formula>
    </cfRule>
    <cfRule type="cellIs" priority="5157" operator="greaterThan" aboveAverage="0" equalAverage="0" bottom="0" percent="0" rank="0" text="" dxfId="5174">
      <formula>0.0000001</formula>
    </cfRule>
  </conditionalFormatting>
  <conditionalFormatting sqref="CL31:CP31">
    <cfRule type="cellIs" priority="5158" operator="equal" aboveAverage="0" equalAverage="0" bottom="0" percent="0" rank="0" text="" dxfId="5175">
      <formula>0</formula>
    </cfRule>
    <cfRule type="cellIs" priority="5159" operator="greaterThan" aboveAverage="0" equalAverage="0" bottom="0" percent="0" rank="0" text="" dxfId="5176">
      <formula>0.0000001</formula>
    </cfRule>
  </conditionalFormatting>
  <conditionalFormatting sqref="CL31:CP31">
    <cfRule type="cellIs" priority="5160" operator="equal" aboveAverage="0" equalAverage="0" bottom="0" percent="0" rank="0" text="" dxfId="5177">
      <formula>0</formula>
    </cfRule>
    <cfRule type="cellIs" priority="5161" operator="greaterThan" aboveAverage="0" equalAverage="0" bottom="0" percent="0" rank="0" text="" dxfId="5178">
      <formula>0.0000001</formula>
    </cfRule>
  </conditionalFormatting>
  <conditionalFormatting sqref="CL31:CP31">
    <cfRule type="cellIs" priority="5162" operator="equal" aboveAverage="0" equalAverage="0" bottom="0" percent="0" rank="0" text="" dxfId="5179">
      <formula>0</formula>
    </cfRule>
    <cfRule type="cellIs" priority="5163" operator="greaterThan" aboveAverage="0" equalAverage="0" bottom="0" percent="0" rank="0" text="" dxfId="5180">
      <formula>0.0000001</formula>
    </cfRule>
  </conditionalFormatting>
  <conditionalFormatting sqref="CL31:CP31">
    <cfRule type="cellIs" priority="5164" operator="equal" aboveAverage="0" equalAverage="0" bottom="0" percent="0" rank="0" text="" dxfId="5181">
      <formula>0</formula>
    </cfRule>
    <cfRule type="cellIs" priority="5165" operator="greaterThan" aboveAverage="0" equalAverage="0" bottom="0" percent="0" rank="0" text="" dxfId="5182">
      <formula>0.0000001</formula>
    </cfRule>
  </conditionalFormatting>
  <conditionalFormatting sqref="CL31:CP31">
    <cfRule type="cellIs" priority="5166" operator="equal" aboveAverage="0" equalAverage="0" bottom="0" percent="0" rank="0" text="" dxfId="5183">
      <formula>0</formula>
    </cfRule>
    <cfRule type="cellIs" priority="5167" operator="greaterThan" aboveAverage="0" equalAverage="0" bottom="0" percent="0" rank="0" text="" dxfId="5184">
      <formula>0.0000001</formula>
    </cfRule>
  </conditionalFormatting>
  <conditionalFormatting sqref="CL31:CP31">
    <cfRule type="cellIs" priority="5168" operator="equal" aboveAverage="0" equalAverage="0" bottom="0" percent="0" rank="0" text="" dxfId="5185">
      <formula>0</formula>
    </cfRule>
    <cfRule type="cellIs" priority="5169" operator="greaterThan" aboveAverage="0" equalAverage="0" bottom="0" percent="0" rank="0" text="" dxfId="5186">
      <formula>0.0000001</formula>
    </cfRule>
  </conditionalFormatting>
  <conditionalFormatting sqref="CL33:CP33">
    <cfRule type="cellIs" priority="5170" operator="equal" aboveAverage="0" equalAverage="0" bottom="0" percent="0" rank="0" text="" dxfId="5187">
      <formula>0</formula>
    </cfRule>
    <cfRule type="cellIs" priority="5171" operator="greaterThan" aboveAverage="0" equalAverage="0" bottom="0" percent="0" rank="0" text="" dxfId="5188">
      <formula>0.0000001</formula>
    </cfRule>
  </conditionalFormatting>
  <conditionalFormatting sqref="CL33:CP33">
    <cfRule type="cellIs" priority="5172" operator="equal" aboveAverage="0" equalAverage="0" bottom="0" percent="0" rank="0" text="" dxfId="5189">
      <formula>0</formula>
    </cfRule>
    <cfRule type="cellIs" priority="5173" operator="greaterThan" aboveAverage="0" equalAverage="0" bottom="0" percent="0" rank="0" text="" dxfId="5190">
      <formula>0.0000001</formula>
    </cfRule>
  </conditionalFormatting>
  <conditionalFormatting sqref="CL33:CP33">
    <cfRule type="cellIs" priority="5174" operator="equal" aboveAverage="0" equalAverage="0" bottom="0" percent="0" rank="0" text="" dxfId="5191">
      <formula>0</formula>
    </cfRule>
    <cfRule type="cellIs" priority="5175" operator="greaterThan" aboveAverage="0" equalAverage="0" bottom="0" percent="0" rank="0" text="" dxfId="5192">
      <formula>0.0000001</formula>
    </cfRule>
  </conditionalFormatting>
  <conditionalFormatting sqref="CL33:CP33">
    <cfRule type="cellIs" priority="5176" operator="equal" aboveAverage="0" equalAverage="0" bottom="0" percent="0" rank="0" text="" dxfId="5193">
      <formula>0</formula>
    </cfRule>
    <cfRule type="cellIs" priority="5177" operator="greaterThan" aboveAverage="0" equalAverage="0" bottom="0" percent="0" rank="0" text="" dxfId="5194">
      <formula>0.0000001</formula>
    </cfRule>
  </conditionalFormatting>
  <conditionalFormatting sqref="CL33:CP33">
    <cfRule type="cellIs" priority="5178" operator="equal" aboveAverage="0" equalAverage="0" bottom="0" percent="0" rank="0" text="" dxfId="5195">
      <formula>0</formula>
    </cfRule>
    <cfRule type="cellIs" priority="5179" operator="greaterThan" aboveAverage="0" equalAverage="0" bottom="0" percent="0" rank="0" text="" dxfId="5196">
      <formula>0.0000001</formula>
    </cfRule>
  </conditionalFormatting>
  <conditionalFormatting sqref="CL33:CP33">
    <cfRule type="cellIs" priority="5180" operator="equal" aboveAverage="0" equalAverage="0" bottom="0" percent="0" rank="0" text="" dxfId="5197">
      <formula>0</formula>
    </cfRule>
    <cfRule type="cellIs" priority="5181" operator="greaterThan" aboveAverage="0" equalAverage="0" bottom="0" percent="0" rank="0" text="" dxfId="5198">
      <formula>0.0000001</formula>
    </cfRule>
  </conditionalFormatting>
  <conditionalFormatting sqref="CL33:CP33">
    <cfRule type="cellIs" priority="5182" operator="equal" aboveAverage="0" equalAverage="0" bottom="0" percent="0" rank="0" text="" dxfId="5199">
      <formula>0</formula>
    </cfRule>
    <cfRule type="cellIs" priority="5183" operator="greaterThan" aboveAverage="0" equalAverage="0" bottom="0" percent="0" rank="0" text="" dxfId="5200">
      <formula>0.0000001</formula>
    </cfRule>
  </conditionalFormatting>
  <conditionalFormatting sqref="CL35:CP35">
    <cfRule type="cellIs" priority="5184" operator="equal" aboveAverage="0" equalAverage="0" bottom="0" percent="0" rank="0" text="" dxfId="5201">
      <formula>0</formula>
    </cfRule>
    <cfRule type="cellIs" priority="5185" operator="greaterThan" aboveAverage="0" equalAverage="0" bottom="0" percent="0" rank="0" text="" dxfId="5202">
      <formula>0.0000001</formula>
    </cfRule>
  </conditionalFormatting>
  <conditionalFormatting sqref="CL35:CP35">
    <cfRule type="cellIs" priority="5186" operator="equal" aboveAverage="0" equalAverage="0" bottom="0" percent="0" rank="0" text="" dxfId="5203">
      <formula>0</formula>
    </cfRule>
    <cfRule type="cellIs" priority="5187" operator="greaterThan" aboveAverage="0" equalAverage="0" bottom="0" percent="0" rank="0" text="" dxfId="5204">
      <formula>0.0000001</formula>
    </cfRule>
  </conditionalFormatting>
  <conditionalFormatting sqref="CL35:CP35">
    <cfRule type="cellIs" priority="5188" operator="equal" aboveAverage="0" equalAverage="0" bottom="0" percent="0" rank="0" text="" dxfId="5205">
      <formula>0</formula>
    </cfRule>
    <cfRule type="cellIs" priority="5189" operator="greaterThan" aboveAverage="0" equalAverage="0" bottom="0" percent="0" rank="0" text="" dxfId="5206">
      <formula>0.0000001</formula>
    </cfRule>
  </conditionalFormatting>
  <conditionalFormatting sqref="CL35:CP35">
    <cfRule type="cellIs" priority="5190" operator="equal" aboveAverage="0" equalAverage="0" bottom="0" percent="0" rank="0" text="" dxfId="5207">
      <formula>0</formula>
    </cfRule>
    <cfRule type="cellIs" priority="5191" operator="greaterThan" aboveAverage="0" equalAverage="0" bottom="0" percent="0" rank="0" text="" dxfId="5208">
      <formula>0.0000001</formula>
    </cfRule>
  </conditionalFormatting>
  <conditionalFormatting sqref="CL35:CP35">
    <cfRule type="cellIs" priority="5192" operator="equal" aboveAverage="0" equalAverage="0" bottom="0" percent="0" rank="0" text="" dxfId="5209">
      <formula>0</formula>
    </cfRule>
    <cfRule type="cellIs" priority="5193" operator="greaterThan" aboveAverage="0" equalAverage="0" bottom="0" percent="0" rank="0" text="" dxfId="5210">
      <formula>0.0000001</formula>
    </cfRule>
  </conditionalFormatting>
  <conditionalFormatting sqref="CL35:CP35">
    <cfRule type="cellIs" priority="5194" operator="equal" aboveAverage="0" equalAverage="0" bottom="0" percent="0" rank="0" text="" dxfId="5211">
      <formula>0</formula>
    </cfRule>
    <cfRule type="cellIs" priority="5195" operator="greaterThan" aboveAverage="0" equalAverage="0" bottom="0" percent="0" rank="0" text="" dxfId="5212">
      <formula>0.0000001</formula>
    </cfRule>
  </conditionalFormatting>
  <conditionalFormatting sqref="CL35:CP35">
    <cfRule type="cellIs" priority="5196" operator="equal" aboveAverage="0" equalAverage="0" bottom="0" percent="0" rank="0" text="" dxfId="5213">
      <formula>0</formula>
    </cfRule>
    <cfRule type="cellIs" priority="5197" operator="greaterThan" aboveAverage="0" equalAverage="0" bottom="0" percent="0" rank="0" text="" dxfId="5214">
      <formula>0.0000001</formula>
    </cfRule>
  </conditionalFormatting>
  <conditionalFormatting sqref="CL37:CP37">
    <cfRule type="cellIs" priority="5198" operator="equal" aboveAverage="0" equalAverage="0" bottom="0" percent="0" rank="0" text="" dxfId="5215">
      <formula>0</formula>
    </cfRule>
    <cfRule type="cellIs" priority="5199" operator="greaterThan" aboveAverage="0" equalAverage="0" bottom="0" percent="0" rank="0" text="" dxfId="5216">
      <formula>0.0000001</formula>
    </cfRule>
  </conditionalFormatting>
  <conditionalFormatting sqref="CL37:CP37">
    <cfRule type="cellIs" priority="5200" operator="equal" aboveAverage="0" equalAverage="0" bottom="0" percent="0" rank="0" text="" dxfId="5217">
      <formula>0</formula>
    </cfRule>
    <cfRule type="cellIs" priority="5201" operator="greaterThan" aboveAverage="0" equalAverage="0" bottom="0" percent="0" rank="0" text="" dxfId="5218">
      <formula>0.0000001</formula>
    </cfRule>
  </conditionalFormatting>
  <conditionalFormatting sqref="CL37:CP37">
    <cfRule type="cellIs" priority="5202" operator="equal" aboveAverage="0" equalAverage="0" bottom="0" percent="0" rank="0" text="" dxfId="5219">
      <formula>0</formula>
    </cfRule>
    <cfRule type="cellIs" priority="5203" operator="greaterThan" aboveAverage="0" equalAverage="0" bottom="0" percent="0" rank="0" text="" dxfId="5220">
      <formula>0.0000001</formula>
    </cfRule>
  </conditionalFormatting>
  <conditionalFormatting sqref="CL37:CP37">
    <cfRule type="cellIs" priority="5204" operator="equal" aboveAverage="0" equalAverage="0" bottom="0" percent="0" rank="0" text="" dxfId="5221">
      <formula>0</formula>
    </cfRule>
    <cfRule type="cellIs" priority="5205" operator="greaterThan" aboveAverage="0" equalAverage="0" bottom="0" percent="0" rank="0" text="" dxfId="5222">
      <formula>0.0000001</formula>
    </cfRule>
  </conditionalFormatting>
  <conditionalFormatting sqref="CL37:CP37">
    <cfRule type="cellIs" priority="5206" operator="equal" aboveAverage="0" equalAverage="0" bottom="0" percent="0" rank="0" text="" dxfId="5223">
      <formula>0</formula>
    </cfRule>
    <cfRule type="cellIs" priority="5207" operator="greaterThan" aboveAverage="0" equalAverage="0" bottom="0" percent="0" rank="0" text="" dxfId="5224">
      <formula>0.0000001</formula>
    </cfRule>
  </conditionalFormatting>
  <conditionalFormatting sqref="CL37:CP37">
    <cfRule type="cellIs" priority="5208" operator="equal" aboveAverage="0" equalAverage="0" bottom="0" percent="0" rank="0" text="" dxfId="5225">
      <formula>0</formula>
    </cfRule>
    <cfRule type="cellIs" priority="5209" operator="greaterThan" aboveAverage="0" equalAverage="0" bottom="0" percent="0" rank="0" text="" dxfId="5226">
      <formula>0.0000001</formula>
    </cfRule>
  </conditionalFormatting>
  <conditionalFormatting sqref="CL37:CP37">
    <cfRule type="cellIs" priority="5210" operator="equal" aboveAverage="0" equalAverage="0" bottom="0" percent="0" rank="0" text="" dxfId="5227">
      <formula>0</formula>
    </cfRule>
    <cfRule type="cellIs" priority="5211" operator="greaterThan" aboveAverage="0" equalAverage="0" bottom="0" percent="0" rank="0" text="" dxfId="5228">
      <formula>0.0000001</formula>
    </cfRule>
  </conditionalFormatting>
  <conditionalFormatting sqref="CL39:CP39">
    <cfRule type="cellIs" priority="5212" operator="equal" aboveAverage="0" equalAverage="0" bottom="0" percent="0" rank="0" text="" dxfId="5229">
      <formula>0</formula>
    </cfRule>
    <cfRule type="cellIs" priority="5213" operator="greaterThan" aboveAverage="0" equalAverage="0" bottom="0" percent="0" rank="0" text="" dxfId="5230">
      <formula>0.0000001</formula>
    </cfRule>
  </conditionalFormatting>
  <conditionalFormatting sqref="CL39:CP39">
    <cfRule type="cellIs" priority="5214" operator="equal" aboveAverage="0" equalAverage="0" bottom="0" percent="0" rank="0" text="" dxfId="5231">
      <formula>0</formula>
    </cfRule>
    <cfRule type="cellIs" priority="5215" operator="greaterThan" aboveAverage="0" equalAverage="0" bottom="0" percent="0" rank="0" text="" dxfId="5232">
      <formula>0.0000001</formula>
    </cfRule>
  </conditionalFormatting>
  <conditionalFormatting sqref="CL39:CP39">
    <cfRule type="cellIs" priority="5216" operator="equal" aboveAverage="0" equalAverage="0" bottom="0" percent="0" rank="0" text="" dxfId="5233">
      <formula>0</formula>
    </cfRule>
    <cfRule type="cellIs" priority="5217" operator="greaterThan" aboveAverage="0" equalAverage="0" bottom="0" percent="0" rank="0" text="" dxfId="5234">
      <formula>0.0000001</formula>
    </cfRule>
  </conditionalFormatting>
  <conditionalFormatting sqref="CL39:CP39">
    <cfRule type="cellIs" priority="5218" operator="equal" aboveAverage="0" equalAverage="0" bottom="0" percent="0" rank="0" text="" dxfId="5235">
      <formula>0</formula>
    </cfRule>
    <cfRule type="cellIs" priority="5219" operator="greaterThan" aboveAverage="0" equalAverage="0" bottom="0" percent="0" rank="0" text="" dxfId="5236">
      <formula>0.0000001</formula>
    </cfRule>
  </conditionalFormatting>
  <conditionalFormatting sqref="CL39:CP39">
    <cfRule type="cellIs" priority="5220" operator="equal" aboveAverage="0" equalAverage="0" bottom="0" percent="0" rank="0" text="" dxfId="5237">
      <formula>0</formula>
    </cfRule>
    <cfRule type="cellIs" priority="5221" operator="greaterThan" aboveAverage="0" equalAverage="0" bottom="0" percent="0" rank="0" text="" dxfId="5238">
      <formula>0.0000001</formula>
    </cfRule>
  </conditionalFormatting>
  <conditionalFormatting sqref="CL39:CP39">
    <cfRule type="cellIs" priority="5222" operator="equal" aboveAverage="0" equalAverage="0" bottom="0" percent="0" rank="0" text="" dxfId="5239">
      <formula>0</formula>
    </cfRule>
    <cfRule type="cellIs" priority="5223" operator="greaterThan" aboveAverage="0" equalAverage="0" bottom="0" percent="0" rank="0" text="" dxfId="5240">
      <formula>0.0000001</formula>
    </cfRule>
  </conditionalFormatting>
  <conditionalFormatting sqref="CL39:CP39">
    <cfRule type="cellIs" priority="5224" operator="equal" aboveAverage="0" equalAverage="0" bottom="0" percent="0" rank="0" text="" dxfId="5241">
      <formula>0</formula>
    </cfRule>
    <cfRule type="cellIs" priority="5225" operator="greaterThan" aboveAverage="0" equalAverage="0" bottom="0" percent="0" rank="0" text="" dxfId="5242">
      <formula>0.0000001</formula>
    </cfRule>
  </conditionalFormatting>
  <conditionalFormatting sqref="CL41:CP41">
    <cfRule type="cellIs" priority="5226" operator="equal" aboveAverage="0" equalAverage="0" bottom="0" percent="0" rank="0" text="" dxfId="5243">
      <formula>0</formula>
    </cfRule>
    <cfRule type="cellIs" priority="5227" operator="greaterThan" aboveAverage="0" equalAverage="0" bottom="0" percent="0" rank="0" text="" dxfId="5244">
      <formula>0.0000001</formula>
    </cfRule>
  </conditionalFormatting>
  <conditionalFormatting sqref="CL41:CP41">
    <cfRule type="cellIs" priority="5228" operator="equal" aboveAverage="0" equalAverage="0" bottom="0" percent="0" rank="0" text="" dxfId="5245">
      <formula>0</formula>
    </cfRule>
    <cfRule type="cellIs" priority="5229" operator="greaterThan" aboveAverage="0" equalAverage="0" bottom="0" percent="0" rank="0" text="" dxfId="5246">
      <formula>0.0000001</formula>
    </cfRule>
  </conditionalFormatting>
  <conditionalFormatting sqref="CL41:CP41">
    <cfRule type="cellIs" priority="5230" operator="equal" aboveAverage="0" equalAverage="0" bottom="0" percent="0" rank="0" text="" dxfId="5247">
      <formula>0</formula>
    </cfRule>
    <cfRule type="cellIs" priority="5231" operator="greaterThan" aboveAverage="0" equalAverage="0" bottom="0" percent="0" rank="0" text="" dxfId="5248">
      <formula>0.0000001</formula>
    </cfRule>
  </conditionalFormatting>
  <conditionalFormatting sqref="CL41:CP41">
    <cfRule type="cellIs" priority="5232" operator="equal" aboveAverage="0" equalAverage="0" bottom="0" percent="0" rank="0" text="" dxfId="5249">
      <formula>0</formula>
    </cfRule>
    <cfRule type="cellIs" priority="5233" operator="greaterThan" aboveAverage="0" equalAverage="0" bottom="0" percent="0" rank="0" text="" dxfId="5250">
      <formula>0.0000001</formula>
    </cfRule>
  </conditionalFormatting>
  <conditionalFormatting sqref="CL41:CP41">
    <cfRule type="cellIs" priority="5234" operator="equal" aboveAverage="0" equalAverage="0" bottom="0" percent="0" rank="0" text="" dxfId="5251">
      <formula>0</formula>
    </cfRule>
    <cfRule type="cellIs" priority="5235" operator="greaterThan" aboveAverage="0" equalAverage="0" bottom="0" percent="0" rank="0" text="" dxfId="5252">
      <formula>0.0000001</formula>
    </cfRule>
  </conditionalFormatting>
  <conditionalFormatting sqref="CL41:CP41">
    <cfRule type="cellIs" priority="5236" operator="equal" aboveAverage="0" equalAverage="0" bottom="0" percent="0" rank="0" text="" dxfId="5253">
      <formula>0</formula>
    </cfRule>
    <cfRule type="cellIs" priority="5237" operator="greaterThan" aboveAverage="0" equalAverage="0" bottom="0" percent="0" rank="0" text="" dxfId="5254">
      <formula>0.0000001</formula>
    </cfRule>
  </conditionalFormatting>
  <conditionalFormatting sqref="CL41:CP41">
    <cfRule type="cellIs" priority="5238" operator="equal" aboveAverage="0" equalAverage="0" bottom="0" percent="0" rank="0" text="" dxfId="5255">
      <formula>0</formula>
    </cfRule>
    <cfRule type="cellIs" priority="5239" operator="greaterThan" aboveAverage="0" equalAverage="0" bottom="0" percent="0" rank="0" text="" dxfId="5256">
      <formula>0.0000001</formula>
    </cfRule>
  </conditionalFormatting>
  <conditionalFormatting sqref="CL43:CP43">
    <cfRule type="cellIs" priority="5240" operator="equal" aboveAverage="0" equalAverage="0" bottom="0" percent="0" rank="0" text="" dxfId="5257">
      <formula>0</formula>
    </cfRule>
    <cfRule type="cellIs" priority="5241" operator="greaterThan" aboveAverage="0" equalAverage="0" bottom="0" percent="0" rank="0" text="" dxfId="5258">
      <formula>0.0000001</formula>
    </cfRule>
  </conditionalFormatting>
  <conditionalFormatting sqref="CL43:CP43">
    <cfRule type="cellIs" priority="5242" operator="equal" aboveAverage="0" equalAverage="0" bottom="0" percent="0" rank="0" text="" dxfId="5259">
      <formula>0</formula>
    </cfRule>
    <cfRule type="cellIs" priority="5243" operator="greaterThan" aboveAverage="0" equalAverage="0" bottom="0" percent="0" rank="0" text="" dxfId="5260">
      <formula>0.0000001</formula>
    </cfRule>
  </conditionalFormatting>
  <conditionalFormatting sqref="CL43:CP43">
    <cfRule type="cellIs" priority="5244" operator="equal" aboveAverage="0" equalAverage="0" bottom="0" percent="0" rank="0" text="" dxfId="5261">
      <formula>0</formula>
    </cfRule>
    <cfRule type="cellIs" priority="5245" operator="greaterThan" aboveAverage="0" equalAverage="0" bottom="0" percent="0" rank="0" text="" dxfId="5262">
      <formula>0.0000001</formula>
    </cfRule>
  </conditionalFormatting>
  <conditionalFormatting sqref="CL43:CP43">
    <cfRule type="cellIs" priority="5246" operator="equal" aboveAverage="0" equalAverage="0" bottom="0" percent="0" rank="0" text="" dxfId="5263">
      <formula>0</formula>
    </cfRule>
    <cfRule type="cellIs" priority="5247" operator="greaterThan" aboveAverage="0" equalAverage="0" bottom="0" percent="0" rank="0" text="" dxfId="5264">
      <formula>0.0000001</formula>
    </cfRule>
  </conditionalFormatting>
  <conditionalFormatting sqref="CL43:CP43">
    <cfRule type="cellIs" priority="5248" operator="equal" aboveAverage="0" equalAverage="0" bottom="0" percent="0" rank="0" text="" dxfId="5265">
      <formula>0</formula>
    </cfRule>
    <cfRule type="cellIs" priority="5249" operator="greaterThan" aboveAverage="0" equalAverage="0" bottom="0" percent="0" rank="0" text="" dxfId="5266">
      <formula>0.0000001</formula>
    </cfRule>
  </conditionalFormatting>
  <conditionalFormatting sqref="CL43:CP43">
    <cfRule type="cellIs" priority="5250" operator="equal" aboveAverage="0" equalAverage="0" bottom="0" percent="0" rank="0" text="" dxfId="5267">
      <formula>0</formula>
    </cfRule>
    <cfRule type="cellIs" priority="5251" operator="greaterThan" aboveAverage="0" equalAverage="0" bottom="0" percent="0" rank="0" text="" dxfId="5268">
      <formula>0.0000001</formula>
    </cfRule>
  </conditionalFormatting>
  <conditionalFormatting sqref="CL43:CP43">
    <cfRule type="cellIs" priority="5252" operator="equal" aboveAverage="0" equalAverage="0" bottom="0" percent="0" rank="0" text="" dxfId="5269">
      <formula>0</formula>
    </cfRule>
    <cfRule type="cellIs" priority="5253" operator="greaterThan" aboveAverage="0" equalAverage="0" bottom="0" percent="0" rank="0" text="" dxfId="5270">
      <formula>0.0000001</formula>
    </cfRule>
  </conditionalFormatting>
  <conditionalFormatting sqref="CL45:CP45">
    <cfRule type="cellIs" priority="5254" operator="equal" aboveAverage="0" equalAverage="0" bottom="0" percent="0" rank="0" text="" dxfId="5271">
      <formula>0</formula>
    </cfRule>
    <cfRule type="cellIs" priority="5255" operator="greaterThan" aboveAverage="0" equalAverage="0" bottom="0" percent="0" rank="0" text="" dxfId="5272">
      <formula>0.0000001</formula>
    </cfRule>
  </conditionalFormatting>
  <conditionalFormatting sqref="CL45:CP45">
    <cfRule type="cellIs" priority="5256" operator="equal" aboveAverage="0" equalAverage="0" bottom="0" percent="0" rank="0" text="" dxfId="5273">
      <formula>0</formula>
    </cfRule>
    <cfRule type="cellIs" priority="5257" operator="greaterThan" aboveAverage="0" equalAverage="0" bottom="0" percent="0" rank="0" text="" dxfId="5274">
      <formula>0.0000001</formula>
    </cfRule>
  </conditionalFormatting>
  <conditionalFormatting sqref="CL45:CP45">
    <cfRule type="cellIs" priority="5258" operator="equal" aboveAverage="0" equalAverage="0" bottom="0" percent="0" rank="0" text="" dxfId="5275">
      <formula>0</formula>
    </cfRule>
    <cfRule type="cellIs" priority="5259" operator="greaterThan" aboveAverage="0" equalAverage="0" bottom="0" percent="0" rank="0" text="" dxfId="5276">
      <formula>0.0000001</formula>
    </cfRule>
  </conditionalFormatting>
  <conditionalFormatting sqref="CL45:CP45">
    <cfRule type="cellIs" priority="5260" operator="equal" aboveAverage="0" equalAverage="0" bottom="0" percent="0" rank="0" text="" dxfId="5277">
      <formula>0</formula>
    </cfRule>
    <cfRule type="cellIs" priority="5261" operator="greaterThan" aboveAverage="0" equalAverage="0" bottom="0" percent="0" rank="0" text="" dxfId="5278">
      <formula>0.0000001</formula>
    </cfRule>
  </conditionalFormatting>
  <conditionalFormatting sqref="CL45:CP45">
    <cfRule type="cellIs" priority="5262" operator="equal" aboveAverage="0" equalAverage="0" bottom="0" percent="0" rank="0" text="" dxfId="5279">
      <formula>0</formula>
    </cfRule>
    <cfRule type="cellIs" priority="5263" operator="greaterThan" aboveAverage="0" equalAverage="0" bottom="0" percent="0" rank="0" text="" dxfId="5280">
      <formula>0.0000001</formula>
    </cfRule>
  </conditionalFormatting>
  <conditionalFormatting sqref="CL45:CP45">
    <cfRule type="cellIs" priority="5264" operator="equal" aboveAverage="0" equalAverage="0" bottom="0" percent="0" rank="0" text="" dxfId="5281">
      <formula>0</formula>
    </cfRule>
    <cfRule type="cellIs" priority="5265" operator="greaterThan" aboveAverage="0" equalAverage="0" bottom="0" percent="0" rank="0" text="" dxfId="5282">
      <formula>0.0000001</formula>
    </cfRule>
  </conditionalFormatting>
  <conditionalFormatting sqref="CL45:CP45">
    <cfRule type="cellIs" priority="5266" operator="equal" aboveAverage="0" equalAverage="0" bottom="0" percent="0" rank="0" text="" dxfId="5283">
      <formula>0</formula>
    </cfRule>
    <cfRule type="cellIs" priority="5267" operator="greaterThan" aboveAverage="0" equalAverage="0" bottom="0" percent="0" rank="0" text="" dxfId="5284">
      <formula>0.0000001</formula>
    </cfRule>
  </conditionalFormatting>
  <conditionalFormatting sqref="CL33:CP33">
    <cfRule type="cellIs" priority="5268" operator="equal" aboveAverage="0" equalAverage="0" bottom="0" percent="0" rank="0" text="" dxfId="5285">
      <formula>0</formula>
    </cfRule>
    <cfRule type="cellIs" priority="5269" operator="greaterThan" aboveAverage="0" equalAverage="0" bottom="0" percent="0" rank="0" text="" dxfId="5286">
      <formula>0.0000001</formula>
    </cfRule>
  </conditionalFormatting>
  <conditionalFormatting sqref="CL33:CP33">
    <cfRule type="cellIs" priority="5270" operator="equal" aboveAverage="0" equalAverage="0" bottom="0" percent="0" rank="0" text="" dxfId="5287">
      <formula>0</formula>
    </cfRule>
    <cfRule type="cellIs" priority="5271" operator="greaterThan" aboveAverage="0" equalAverage="0" bottom="0" percent="0" rank="0" text="" dxfId="5288">
      <formula>0.0000001</formula>
    </cfRule>
  </conditionalFormatting>
  <conditionalFormatting sqref="CL33:CP33">
    <cfRule type="cellIs" priority="5272" operator="equal" aboveAverage="0" equalAverage="0" bottom="0" percent="0" rank="0" text="" dxfId="5289">
      <formula>0</formula>
    </cfRule>
    <cfRule type="cellIs" priority="5273" operator="greaterThan" aboveAverage="0" equalAverage="0" bottom="0" percent="0" rank="0" text="" dxfId="5290">
      <formula>0.0000001</formula>
    </cfRule>
  </conditionalFormatting>
  <conditionalFormatting sqref="CL33:CP33">
    <cfRule type="cellIs" priority="5274" operator="equal" aboveAverage="0" equalAverage="0" bottom="0" percent="0" rank="0" text="" dxfId="5291">
      <formula>0</formula>
    </cfRule>
    <cfRule type="cellIs" priority="5275" operator="greaterThan" aboveAverage="0" equalAverage="0" bottom="0" percent="0" rank="0" text="" dxfId="5292">
      <formula>0.0000001</formula>
    </cfRule>
  </conditionalFormatting>
  <conditionalFormatting sqref="CL33:CP33">
    <cfRule type="cellIs" priority="5276" operator="equal" aboveAverage="0" equalAverage="0" bottom="0" percent="0" rank="0" text="" dxfId="5293">
      <formula>0</formula>
    </cfRule>
    <cfRule type="cellIs" priority="5277" operator="greaterThan" aboveAverage="0" equalAverage="0" bottom="0" percent="0" rank="0" text="" dxfId="5294">
      <formula>0.0000001</formula>
    </cfRule>
  </conditionalFormatting>
  <conditionalFormatting sqref="CL33:CP33">
    <cfRule type="cellIs" priority="5278" operator="equal" aboveAverage="0" equalAverage="0" bottom="0" percent="0" rank="0" text="" dxfId="5295">
      <formula>0</formula>
    </cfRule>
    <cfRule type="cellIs" priority="5279" operator="greaterThan" aboveAverage="0" equalAverage="0" bottom="0" percent="0" rank="0" text="" dxfId="5296">
      <formula>0.0000001</formula>
    </cfRule>
  </conditionalFormatting>
  <conditionalFormatting sqref="CL33:CP33">
    <cfRule type="cellIs" priority="5280" operator="equal" aboveAverage="0" equalAverage="0" bottom="0" percent="0" rank="0" text="" dxfId="5297">
      <formula>0</formula>
    </cfRule>
    <cfRule type="cellIs" priority="5281" operator="greaterThan" aboveAverage="0" equalAverage="0" bottom="0" percent="0" rank="0" text="" dxfId="5298">
      <formula>0.0000001</formula>
    </cfRule>
  </conditionalFormatting>
  <conditionalFormatting sqref="CL33:CP33">
    <cfRule type="cellIs" priority="5282" operator="equal" aboveAverage="0" equalAverage="0" bottom="0" percent="0" rank="0" text="" dxfId="5299">
      <formula>0</formula>
    </cfRule>
    <cfRule type="cellIs" priority="5283" operator="greaterThan" aboveAverage="0" equalAverage="0" bottom="0" percent="0" rank="0" text="" dxfId="5300">
      <formula>0.0000001</formula>
    </cfRule>
  </conditionalFormatting>
  <conditionalFormatting sqref="CL33:CP33">
    <cfRule type="cellIs" priority="5284" operator="equal" aboveAverage="0" equalAverage="0" bottom="0" percent="0" rank="0" text="" dxfId="5301">
      <formula>0</formula>
    </cfRule>
    <cfRule type="cellIs" priority="5285" operator="greaterThan" aboveAverage="0" equalAverage="0" bottom="0" percent="0" rank="0" text="" dxfId="5302">
      <formula>0.0000001</formula>
    </cfRule>
  </conditionalFormatting>
  <conditionalFormatting sqref="CL33:CP33">
    <cfRule type="cellIs" priority="5286" operator="equal" aboveAverage="0" equalAverage="0" bottom="0" percent="0" rank="0" text="" dxfId="5303">
      <formula>0</formula>
    </cfRule>
    <cfRule type="cellIs" priority="5287" operator="greaterThan" aboveAverage="0" equalAverage="0" bottom="0" percent="0" rank="0" text="" dxfId="5304">
      <formula>0.0000001</formula>
    </cfRule>
  </conditionalFormatting>
  <conditionalFormatting sqref="CL33:CP33">
    <cfRule type="cellIs" priority="5288" operator="equal" aboveAverage="0" equalAverage="0" bottom="0" percent="0" rank="0" text="" dxfId="5305">
      <formula>0</formula>
    </cfRule>
    <cfRule type="cellIs" priority="5289" operator="greaterThan" aboveAverage="0" equalAverage="0" bottom="0" percent="0" rank="0" text="" dxfId="5306">
      <formula>0.0000001</formula>
    </cfRule>
  </conditionalFormatting>
  <conditionalFormatting sqref="CL33:CP33">
    <cfRule type="cellIs" priority="5290" operator="equal" aboveAverage="0" equalAverage="0" bottom="0" percent="0" rank="0" text="" dxfId="5307">
      <formula>0</formula>
    </cfRule>
    <cfRule type="cellIs" priority="5291" operator="greaterThan" aboveAverage="0" equalAverage="0" bottom="0" percent="0" rank="0" text="" dxfId="5308">
      <formula>0.0000001</formula>
    </cfRule>
  </conditionalFormatting>
  <conditionalFormatting sqref="CL33:CP33">
    <cfRule type="cellIs" priority="5292" operator="equal" aboveAverage="0" equalAverage="0" bottom="0" percent="0" rank="0" text="" dxfId="5309">
      <formula>0</formula>
    </cfRule>
    <cfRule type="cellIs" priority="5293" operator="greaterThan" aboveAverage="0" equalAverage="0" bottom="0" percent="0" rank="0" text="" dxfId="5310">
      <formula>0.0000001</formula>
    </cfRule>
  </conditionalFormatting>
  <conditionalFormatting sqref="CL33:CP33">
    <cfRule type="cellIs" priority="5294" operator="equal" aboveAverage="0" equalAverage="0" bottom="0" percent="0" rank="0" text="" dxfId="5311">
      <formula>0</formula>
    </cfRule>
    <cfRule type="cellIs" priority="5295" operator="greaterThan" aboveAverage="0" equalAverage="0" bottom="0" percent="0" rank="0" text="" dxfId="5312">
      <formula>0.0000001</formula>
    </cfRule>
  </conditionalFormatting>
  <conditionalFormatting sqref="CL35:CP35">
    <cfRule type="cellIs" priority="5296" operator="equal" aboveAverage="0" equalAverage="0" bottom="0" percent="0" rank="0" text="" dxfId="5313">
      <formula>0</formula>
    </cfRule>
    <cfRule type="cellIs" priority="5297" operator="greaterThan" aboveAverage="0" equalAverage="0" bottom="0" percent="0" rank="0" text="" dxfId="5314">
      <formula>0.0000001</formula>
    </cfRule>
  </conditionalFormatting>
  <conditionalFormatting sqref="CL35:CP35">
    <cfRule type="cellIs" priority="5298" operator="equal" aboveAverage="0" equalAverage="0" bottom="0" percent="0" rank="0" text="" dxfId="5315">
      <formula>0</formula>
    </cfRule>
    <cfRule type="cellIs" priority="5299" operator="greaterThan" aboveAverage="0" equalAverage="0" bottom="0" percent="0" rank="0" text="" dxfId="5316">
      <formula>0.0000001</formula>
    </cfRule>
  </conditionalFormatting>
  <conditionalFormatting sqref="CL35:CP35">
    <cfRule type="cellIs" priority="5300" operator="equal" aboveAverage="0" equalAverage="0" bottom="0" percent="0" rank="0" text="" dxfId="5317">
      <formula>0</formula>
    </cfRule>
    <cfRule type="cellIs" priority="5301" operator="greaterThan" aboveAverage="0" equalAverage="0" bottom="0" percent="0" rank="0" text="" dxfId="5318">
      <formula>0.0000001</formula>
    </cfRule>
  </conditionalFormatting>
  <conditionalFormatting sqref="CL35:CP35">
    <cfRule type="cellIs" priority="5302" operator="equal" aboveAverage="0" equalAverage="0" bottom="0" percent="0" rank="0" text="" dxfId="5319">
      <formula>0</formula>
    </cfRule>
    <cfRule type="cellIs" priority="5303" operator="greaterThan" aboveAverage="0" equalAverage="0" bottom="0" percent="0" rank="0" text="" dxfId="5320">
      <formula>0.0000001</formula>
    </cfRule>
  </conditionalFormatting>
  <conditionalFormatting sqref="CL35:CP35">
    <cfRule type="cellIs" priority="5304" operator="equal" aboveAverage="0" equalAverage="0" bottom="0" percent="0" rank="0" text="" dxfId="5321">
      <formula>0</formula>
    </cfRule>
    <cfRule type="cellIs" priority="5305" operator="greaterThan" aboveAverage="0" equalAverage="0" bottom="0" percent="0" rank="0" text="" dxfId="5322">
      <formula>0.0000001</formula>
    </cfRule>
  </conditionalFormatting>
  <conditionalFormatting sqref="CL35:CP35">
    <cfRule type="cellIs" priority="5306" operator="equal" aboveAverage="0" equalAverage="0" bottom="0" percent="0" rank="0" text="" dxfId="5323">
      <formula>0</formula>
    </cfRule>
    <cfRule type="cellIs" priority="5307" operator="greaterThan" aboveAverage="0" equalAverage="0" bottom="0" percent="0" rank="0" text="" dxfId="5324">
      <formula>0.0000001</formula>
    </cfRule>
  </conditionalFormatting>
  <conditionalFormatting sqref="CL35:CP35">
    <cfRule type="cellIs" priority="5308" operator="equal" aboveAverage="0" equalAverage="0" bottom="0" percent="0" rank="0" text="" dxfId="5325">
      <formula>0</formula>
    </cfRule>
    <cfRule type="cellIs" priority="5309" operator="greaterThan" aboveAverage="0" equalAverage="0" bottom="0" percent="0" rank="0" text="" dxfId="5326">
      <formula>0.0000001</formula>
    </cfRule>
  </conditionalFormatting>
  <conditionalFormatting sqref="CL35:CP35">
    <cfRule type="cellIs" priority="5310" operator="equal" aboveAverage="0" equalAverage="0" bottom="0" percent="0" rank="0" text="" dxfId="5327">
      <formula>0</formula>
    </cfRule>
    <cfRule type="cellIs" priority="5311" operator="greaterThan" aboveAverage="0" equalAverage="0" bottom="0" percent="0" rank="0" text="" dxfId="5328">
      <formula>0.0000001</formula>
    </cfRule>
  </conditionalFormatting>
  <conditionalFormatting sqref="CL35:CP35">
    <cfRule type="cellIs" priority="5312" operator="equal" aboveAverage="0" equalAverage="0" bottom="0" percent="0" rank="0" text="" dxfId="5329">
      <formula>0</formula>
    </cfRule>
    <cfRule type="cellIs" priority="5313" operator="greaterThan" aboveAverage="0" equalAverage="0" bottom="0" percent="0" rank="0" text="" dxfId="5330">
      <formula>0.0000001</formula>
    </cfRule>
  </conditionalFormatting>
  <conditionalFormatting sqref="CL35:CP35">
    <cfRule type="cellIs" priority="5314" operator="equal" aboveAverage="0" equalAverage="0" bottom="0" percent="0" rank="0" text="" dxfId="5331">
      <formula>0</formula>
    </cfRule>
    <cfRule type="cellIs" priority="5315" operator="greaterThan" aboveAverage="0" equalAverage="0" bottom="0" percent="0" rank="0" text="" dxfId="5332">
      <formula>0.0000001</formula>
    </cfRule>
  </conditionalFormatting>
  <conditionalFormatting sqref="CL35:CP35">
    <cfRule type="cellIs" priority="5316" operator="equal" aboveAverage="0" equalAverage="0" bottom="0" percent="0" rank="0" text="" dxfId="5333">
      <formula>0</formula>
    </cfRule>
    <cfRule type="cellIs" priority="5317" operator="greaterThan" aboveAverage="0" equalAverage="0" bottom="0" percent="0" rank="0" text="" dxfId="5334">
      <formula>0.0000001</formula>
    </cfRule>
  </conditionalFormatting>
  <conditionalFormatting sqref="CL35:CP35">
    <cfRule type="cellIs" priority="5318" operator="equal" aboveAverage="0" equalAverage="0" bottom="0" percent="0" rank="0" text="" dxfId="5335">
      <formula>0</formula>
    </cfRule>
    <cfRule type="cellIs" priority="5319" operator="greaterThan" aboveAverage="0" equalAverage="0" bottom="0" percent="0" rank="0" text="" dxfId="5336">
      <formula>0.0000001</formula>
    </cfRule>
  </conditionalFormatting>
  <conditionalFormatting sqref="CL35:CP35">
    <cfRule type="cellIs" priority="5320" operator="equal" aboveAverage="0" equalAverage="0" bottom="0" percent="0" rank="0" text="" dxfId="5337">
      <formula>0</formula>
    </cfRule>
    <cfRule type="cellIs" priority="5321" operator="greaterThan" aboveAverage="0" equalAverage="0" bottom="0" percent="0" rank="0" text="" dxfId="5338">
      <formula>0.0000001</formula>
    </cfRule>
  </conditionalFormatting>
  <conditionalFormatting sqref="CL35:CP35">
    <cfRule type="cellIs" priority="5322" operator="equal" aboveAverage="0" equalAverage="0" bottom="0" percent="0" rank="0" text="" dxfId="5339">
      <formula>0</formula>
    </cfRule>
    <cfRule type="cellIs" priority="5323" operator="greaterThan" aboveAverage="0" equalAverage="0" bottom="0" percent="0" rank="0" text="" dxfId="5340">
      <formula>0.0000001</formula>
    </cfRule>
  </conditionalFormatting>
  <printOptions headings="false" gridLines="false" gridLinesSet="true" horizontalCentered="true" verticalCentered="false"/>
  <pageMargins left="0.708333333333333" right="0.708333333333333" top="0.354166666666667" bottom="0.35416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14" man="true" max="65535" min="0"/>
    <brk id="24" man="true" max="65535" min="0"/>
    <brk id="34" man="true" max="65535" min="0"/>
    <brk id="44" man="true" max="65535" min="0"/>
    <brk id="54" man="true" max="65535" min="0"/>
    <brk id="64" man="true" max="65535" min="0"/>
    <brk id="74" man="true" max="65535" min="0"/>
    <brk id="8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6762"/>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B5902" activeCellId="0" sqref="B5902"/>
    </sheetView>
  </sheetViews>
  <sheetFormatPr defaultColWidth="9.13671875" defaultRowHeight="12.75" zeroHeight="false" outlineLevelRow="0" outlineLevelCol="0"/>
  <cols>
    <col collapsed="false" customWidth="true" hidden="false" outlineLevel="0" max="1" min="1" style="401" width="9.56"/>
    <col collapsed="false" customWidth="true" hidden="false" outlineLevel="0" max="2" min="2" style="402" width="125.56"/>
    <col collapsed="false" customWidth="false" hidden="false" outlineLevel="0" max="3" min="3" style="403" width="9.14"/>
    <col collapsed="false" customWidth="true" hidden="false" outlineLevel="0" max="4" min="4" style="403" width="13.99"/>
    <col collapsed="false" customWidth="true" hidden="false" outlineLevel="0" max="5" min="5" style="403" width="14.56"/>
    <col collapsed="false" customWidth="true" hidden="false" outlineLevel="0" max="8" min="6" style="403" width="13.28"/>
    <col collapsed="false" customWidth="false" hidden="false" outlineLevel="0" max="257" min="9" style="403" width="9.14"/>
  </cols>
  <sheetData>
    <row r="1" customFormat="false" ht="13.5" hidden="false" customHeight="true" outlineLevel="0" collapsed="false">
      <c r="A1" s="404" t="s">
        <v>79</v>
      </c>
      <c r="B1" s="404"/>
      <c r="C1" s="404"/>
      <c r="D1" s="404"/>
      <c r="E1" s="404"/>
      <c r="F1" s="403" t="n">
        <v>6418</v>
      </c>
      <c r="G1" s="403" t="n">
        <f aca="false">F2-F1</f>
        <v>66</v>
      </c>
    </row>
    <row r="2" customFormat="false" ht="16.5" hidden="false" customHeight="false" outlineLevel="0" collapsed="false">
      <c r="A2" s="405" t="s">
        <v>10</v>
      </c>
      <c r="B2" s="406" t="s">
        <v>63</v>
      </c>
      <c r="C2" s="407" t="s">
        <v>80</v>
      </c>
      <c r="D2" s="407" t="s">
        <v>81</v>
      </c>
      <c r="E2" s="407" t="s">
        <v>82</v>
      </c>
      <c r="F2" s="403" t="n">
        <v>6484</v>
      </c>
    </row>
    <row r="3" customFormat="false" ht="25.5" hidden="false" customHeight="false" outlineLevel="0" collapsed="false">
      <c r="A3" s="408" t="n">
        <v>97141</v>
      </c>
      <c r="B3" s="409" t="s">
        <v>83</v>
      </c>
      <c r="C3" s="410" t="s">
        <v>84</v>
      </c>
      <c r="D3" s="411" t="n">
        <v>7.12</v>
      </c>
      <c r="E3" s="412" t="s">
        <v>85</v>
      </c>
    </row>
    <row r="4" customFormat="false" ht="25.5" hidden="false" customHeight="false" outlineLevel="0" collapsed="false">
      <c r="A4" s="413" t="n">
        <v>97142</v>
      </c>
      <c r="B4" s="414" t="s">
        <v>86</v>
      </c>
      <c r="C4" s="415" t="s">
        <v>84</v>
      </c>
      <c r="D4" s="416" t="n">
        <v>7.96</v>
      </c>
      <c r="E4" s="417" t="s">
        <v>85</v>
      </c>
    </row>
    <row r="5" customFormat="false" ht="25.5" hidden="false" customHeight="false" outlineLevel="0" collapsed="false">
      <c r="A5" s="413" t="n">
        <v>97143</v>
      </c>
      <c r="B5" s="414" t="s">
        <v>87</v>
      </c>
      <c r="C5" s="415" t="s">
        <v>84</v>
      </c>
      <c r="D5" s="416" t="n">
        <v>10.06</v>
      </c>
      <c r="E5" s="417" t="s">
        <v>85</v>
      </c>
    </row>
    <row r="6" customFormat="false" ht="25.5" hidden="false" customHeight="false" outlineLevel="0" collapsed="false">
      <c r="A6" s="413" t="n">
        <v>97144</v>
      </c>
      <c r="B6" s="414" t="s">
        <v>88</v>
      </c>
      <c r="C6" s="415" t="s">
        <v>84</v>
      </c>
      <c r="D6" s="416" t="n">
        <v>12.17</v>
      </c>
      <c r="E6" s="417" t="s">
        <v>85</v>
      </c>
    </row>
    <row r="7" customFormat="false" ht="25.5" hidden="false" customHeight="false" outlineLevel="0" collapsed="false">
      <c r="A7" s="413" t="n">
        <v>97145</v>
      </c>
      <c r="B7" s="414" t="s">
        <v>89</v>
      </c>
      <c r="C7" s="415" t="s">
        <v>84</v>
      </c>
      <c r="D7" s="416" t="n">
        <v>14.31</v>
      </c>
      <c r="E7" s="417" t="s">
        <v>85</v>
      </c>
    </row>
    <row r="8" customFormat="false" ht="25.5" hidden="false" customHeight="false" outlineLevel="0" collapsed="false">
      <c r="A8" s="413" t="n">
        <v>97146</v>
      </c>
      <c r="B8" s="414" t="s">
        <v>90</v>
      </c>
      <c r="C8" s="415" t="s">
        <v>84</v>
      </c>
      <c r="D8" s="416" t="n">
        <v>16.42</v>
      </c>
      <c r="E8" s="417" t="s">
        <v>85</v>
      </c>
    </row>
    <row r="9" customFormat="false" ht="25.5" hidden="false" customHeight="false" outlineLevel="0" collapsed="false">
      <c r="A9" s="413" t="n">
        <v>97147</v>
      </c>
      <c r="B9" s="414" t="s">
        <v>91</v>
      </c>
      <c r="C9" s="415" t="s">
        <v>84</v>
      </c>
      <c r="D9" s="416" t="n">
        <v>18.55</v>
      </c>
      <c r="E9" s="417" t="s">
        <v>85</v>
      </c>
    </row>
    <row r="10" customFormat="false" ht="25.5" hidden="false" customHeight="false" outlineLevel="0" collapsed="false">
      <c r="A10" s="413" t="n">
        <v>97148</v>
      </c>
      <c r="B10" s="414" t="s">
        <v>92</v>
      </c>
      <c r="C10" s="415" t="s">
        <v>84</v>
      </c>
      <c r="D10" s="416" t="n">
        <v>20.67</v>
      </c>
      <c r="E10" s="417" t="s">
        <v>85</v>
      </c>
    </row>
    <row r="11" customFormat="false" ht="25.5" hidden="false" customHeight="false" outlineLevel="0" collapsed="false">
      <c r="A11" s="413" t="n">
        <v>97149</v>
      </c>
      <c r="B11" s="414" t="s">
        <v>93</v>
      </c>
      <c r="C11" s="415" t="s">
        <v>84</v>
      </c>
      <c r="D11" s="416" t="n">
        <v>22.81</v>
      </c>
      <c r="E11" s="417" t="s">
        <v>85</v>
      </c>
    </row>
    <row r="12" customFormat="false" ht="25.5" hidden="false" customHeight="false" outlineLevel="0" collapsed="false">
      <c r="A12" s="413" t="n">
        <v>97150</v>
      </c>
      <c r="B12" s="414" t="s">
        <v>94</v>
      </c>
      <c r="C12" s="415" t="s">
        <v>84</v>
      </c>
      <c r="D12" s="416" t="n">
        <v>27.14</v>
      </c>
      <c r="E12" s="417" t="s">
        <v>85</v>
      </c>
    </row>
    <row r="13" customFormat="false" ht="25.5" hidden="false" customHeight="false" outlineLevel="0" collapsed="false">
      <c r="A13" s="413" t="n">
        <v>97151</v>
      </c>
      <c r="B13" s="414" t="s">
        <v>95</v>
      </c>
      <c r="C13" s="415" t="s">
        <v>84</v>
      </c>
      <c r="D13" s="416" t="n">
        <v>31.72</v>
      </c>
      <c r="E13" s="417" t="s">
        <v>85</v>
      </c>
    </row>
    <row r="14" customFormat="false" ht="25.5" hidden="false" customHeight="false" outlineLevel="0" collapsed="false">
      <c r="A14" s="413" t="n">
        <v>97152</v>
      </c>
      <c r="B14" s="414" t="s">
        <v>96</v>
      </c>
      <c r="C14" s="415" t="s">
        <v>84</v>
      </c>
      <c r="D14" s="416" t="n">
        <v>36.13</v>
      </c>
      <c r="E14" s="417" t="s">
        <v>85</v>
      </c>
    </row>
    <row r="15" customFormat="false" ht="25.5" hidden="false" customHeight="false" outlineLevel="0" collapsed="false">
      <c r="A15" s="413" t="n">
        <v>97153</v>
      </c>
      <c r="B15" s="414" t="s">
        <v>97</v>
      </c>
      <c r="C15" s="415" t="s">
        <v>84</v>
      </c>
      <c r="D15" s="416" t="n">
        <v>40.65</v>
      </c>
      <c r="E15" s="417" t="s">
        <v>85</v>
      </c>
    </row>
    <row r="16" customFormat="false" ht="25.5" hidden="false" customHeight="false" outlineLevel="0" collapsed="false">
      <c r="A16" s="413" t="n">
        <v>97154</v>
      </c>
      <c r="B16" s="414" t="s">
        <v>98</v>
      </c>
      <c r="C16" s="415" t="s">
        <v>84</v>
      </c>
      <c r="D16" s="416" t="n">
        <v>45.18</v>
      </c>
      <c r="E16" s="417" t="s">
        <v>85</v>
      </c>
    </row>
    <row r="17" customFormat="false" ht="25.5" hidden="false" customHeight="false" outlineLevel="0" collapsed="false">
      <c r="A17" s="413" t="n">
        <v>97155</v>
      </c>
      <c r="B17" s="414" t="s">
        <v>99</v>
      </c>
      <c r="C17" s="415" t="s">
        <v>84</v>
      </c>
      <c r="D17" s="416" t="n">
        <v>49.73</v>
      </c>
      <c r="E17" s="417" t="s">
        <v>85</v>
      </c>
    </row>
    <row r="18" customFormat="false" ht="25.5" hidden="false" customHeight="false" outlineLevel="0" collapsed="false">
      <c r="A18" s="413" t="n">
        <v>97156</v>
      </c>
      <c r="B18" s="414" t="s">
        <v>100</v>
      </c>
      <c r="C18" s="415" t="s">
        <v>84</v>
      </c>
      <c r="D18" s="416" t="n">
        <v>59.13</v>
      </c>
      <c r="E18" s="417" t="s">
        <v>85</v>
      </c>
    </row>
    <row r="19" customFormat="false" ht="25.5" hidden="false" customHeight="false" outlineLevel="0" collapsed="false">
      <c r="A19" s="413" t="n">
        <v>97157</v>
      </c>
      <c r="B19" s="414" t="s">
        <v>101</v>
      </c>
      <c r="C19" s="415" t="s">
        <v>84</v>
      </c>
      <c r="D19" s="416" t="n">
        <v>4.23</v>
      </c>
      <c r="E19" s="417" t="s">
        <v>85</v>
      </c>
    </row>
    <row r="20" customFormat="false" ht="25.5" hidden="false" customHeight="false" outlineLevel="0" collapsed="false">
      <c r="A20" s="413" t="n">
        <v>97158</v>
      </c>
      <c r="B20" s="414" t="s">
        <v>102</v>
      </c>
      <c r="C20" s="415" t="s">
        <v>84</v>
      </c>
      <c r="D20" s="416" t="n">
        <v>4.76</v>
      </c>
      <c r="E20" s="417" t="s">
        <v>85</v>
      </c>
    </row>
    <row r="21" customFormat="false" ht="25.5" hidden="false" customHeight="false" outlineLevel="0" collapsed="false">
      <c r="A21" s="413" t="n">
        <v>97159</v>
      </c>
      <c r="B21" s="414" t="s">
        <v>103</v>
      </c>
      <c r="C21" s="415" t="s">
        <v>84</v>
      </c>
      <c r="D21" s="416" t="n">
        <v>6.02</v>
      </c>
      <c r="E21" s="417" t="s">
        <v>85</v>
      </c>
    </row>
    <row r="22" customFormat="false" ht="25.5" hidden="false" customHeight="false" outlineLevel="0" collapsed="false">
      <c r="A22" s="413" t="n">
        <v>97160</v>
      </c>
      <c r="B22" s="414" t="s">
        <v>104</v>
      </c>
      <c r="C22" s="415" t="s">
        <v>84</v>
      </c>
      <c r="D22" s="416" t="n">
        <v>7.29</v>
      </c>
      <c r="E22" s="417" t="s">
        <v>85</v>
      </c>
    </row>
    <row r="23" customFormat="false" ht="25.5" hidden="false" customHeight="false" outlineLevel="0" collapsed="false">
      <c r="A23" s="413" t="n">
        <v>97161</v>
      </c>
      <c r="B23" s="414" t="s">
        <v>105</v>
      </c>
      <c r="C23" s="415" t="s">
        <v>84</v>
      </c>
      <c r="D23" s="416" t="n">
        <v>8.59</v>
      </c>
      <c r="E23" s="417" t="s">
        <v>85</v>
      </c>
    </row>
    <row r="24" customFormat="false" ht="25.5" hidden="false" customHeight="false" outlineLevel="0" collapsed="false">
      <c r="A24" s="413" t="n">
        <v>97162</v>
      </c>
      <c r="B24" s="414" t="s">
        <v>106</v>
      </c>
      <c r="C24" s="415" t="s">
        <v>84</v>
      </c>
      <c r="D24" s="416" t="n">
        <v>9.87</v>
      </c>
      <c r="E24" s="417" t="s">
        <v>85</v>
      </c>
    </row>
    <row r="25" customFormat="false" ht="25.5" hidden="false" customHeight="false" outlineLevel="0" collapsed="false">
      <c r="A25" s="413" t="n">
        <v>97163</v>
      </c>
      <c r="B25" s="414" t="s">
        <v>107</v>
      </c>
      <c r="C25" s="415" t="s">
        <v>84</v>
      </c>
      <c r="D25" s="416" t="n">
        <v>11.16</v>
      </c>
      <c r="E25" s="417" t="s">
        <v>85</v>
      </c>
    </row>
    <row r="26" customFormat="false" ht="25.5" hidden="false" customHeight="false" outlineLevel="0" collapsed="false">
      <c r="A26" s="413" t="n">
        <v>97164</v>
      </c>
      <c r="B26" s="414" t="s">
        <v>108</v>
      </c>
      <c r="C26" s="415" t="s">
        <v>84</v>
      </c>
      <c r="D26" s="416" t="n">
        <v>12.44</v>
      </c>
      <c r="E26" s="417" t="s">
        <v>85</v>
      </c>
    </row>
    <row r="27" customFormat="false" ht="25.5" hidden="false" customHeight="false" outlineLevel="0" collapsed="false">
      <c r="A27" s="413" t="n">
        <v>97165</v>
      </c>
      <c r="B27" s="414" t="s">
        <v>109</v>
      </c>
      <c r="C27" s="415" t="s">
        <v>84</v>
      </c>
      <c r="D27" s="416" t="n">
        <v>13.76</v>
      </c>
      <c r="E27" s="417" t="s">
        <v>85</v>
      </c>
    </row>
    <row r="28" customFormat="false" ht="25.5" hidden="false" customHeight="false" outlineLevel="0" collapsed="false">
      <c r="A28" s="413" t="n">
        <v>97166</v>
      </c>
      <c r="B28" s="414" t="s">
        <v>110</v>
      </c>
      <c r="C28" s="415" t="s">
        <v>84</v>
      </c>
      <c r="D28" s="416" t="n">
        <v>16.37</v>
      </c>
      <c r="E28" s="417" t="s">
        <v>85</v>
      </c>
    </row>
    <row r="29" customFormat="false" ht="25.5" hidden="false" customHeight="false" outlineLevel="0" collapsed="false">
      <c r="A29" s="413" t="n">
        <v>97167</v>
      </c>
      <c r="B29" s="414" t="s">
        <v>111</v>
      </c>
      <c r="C29" s="415" t="s">
        <v>84</v>
      </c>
      <c r="D29" s="416" t="n">
        <v>19.18</v>
      </c>
      <c r="E29" s="417" t="s">
        <v>85</v>
      </c>
    </row>
    <row r="30" customFormat="false" ht="25.5" hidden="false" customHeight="false" outlineLevel="0" collapsed="false">
      <c r="A30" s="413" t="n">
        <v>97168</v>
      </c>
      <c r="B30" s="414" t="s">
        <v>112</v>
      </c>
      <c r="C30" s="415" t="s">
        <v>84</v>
      </c>
      <c r="D30" s="416" t="n">
        <v>21.79</v>
      </c>
      <c r="E30" s="417" t="s">
        <v>85</v>
      </c>
    </row>
    <row r="31" customFormat="false" ht="25.5" hidden="false" customHeight="false" outlineLevel="0" collapsed="false">
      <c r="A31" s="413" t="n">
        <v>97169</v>
      </c>
      <c r="B31" s="414" t="s">
        <v>113</v>
      </c>
      <c r="C31" s="415" t="s">
        <v>84</v>
      </c>
      <c r="D31" s="416" t="n">
        <v>24.52</v>
      </c>
      <c r="E31" s="417" t="s">
        <v>85</v>
      </c>
    </row>
    <row r="32" customFormat="false" ht="25.5" hidden="false" customHeight="false" outlineLevel="0" collapsed="false">
      <c r="A32" s="413" t="n">
        <v>97170</v>
      </c>
      <c r="B32" s="414" t="s">
        <v>114</v>
      </c>
      <c r="C32" s="415" t="s">
        <v>84</v>
      </c>
      <c r="D32" s="416" t="n">
        <v>27.26</v>
      </c>
      <c r="E32" s="417" t="s">
        <v>85</v>
      </c>
    </row>
    <row r="33" customFormat="false" ht="25.5" hidden="false" customHeight="false" outlineLevel="0" collapsed="false">
      <c r="A33" s="413" t="n">
        <v>97171</v>
      </c>
      <c r="B33" s="414" t="s">
        <v>115</v>
      </c>
      <c r="C33" s="415" t="s">
        <v>84</v>
      </c>
      <c r="D33" s="416" t="n">
        <v>30.04</v>
      </c>
      <c r="E33" s="417" t="s">
        <v>85</v>
      </c>
    </row>
    <row r="34" customFormat="false" ht="25.5" hidden="false" customHeight="false" outlineLevel="0" collapsed="false">
      <c r="A34" s="413" t="n">
        <v>97172</v>
      </c>
      <c r="B34" s="414" t="s">
        <v>116</v>
      </c>
      <c r="C34" s="415" t="s">
        <v>84</v>
      </c>
      <c r="D34" s="416" t="n">
        <v>35.84</v>
      </c>
      <c r="E34" s="417" t="s">
        <v>85</v>
      </c>
    </row>
    <row r="35" customFormat="false" ht="25.5" hidden="false" customHeight="false" outlineLevel="0" collapsed="false">
      <c r="A35" s="413" t="n">
        <v>97173</v>
      </c>
      <c r="B35" s="414" t="s">
        <v>117</v>
      </c>
      <c r="C35" s="415" t="s">
        <v>84</v>
      </c>
      <c r="D35" s="416" t="n">
        <v>31.46</v>
      </c>
      <c r="E35" s="417" t="s">
        <v>85</v>
      </c>
    </row>
    <row r="36" customFormat="false" ht="25.5" hidden="false" customHeight="false" outlineLevel="0" collapsed="false">
      <c r="A36" s="413" t="n">
        <v>97174</v>
      </c>
      <c r="B36" s="414" t="s">
        <v>118</v>
      </c>
      <c r="C36" s="415" t="s">
        <v>84</v>
      </c>
      <c r="D36" s="416" t="n">
        <v>36.38</v>
      </c>
      <c r="E36" s="417" t="s">
        <v>85</v>
      </c>
    </row>
    <row r="37" customFormat="false" ht="25.5" hidden="false" customHeight="false" outlineLevel="0" collapsed="false">
      <c r="A37" s="413" t="n">
        <v>97175</v>
      </c>
      <c r="B37" s="414" t="s">
        <v>119</v>
      </c>
      <c r="C37" s="415" t="s">
        <v>84</v>
      </c>
      <c r="D37" s="416" t="n">
        <v>41.3</v>
      </c>
      <c r="E37" s="417" t="s">
        <v>85</v>
      </c>
    </row>
    <row r="38" customFormat="false" ht="25.5" hidden="false" customHeight="false" outlineLevel="0" collapsed="false">
      <c r="A38" s="413" t="n">
        <v>97176</v>
      </c>
      <c r="B38" s="414" t="s">
        <v>120</v>
      </c>
      <c r="C38" s="415" t="s">
        <v>84</v>
      </c>
      <c r="D38" s="416" t="n">
        <v>46.21</v>
      </c>
      <c r="E38" s="417" t="s">
        <v>85</v>
      </c>
    </row>
    <row r="39" customFormat="false" ht="25.5" hidden="false" customHeight="false" outlineLevel="0" collapsed="false">
      <c r="A39" s="413" t="n">
        <v>97177</v>
      </c>
      <c r="B39" s="414" t="s">
        <v>121</v>
      </c>
      <c r="C39" s="415" t="s">
        <v>84</v>
      </c>
      <c r="D39" s="416" t="n">
        <v>56.05</v>
      </c>
      <c r="E39" s="417" t="s">
        <v>85</v>
      </c>
    </row>
    <row r="40" customFormat="false" ht="25.5" hidden="false" customHeight="false" outlineLevel="0" collapsed="false">
      <c r="A40" s="413" t="n">
        <v>97178</v>
      </c>
      <c r="B40" s="414" t="s">
        <v>122</v>
      </c>
      <c r="C40" s="415" t="s">
        <v>84</v>
      </c>
      <c r="D40" s="416" t="n">
        <v>65.89</v>
      </c>
      <c r="E40" s="417" t="s">
        <v>85</v>
      </c>
    </row>
    <row r="41" customFormat="false" ht="25.5" hidden="false" customHeight="false" outlineLevel="0" collapsed="false">
      <c r="A41" s="413" t="n">
        <v>97179</v>
      </c>
      <c r="B41" s="414" t="s">
        <v>123</v>
      </c>
      <c r="C41" s="415" t="s">
        <v>84</v>
      </c>
      <c r="D41" s="416" t="n">
        <v>75.73</v>
      </c>
      <c r="E41" s="417" t="s">
        <v>85</v>
      </c>
    </row>
    <row r="42" customFormat="false" ht="25.5" hidden="false" customHeight="false" outlineLevel="0" collapsed="false">
      <c r="A42" s="413" t="n">
        <v>97180</v>
      </c>
      <c r="B42" s="414" t="s">
        <v>124</v>
      </c>
      <c r="C42" s="415" t="s">
        <v>84</v>
      </c>
      <c r="D42" s="416" t="n">
        <v>85.57</v>
      </c>
      <c r="E42" s="417" t="s">
        <v>85</v>
      </c>
    </row>
    <row r="43" customFormat="false" ht="25.5" hidden="false" customHeight="false" outlineLevel="0" collapsed="false">
      <c r="A43" s="413" t="n">
        <v>97181</v>
      </c>
      <c r="B43" s="414" t="s">
        <v>125</v>
      </c>
      <c r="C43" s="415" t="s">
        <v>84</v>
      </c>
      <c r="D43" s="416" t="n">
        <v>97.76</v>
      </c>
      <c r="E43" s="417" t="s">
        <v>85</v>
      </c>
    </row>
    <row r="44" customFormat="false" ht="25.5" hidden="false" customHeight="false" outlineLevel="0" collapsed="false">
      <c r="A44" s="413" t="n">
        <v>97182</v>
      </c>
      <c r="B44" s="414" t="s">
        <v>126</v>
      </c>
      <c r="C44" s="415" t="s">
        <v>84</v>
      </c>
      <c r="D44" s="416" t="n">
        <v>107.85</v>
      </c>
      <c r="E44" s="417" t="s">
        <v>85</v>
      </c>
    </row>
    <row r="45" customFormat="false" ht="25.5" hidden="false" customHeight="false" outlineLevel="0" collapsed="false">
      <c r="A45" s="413" t="n">
        <v>97183</v>
      </c>
      <c r="B45" s="414" t="s">
        <v>127</v>
      </c>
      <c r="C45" s="415" t="s">
        <v>84</v>
      </c>
      <c r="D45" s="416" t="n">
        <v>26.05</v>
      </c>
      <c r="E45" s="417" t="s">
        <v>85</v>
      </c>
    </row>
    <row r="46" customFormat="false" ht="25.5" hidden="false" customHeight="false" outlineLevel="0" collapsed="false">
      <c r="A46" s="413" t="n">
        <v>97184</v>
      </c>
      <c r="B46" s="414" t="s">
        <v>128</v>
      </c>
      <c r="C46" s="415" t="s">
        <v>84</v>
      </c>
      <c r="D46" s="416" t="n">
        <v>30.21</v>
      </c>
      <c r="E46" s="417" t="s">
        <v>85</v>
      </c>
    </row>
    <row r="47" customFormat="false" ht="25.5" hidden="false" customHeight="false" outlineLevel="0" collapsed="false">
      <c r="A47" s="413" t="n">
        <v>97185</v>
      </c>
      <c r="B47" s="414" t="s">
        <v>129</v>
      </c>
      <c r="C47" s="415" t="s">
        <v>84</v>
      </c>
      <c r="D47" s="416" t="n">
        <v>34.36</v>
      </c>
      <c r="E47" s="417" t="s">
        <v>85</v>
      </c>
    </row>
    <row r="48" customFormat="false" ht="25.5" hidden="false" customHeight="false" outlineLevel="0" collapsed="false">
      <c r="A48" s="413" t="n">
        <v>97186</v>
      </c>
      <c r="B48" s="414" t="s">
        <v>130</v>
      </c>
      <c r="C48" s="415" t="s">
        <v>84</v>
      </c>
      <c r="D48" s="416" t="n">
        <v>38.49</v>
      </c>
      <c r="E48" s="417" t="s">
        <v>85</v>
      </c>
    </row>
    <row r="49" customFormat="false" ht="25.5" hidden="false" customHeight="false" outlineLevel="0" collapsed="false">
      <c r="A49" s="413" t="n">
        <v>97187</v>
      </c>
      <c r="B49" s="414" t="s">
        <v>131</v>
      </c>
      <c r="C49" s="415" t="s">
        <v>84</v>
      </c>
      <c r="D49" s="416" t="n">
        <v>46.79</v>
      </c>
      <c r="E49" s="417" t="s">
        <v>85</v>
      </c>
    </row>
    <row r="50" customFormat="false" ht="25.5" hidden="false" customHeight="false" outlineLevel="0" collapsed="false">
      <c r="A50" s="413" t="n">
        <v>97188</v>
      </c>
      <c r="B50" s="414" t="s">
        <v>132</v>
      </c>
      <c r="C50" s="415" t="s">
        <v>84</v>
      </c>
      <c r="D50" s="416" t="n">
        <v>55.09</v>
      </c>
      <c r="E50" s="417" t="s">
        <v>85</v>
      </c>
    </row>
    <row r="51" customFormat="false" ht="25.5" hidden="false" customHeight="false" outlineLevel="0" collapsed="false">
      <c r="A51" s="413" t="n">
        <v>97189</v>
      </c>
      <c r="B51" s="414" t="s">
        <v>133</v>
      </c>
      <c r="C51" s="415" t="s">
        <v>84</v>
      </c>
      <c r="D51" s="416" t="n">
        <v>63.38</v>
      </c>
      <c r="E51" s="417" t="s">
        <v>85</v>
      </c>
    </row>
    <row r="52" customFormat="false" ht="25.5" hidden="false" customHeight="false" outlineLevel="0" collapsed="false">
      <c r="A52" s="413" t="n">
        <v>97190</v>
      </c>
      <c r="B52" s="414" t="s">
        <v>134</v>
      </c>
      <c r="C52" s="415" t="s">
        <v>84</v>
      </c>
      <c r="D52" s="416" t="n">
        <v>71.67</v>
      </c>
      <c r="E52" s="417" t="s">
        <v>85</v>
      </c>
    </row>
    <row r="53" customFormat="false" ht="25.5" hidden="false" customHeight="false" outlineLevel="0" collapsed="false">
      <c r="A53" s="413" t="n">
        <v>97191</v>
      </c>
      <c r="B53" s="414" t="s">
        <v>135</v>
      </c>
      <c r="C53" s="415" t="s">
        <v>84</v>
      </c>
      <c r="D53" s="416" t="n">
        <v>81.73</v>
      </c>
      <c r="E53" s="417" t="s">
        <v>85</v>
      </c>
    </row>
    <row r="54" customFormat="false" ht="25.5" hidden="false" customHeight="false" outlineLevel="0" collapsed="false">
      <c r="A54" s="413" t="n">
        <v>97192</v>
      </c>
      <c r="B54" s="414" t="s">
        <v>136</v>
      </c>
      <c r="C54" s="415" t="s">
        <v>84</v>
      </c>
      <c r="D54" s="416" t="n">
        <v>90.2</v>
      </c>
      <c r="E54" s="417" t="s">
        <v>85</v>
      </c>
    </row>
    <row r="55" customFormat="false" ht="25.5" hidden="false" customHeight="false" outlineLevel="0" collapsed="false">
      <c r="A55" s="413" t="n">
        <v>90694</v>
      </c>
      <c r="B55" s="414" t="s">
        <v>137</v>
      </c>
      <c r="C55" s="415" t="s">
        <v>84</v>
      </c>
      <c r="D55" s="416" t="n">
        <v>19.84</v>
      </c>
      <c r="E55" s="417" t="s">
        <v>85</v>
      </c>
    </row>
    <row r="56" customFormat="false" ht="25.5" hidden="false" customHeight="false" outlineLevel="0" collapsed="false">
      <c r="A56" s="413" t="n">
        <v>90695</v>
      </c>
      <c r="B56" s="414" t="s">
        <v>138</v>
      </c>
      <c r="C56" s="415" t="s">
        <v>84</v>
      </c>
      <c r="D56" s="416" t="n">
        <v>40.21</v>
      </c>
      <c r="E56" s="417" t="s">
        <v>85</v>
      </c>
    </row>
    <row r="57" customFormat="false" ht="25.5" hidden="false" customHeight="false" outlineLevel="0" collapsed="false">
      <c r="A57" s="413" t="n">
        <v>90696</v>
      </c>
      <c r="B57" s="414" t="s">
        <v>139</v>
      </c>
      <c r="C57" s="415" t="s">
        <v>84</v>
      </c>
      <c r="D57" s="416" t="n">
        <v>59.27</v>
      </c>
      <c r="E57" s="417" t="s">
        <v>85</v>
      </c>
    </row>
    <row r="58" customFormat="false" ht="25.5" hidden="false" customHeight="false" outlineLevel="0" collapsed="false">
      <c r="A58" s="413" t="n">
        <v>90697</v>
      </c>
      <c r="B58" s="414" t="s">
        <v>140</v>
      </c>
      <c r="C58" s="415" t="s">
        <v>84</v>
      </c>
      <c r="D58" s="416" t="n">
        <v>98.85</v>
      </c>
      <c r="E58" s="417" t="s">
        <v>85</v>
      </c>
    </row>
    <row r="59" customFormat="false" ht="25.5" hidden="false" customHeight="false" outlineLevel="0" collapsed="false">
      <c r="A59" s="413" t="n">
        <v>90698</v>
      </c>
      <c r="B59" s="414" t="s">
        <v>141</v>
      </c>
      <c r="C59" s="415" t="s">
        <v>84</v>
      </c>
      <c r="D59" s="416" t="n">
        <v>157.42</v>
      </c>
      <c r="E59" s="417" t="s">
        <v>85</v>
      </c>
    </row>
    <row r="60" customFormat="false" ht="25.5" hidden="false" customHeight="false" outlineLevel="0" collapsed="false">
      <c r="A60" s="413" t="n">
        <v>90699</v>
      </c>
      <c r="B60" s="414" t="s">
        <v>142</v>
      </c>
      <c r="C60" s="415" t="s">
        <v>84</v>
      </c>
      <c r="D60" s="416" t="n">
        <v>194.34</v>
      </c>
      <c r="E60" s="417" t="s">
        <v>85</v>
      </c>
    </row>
    <row r="61" customFormat="false" ht="25.5" hidden="false" customHeight="false" outlineLevel="0" collapsed="false">
      <c r="A61" s="413" t="n">
        <v>90700</v>
      </c>
      <c r="B61" s="414" t="s">
        <v>143</v>
      </c>
      <c r="C61" s="415" t="s">
        <v>84</v>
      </c>
      <c r="D61" s="416" t="n">
        <v>256.11</v>
      </c>
      <c r="E61" s="417" t="s">
        <v>85</v>
      </c>
    </row>
    <row r="62" customFormat="false" ht="25.5" hidden="false" customHeight="false" outlineLevel="0" collapsed="false">
      <c r="A62" s="413" t="n">
        <v>90701</v>
      </c>
      <c r="B62" s="414" t="s">
        <v>144</v>
      </c>
      <c r="C62" s="415" t="s">
        <v>84</v>
      </c>
      <c r="D62" s="416" t="n">
        <v>35.84</v>
      </c>
      <c r="E62" s="417" t="s">
        <v>85</v>
      </c>
    </row>
    <row r="63" customFormat="false" ht="25.5" hidden="false" customHeight="false" outlineLevel="0" collapsed="false">
      <c r="A63" s="413" t="n">
        <v>90702</v>
      </c>
      <c r="B63" s="414" t="s">
        <v>145</v>
      </c>
      <c r="C63" s="415" t="s">
        <v>84</v>
      </c>
      <c r="D63" s="416" t="n">
        <v>54.87</v>
      </c>
      <c r="E63" s="417" t="s">
        <v>85</v>
      </c>
    </row>
    <row r="64" customFormat="false" ht="25.5" hidden="false" customHeight="false" outlineLevel="0" collapsed="false">
      <c r="A64" s="413" t="n">
        <v>90703</v>
      </c>
      <c r="B64" s="414" t="s">
        <v>146</v>
      </c>
      <c r="C64" s="415" t="s">
        <v>84</v>
      </c>
      <c r="D64" s="416" t="n">
        <v>87.53</v>
      </c>
      <c r="E64" s="417" t="s">
        <v>85</v>
      </c>
    </row>
    <row r="65" customFormat="false" ht="25.5" hidden="false" customHeight="false" outlineLevel="0" collapsed="false">
      <c r="A65" s="413" t="n">
        <v>90704</v>
      </c>
      <c r="B65" s="414" t="s">
        <v>147</v>
      </c>
      <c r="C65" s="415" t="s">
        <v>84</v>
      </c>
      <c r="D65" s="416" t="n">
        <v>119.53</v>
      </c>
      <c r="E65" s="417" t="s">
        <v>85</v>
      </c>
    </row>
    <row r="66" customFormat="false" ht="25.5" hidden="false" customHeight="false" outlineLevel="0" collapsed="false">
      <c r="A66" s="413" t="n">
        <v>90705</v>
      </c>
      <c r="B66" s="414" t="s">
        <v>148</v>
      </c>
      <c r="C66" s="415" t="s">
        <v>84</v>
      </c>
      <c r="D66" s="416" t="n">
        <v>166.53</v>
      </c>
      <c r="E66" s="417" t="s">
        <v>85</v>
      </c>
    </row>
    <row r="67" customFormat="false" ht="25.5" hidden="false" customHeight="false" outlineLevel="0" collapsed="false">
      <c r="A67" s="413" t="n">
        <v>90706</v>
      </c>
      <c r="B67" s="414" t="s">
        <v>149</v>
      </c>
      <c r="C67" s="415" t="s">
        <v>84</v>
      </c>
      <c r="D67" s="416" t="n">
        <v>200.91</v>
      </c>
      <c r="E67" s="417" t="s">
        <v>85</v>
      </c>
    </row>
    <row r="68" customFormat="false" ht="25.5" hidden="false" customHeight="false" outlineLevel="0" collapsed="false">
      <c r="A68" s="413" t="n">
        <v>90708</v>
      </c>
      <c r="B68" s="414" t="s">
        <v>150</v>
      </c>
      <c r="C68" s="415" t="s">
        <v>84</v>
      </c>
      <c r="D68" s="416" t="n">
        <v>532.06</v>
      </c>
      <c r="E68" s="417" t="s">
        <v>85</v>
      </c>
    </row>
    <row r="69" customFormat="false" ht="25.5" hidden="false" customHeight="false" outlineLevel="0" collapsed="false">
      <c r="A69" s="413" t="n">
        <v>90709</v>
      </c>
      <c r="B69" s="414" t="s">
        <v>151</v>
      </c>
      <c r="C69" s="415" t="s">
        <v>84</v>
      </c>
      <c r="D69" s="416" t="n">
        <v>21.9</v>
      </c>
      <c r="E69" s="417" t="s">
        <v>85</v>
      </c>
    </row>
    <row r="70" customFormat="false" ht="25.5" hidden="false" customHeight="false" outlineLevel="0" collapsed="false">
      <c r="A70" s="413" t="n">
        <v>90710</v>
      </c>
      <c r="B70" s="414" t="s">
        <v>152</v>
      </c>
      <c r="C70" s="415" t="s">
        <v>84</v>
      </c>
      <c r="D70" s="416" t="n">
        <v>42.28</v>
      </c>
      <c r="E70" s="417" t="s">
        <v>85</v>
      </c>
    </row>
    <row r="71" customFormat="false" ht="25.5" hidden="false" customHeight="false" outlineLevel="0" collapsed="false">
      <c r="A71" s="413" t="n">
        <v>90711</v>
      </c>
      <c r="B71" s="414" t="s">
        <v>153</v>
      </c>
      <c r="C71" s="415" t="s">
        <v>84</v>
      </c>
      <c r="D71" s="416" t="n">
        <v>61.32</v>
      </c>
      <c r="E71" s="417" t="s">
        <v>85</v>
      </c>
    </row>
    <row r="72" customFormat="false" ht="25.5" hidden="false" customHeight="false" outlineLevel="0" collapsed="false">
      <c r="A72" s="413" t="n">
        <v>90712</v>
      </c>
      <c r="B72" s="414" t="s">
        <v>154</v>
      </c>
      <c r="C72" s="415" t="s">
        <v>84</v>
      </c>
      <c r="D72" s="416" t="n">
        <v>100.9</v>
      </c>
      <c r="E72" s="417" t="s">
        <v>85</v>
      </c>
    </row>
    <row r="73" customFormat="false" ht="25.5" hidden="false" customHeight="false" outlineLevel="0" collapsed="false">
      <c r="A73" s="413" t="n">
        <v>90713</v>
      </c>
      <c r="B73" s="414" t="s">
        <v>155</v>
      </c>
      <c r="C73" s="415" t="s">
        <v>84</v>
      </c>
      <c r="D73" s="416" t="n">
        <v>159.48</v>
      </c>
      <c r="E73" s="417" t="s">
        <v>85</v>
      </c>
    </row>
    <row r="74" customFormat="false" ht="25.5" hidden="false" customHeight="false" outlineLevel="0" collapsed="false">
      <c r="A74" s="413" t="n">
        <v>90714</v>
      </c>
      <c r="B74" s="414" t="s">
        <v>156</v>
      </c>
      <c r="C74" s="415" t="s">
        <v>84</v>
      </c>
      <c r="D74" s="416" t="n">
        <v>196.4</v>
      </c>
      <c r="E74" s="417" t="s">
        <v>85</v>
      </c>
    </row>
    <row r="75" customFormat="false" ht="25.5" hidden="false" customHeight="false" outlineLevel="0" collapsed="false">
      <c r="A75" s="413" t="n">
        <v>90715</v>
      </c>
      <c r="B75" s="414" t="s">
        <v>157</v>
      </c>
      <c r="C75" s="415" t="s">
        <v>84</v>
      </c>
      <c r="D75" s="416" t="n">
        <v>260.02</v>
      </c>
      <c r="E75" s="417" t="s">
        <v>85</v>
      </c>
    </row>
    <row r="76" customFormat="false" ht="25.5" hidden="false" customHeight="false" outlineLevel="0" collapsed="false">
      <c r="A76" s="413" t="n">
        <v>90716</v>
      </c>
      <c r="B76" s="414" t="s">
        <v>158</v>
      </c>
      <c r="C76" s="415" t="s">
        <v>84</v>
      </c>
      <c r="D76" s="416" t="n">
        <v>37.9</v>
      </c>
      <c r="E76" s="417" t="s">
        <v>85</v>
      </c>
    </row>
    <row r="77" customFormat="false" ht="25.5" hidden="false" customHeight="false" outlineLevel="0" collapsed="false">
      <c r="A77" s="413" t="n">
        <v>90717</v>
      </c>
      <c r="B77" s="414" t="s">
        <v>159</v>
      </c>
      <c r="C77" s="415" t="s">
        <v>84</v>
      </c>
      <c r="D77" s="416" t="n">
        <v>56.93</v>
      </c>
      <c r="E77" s="417" t="s">
        <v>85</v>
      </c>
    </row>
    <row r="78" customFormat="false" ht="25.5" hidden="false" customHeight="false" outlineLevel="0" collapsed="false">
      <c r="A78" s="413" t="n">
        <v>90718</v>
      </c>
      <c r="B78" s="414" t="s">
        <v>160</v>
      </c>
      <c r="C78" s="415" t="s">
        <v>84</v>
      </c>
      <c r="D78" s="416" t="n">
        <v>89.58</v>
      </c>
      <c r="E78" s="417" t="s">
        <v>85</v>
      </c>
    </row>
    <row r="79" customFormat="false" ht="25.5" hidden="false" customHeight="false" outlineLevel="0" collapsed="false">
      <c r="A79" s="413" t="n">
        <v>90719</v>
      </c>
      <c r="B79" s="414" t="s">
        <v>161</v>
      </c>
      <c r="C79" s="415" t="s">
        <v>84</v>
      </c>
      <c r="D79" s="416" t="n">
        <v>121.59</v>
      </c>
      <c r="E79" s="417" t="s">
        <v>85</v>
      </c>
    </row>
    <row r="80" customFormat="false" ht="25.5" hidden="false" customHeight="false" outlineLevel="0" collapsed="false">
      <c r="A80" s="413" t="n">
        <v>90720</v>
      </c>
      <c r="B80" s="414" t="s">
        <v>162</v>
      </c>
      <c r="C80" s="415" t="s">
        <v>84</v>
      </c>
      <c r="D80" s="416" t="n">
        <v>168.59</v>
      </c>
      <c r="E80" s="417" t="s">
        <v>85</v>
      </c>
    </row>
    <row r="81" customFormat="false" ht="25.5" hidden="false" customHeight="false" outlineLevel="0" collapsed="false">
      <c r="A81" s="413" t="n">
        <v>90721</v>
      </c>
      <c r="B81" s="414" t="s">
        <v>163</v>
      </c>
      <c r="C81" s="415" t="s">
        <v>84</v>
      </c>
      <c r="D81" s="416" t="n">
        <v>204.84</v>
      </c>
      <c r="E81" s="417" t="s">
        <v>85</v>
      </c>
    </row>
    <row r="82" customFormat="false" ht="25.5" hidden="false" customHeight="false" outlineLevel="0" collapsed="false">
      <c r="A82" s="413" t="n">
        <v>90723</v>
      </c>
      <c r="B82" s="414" t="s">
        <v>164</v>
      </c>
      <c r="C82" s="415" t="s">
        <v>84</v>
      </c>
      <c r="D82" s="416" t="n">
        <v>534.43</v>
      </c>
      <c r="E82" s="417" t="s">
        <v>85</v>
      </c>
    </row>
    <row r="83" customFormat="false" ht="25.5" hidden="false" customHeight="false" outlineLevel="0" collapsed="false">
      <c r="A83" s="413" t="n">
        <v>90724</v>
      </c>
      <c r="B83" s="414" t="s">
        <v>165</v>
      </c>
      <c r="C83" s="415" t="s">
        <v>166</v>
      </c>
      <c r="D83" s="416" t="n">
        <v>23.58</v>
      </c>
      <c r="E83" s="417" t="s">
        <v>85</v>
      </c>
    </row>
    <row r="84" customFormat="false" ht="25.5" hidden="false" customHeight="false" outlineLevel="0" collapsed="false">
      <c r="A84" s="413" t="n">
        <v>90725</v>
      </c>
      <c r="B84" s="414" t="s">
        <v>167</v>
      </c>
      <c r="C84" s="415" t="s">
        <v>166</v>
      </c>
      <c r="D84" s="416" t="n">
        <v>29.07</v>
      </c>
      <c r="E84" s="417" t="s">
        <v>85</v>
      </c>
    </row>
    <row r="85" customFormat="false" ht="25.5" hidden="false" customHeight="false" outlineLevel="0" collapsed="false">
      <c r="A85" s="413" t="n">
        <v>90726</v>
      </c>
      <c r="B85" s="414" t="s">
        <v>168</v>
      </c>
      <c r="C85" s="415" t="s">
        <v>166</v>
      </c>
      <c r="D85" s="416" t="n">
        <v>34.55</v>
      </c>
      <c r="E85" s="417" t="s">
        <v>85</v>
      </c>
    </row>
    <row r="86" customFormat="false" ht="25.5" hidden="false" customHeight="false" outlineLevel="0" collapsed="false">
      <c r="A86" s="413" t="n">
        <v>90727</v>
      </c>
      <c r="B86" s="414" t="s">
        <v>169</v>
      </c>
      <c r="C86" s="415" t="s">
        <v>166</v>
      </c>
      <c r="D86" s="416" t="n">
        <v>40.03</v>
      </c>
      <c r="E86" s="417" t="s">
        <v>85</v>
      </c>
    </row>
    <row r="87" customFormat="false" ht="25.5" hidden="false" customHeight="false" outlineLevel="0" collapsed="false">
      <c r="A87" s="413" t="n">
        <v>90728</v>
      </c>
      <c r="B87" s="414" t="s">
        <v>170</v>
      </c>
      <c r="C87" s="415" t="s">
        <v>166</v>
      </c>
      <c r="D87" s="416" t="n">
        <v>45.52</v>
      </c>
      <c r="E87" s="417" t="s">
        <v>85</v>
      </c>
    </row>
    <row r="88" customFormat="false" ht="25.5" hidden="false" customHeight="false" outlineLevel="0" collapsed="false">
      <c r="A88" s="413" t="n">
        <v>90729</v>
      </c>
      <c r="B88" s="414" t="s">
        <v>171</v>
      </c>
      <c r="C88" s="415" t="s">
        <v>166</v>
      </c>
      <c r="D88" s="416" t="n">
        <v>51</v>
      </c>
      <c r="E88" s="417" t="s">
        <v>85</v>
      </c>
    </row>
    <row r="89" customFormat="false" ht="25.5" hidden="false" customHeight="false" outlineLevel="0" collapsed="false">
      <c r="A89" s="413" t="n">
        <v>90730</v>
      </c>
      <c r="B89" s="414" t="s">
        <v>172</v>
      </c>
      <c r="C89" s="415" t="s">
        <v>166</v>
      </c>
      <c r="D89" s="416" t="n">
        <v>56.52</v>
      </c>
      <c r="E89" s="417" t="s">
        <v>85</v>
      </c>
    </row>
    <row r="90" customFormat="false" ht="25.5" hidden="false" customHeight="false" outlineLevel="0" collapsed="false">
      <c r="A90" s="413" t="n">
        <v>90731</v>
      </c>
      <c r="B90" s="414" t="s">
        <v>173</v>
      </c>
      <c r="C90" s="415" t="s">
        <v>166</v>
      </c>
      <c r="D90" s="416" t="n">
        <v>62.01</v>
      </c>
      <c r="E90" s="417" t="s">
        <v>85</v>
      </c>
    </row>
    <row r="91" customFormat="false" ht="25.5" hidden="false" customHeight="false" outlineLevel="0" collapsed="false">
      <c r="A91" s="413" t="n">
        <v>90732</v>
      </c>
      <c r="B91" s="414" t="s">
        <v>174</v>
      </c>
      <c r="C91" s="415" t="s">
        <v>166</v>
      </c>
      <c r="D91" s="416" t="n">
        <v>78.46</v>
      </c>
      <c r="E91" s="417" t="s">
        <v>85</v>
      </c>
    </row>
    <row r="92" customFormat="false" ht="25.5" hidden="false" customHeight="false" outlineLevel="0" collapsed="false">
      <c r="A92" s="413" t="n">
        <v>90733</v>
      </c>
      <c r="B92" s="414" t="s">
        <v>175</v>
      </c>
      <c r="C92" s="415" t="s">
        <v>84</v>
      </c>
      <c r="D92" s="416" t="n">
        <v>2.59</v>
      </c>
      <c r="E92" s="417" t="s">
        <v>85</v>
      </c>
    </row>
    <row r="93" customFormat="false" ht="25.5" hidden="false" customHeight="false" outlineLevel="0" collapsed="false">
      <c r="A93" s="413" t="n">
        <v>90734</v>
      </c>
      <c r="B93" s="414" t="s">
        <v>176</v>
      </c>
      <c r="C93" s="415" t="s">
        <v>84</v>
      </c>
      <c r="D93" s="416" t="n">
        <v>3.16</v>
      </c>
      <c r="E93" s="417" t="s">
        <v>85</v>
      </c>
    </row>
    <row r="94" customFormat="false" ht="25.5" hidden="false" customHeight="false" outlineLevel="0" collapsed="false">
      <c r="A94" s="413" t="n">
        <v>90735</v>
      </c>
      <c r="B94" s="414" t="s">
        <v>177</v>
      </c>
      <c r="C94" s="415" t="s">
        <v>84</v>
      </c>
      <c r="D94" s="416" t="n">
        <v>3.76</v>
      </c>
      <c r="E94" s="417" t="s">
        <v>85</v>
      </c>
    </row>
    <row r="95" customFormat="false" ht="25.5" hidden="false" customHeight="false" outlineLevel="0" collapsed="false">
      <c r="A95" s="413" t="n">
        <v>90736</v>
      </c>
      <c r="B95" s="414" t="s">
        <v>178</v>
      </c>
      <c r="C95" s="415" t="s">
        <v>84</v>
      </c>
      <c r="D95" s="416" t="n">
        <v>4.33</v>
      </c>
      <c r="E95" s="417" t="s">
        <v>85</v>
      </c>
    </row>
    <row r="96" customFormat="false" ht="25.5" hidden="false" customHeight="false" outlineLevel="0" collapsed="false">
      <c r="A96" s="413" t="n">
        <v>90737</v>
      </c>
      <c r="B96" s="414" t="s">
        <v>179</v>
      </c>
      <c r="C96" s="415" t="s">
        <v>84</v>
      </c>
      <c r="D96" s="416" t="n">
        <v>4.91</v>
      </c>
      <c r="E96" s="417" t="s">
        <v>85</v>
      </c>
    </row>
    <row r="97" customFormat="false" ht="25.5" hidden="false" customHeight="false" outlineLevel="0" collapsed="false">
      <c r="A97" s="413" t="n">
        <v>90738</v>
      </c>
      <c r="B97" s="414" t="s">
        <v>180</v>
      </c>
      <c r="C97" s="415" t="s">
        <v>84</v>
      </c>
      <c r="D97" s="416" t="n">
        <v>5.49</v>
      </c>
      <c r="E97" s="417" t="s">
        <v>85</v>
      </c>
    </row>
    <row r="98" customFormat="false" ht="25.5" hidden="false" customHeight="false" outlineLevel="0" collapsed="false">
      <c r="A98" s="413" t="n">
        <v>90739</v>
      </c>
      <c r="B98" s="414" t="s">
        <v>181</v>
      </c>
      <c r="C98" s="415" t="s">
        <v>84</v>
      </c>
      <c r="D98" s="416" t="n">
        <v>11.58</v>
      </c>
      <c r="E98" s="417" t="s">
        <v>85</v>
      </c>
    </row>
    <row r="99" customFormat="false" ht="25.5" hidden="false" customHeight="false" outlineLevel="0" collapsed="false">
      <c r="A99" s="413" t="n">
        <v>90740</v>
      </c>
      <c r="B99" s="414" t="s">
        <v>182</v>
      </c>
      <c r="C99" s="415" t="s">
        <v>84</v>
      </c>
      <c r="D99" s="416" t="n">
        <v>5.78</v>
      </c>
      <c r="E99" s="417" t="s">
        <v>85</v>
      </c>
    </row>
    <row r="100" customFormat="false" ht="25.5" hidden="false" customHeight="false" outlineLevel="0" collapsed="false">
      <c r="A100" s="413" t="n">
        <v>90741</v>
      </c>
      <c r="B100" s="414" t="s">
        <v>183</v>
      </c>
      <c r="C100" s="415" t="s">
        <v>84</v>
      </c>
      <c r="D100" s="416" t="n">
        <v>6.36</v>
      </c>
      <c r="E100" s="417" t="s">
        <v>85</v>
      </c>
    </row>
    <row r="101" customFormat="false" ht="25.5" hidden="false" customHeight="false" outlineLevel="0" collapsed="false">
      <c r="A101" s="413" t="n">
        <v>90742</v>
      </c>
      <c r="B101" s="414" t="s">
        <v>184</v>
      </c>
      <c r="C101" s="415" t="s">
        <v>84</v>
      </c>
      <c r="D101" s="416" t="n">
        <v>6.95</v>
      </c>
      <c r="E101" s="417" t="s">
        <v>85</v>
      </c>
    </row>
    <row r="102" customFormat="false" ht="25.5" hidden="false" customHeight="false" outlineLevel="0" collapsed="false">
      <c r="A102" s="413" t="n">
        <v>90743</v>
      </c>
      <c r="B102" s="414" t="s">
        <v>185</v>
      </c>
      <c r="C102" s="415" t="s">
        <v>84</v>
      </c>
      <c r="D102" s="416" t="n">
        <v>7.52</v>
      </c>
      <c r="E102" s="417" t="s">
        <v>85</v>
      </c>
    </row>
    <row r="103" customFormat="false" ht="25.5" hidden="false" customHeight="false" outlineLevel="0" collapsed="false">
      <c r="A103" s="413" t="n">
        <v>90744</v>
      </c>
      <c r="B103" s="414" t="s">
        <v>186</v>
      </c>
      <c r="C103" s="415" t="s">
        <v>84</v>
      </c>
      <c r="D103" s="416" t="n">
        <v>8.1</v>
      </c>
      <c r="E103" s="417" t="s">
        <v>85</v>
      </c>
    </row>
    <row r="104" customFormat="false" ht="25.5" hidden="false" customHeight="false" outlineLevel="0" collapsed="false">
      <c r="A104" s="413" t="n">
        <v>90745</v>
      </c>
      <c r="B104" s="414" t="s">
        <v>187</v>
      </c>
      <c r="C104" s="415" t="s">
        <v>84</v>
      </c>
      <c r="D104" s="416" t="n">
        <v>16.55</v>
      </c>
      <c r="E104" s="417" t="s">
        <v>85</v>
      </c>
    </row>
    <row r="105" customFormat="false" ht="25.5" hidden="false" customHeight="false" outlineLevel="0" collapsed="false">
      <c r="A105" s="413" t="n">
        <v>90746</v>
      </c>
      <c r="B105" s="414" t="s">
        <v>188</v>
      </c>
      <c r="C105" s="415" t="s">
        <v>84</v>
      </c>
      <c r="D105" s="416" t="n">
        <v>3.53</v>
      </c>
      <c r="E105" s="417" t="s">
        <v>85</v>
      </c>
    </row>
    <row r="106" customFormat="false" ht="25.5" hidden="false" customHeight="false" outlineLevel="0" collapsed="false">
      <c r="A106" s="413" t="n">
        <v>90747</v>
      </c>
      <c r="B106" s="414" t="s">
        <v>189</v>
      </c>
      <c r="C106" s="415" t="s">
        <v>84</v>
      </c>
      <c r="D106" s="416" t="n">
        <v>12.39</v>
      </c>
      <c r="E106" s="417" t="s">
        <v>85</v>
      </c>
    </row>
    <row r="107" customFormat="false" ht="25.5" hidden="false" customHeight="false" outlineLevel="0" collapsed="false">
      <c r="A107" s="413" t="n">
        <v>90748</v>
      </c>
      <c r="B107" s="414" t="s">
        <v>190</v>
      </c>
      <c r="C107" s="415" t="s">
        <v>84</v>
      </c>
      <c r="D107" s="416" t="n">
        <v>4.65</v>
      </c>
      <c r="E107" s="417" t="s">
        <v>85</v>
      </c>
    </row>
    <row r="108" customFormat="false" ht="25.5" hidden="false" customHeight="false" outlineLevel="0" collapsed="false">
      <c r="A108" s="413" t="n">
        <v>90749</v>
      </c>
      <c r="B108" s="414" t="s">
        <v>191</v>
      </c>
      <c r="C108" s="415" t="s">
        <v>84</v>
      </c>
      <c r="D108" s="416" t="n">
        <v>5.23</v>
      </c>
      <c r="E108" s="417" t="s">
        <v>85</v>
      </c>
    </row>
    <row r="109" customFormat="false" ht="25.5" hidden="false" customHeight="false" outlineLevel="0" collapsed="false">
      <c r="A109" s="413" t="n">
        <v>90750</v>
      </c>
      <c r="B109" s="414" t="s">
        <v>192</v>
      </c>
      <c r="C109" s="415" t="s">
        <v>84</v>
      </c>
      <c r="D109" s="416" t="n">
        <v>5.81</v>
      </c>
      <c r="E109" s="417" t="s">
        <v>85</v>
      </c>
    </row>
    <row r="110" customFormat="false" ht="25.5" hidden="false" customHeight="false" outlineLevel="0" collapsed="false">
      <c r="A110" s="413" t="n">
        <v>90751</v>
      </c>
      <c r="B110" s="414" t="s">
        <v>193</v>
      </c>
      <c r="C110" s="415" t="s">
        <v>84</v>
      </c>
      <c r="D110" s="416" t="n">
        <v>6.38</v>
      </c>
      <c r="E110" s="417" t="s">
        <v>85</v>
      </c>
    </row>
    <row r="111" customFormat="false" ht="25.5" hidden="false" customHeight="false" outlineLevel="0" collapsed="false">
      <c r="A111" s="413" t="n">
        <v>90752</v>
      </c>
      <c r="B111" s="414" t="s">
        <v>194</v>
      </c>
      <c r="C111" s="415" t="s">
        <v>84</v>
      </c>
      <c r="D111" s="416" t="n">
        <v>6.97</v>
      </c>
      <c r="E111" s="417" t="s">
        <v>85</v>
      </c>
    </row>
    <row r="112" customFormat="false" ht="25.5" hidden="false" customHeight="false" outlineLevel="0" collapsed="false">
      <c r="A112" s="413" t="n">
        <v>90753</v>
      </c>
      <c r="B112" s="414" t="s">
        <v>195</v>
      </c>
      <c r="C112" s="415" t="s">
        <v>84</v>
      </c>
      <c r="D112" s="416" t="n">
        <v>7.55</v>
      </c>
      <c r="E112" s="417" t="s">
        <v>85</v>
      </c>
    </row>
    <row r="113" customFormat="false" ht="25.5" hidden="false" customHeight="false" outlineLevel="0" collapsed="false">
      <c r="A113" s="413" t="n">
        <v>90754</v>
      </c>
      <c r="B113" s="414" t="s">
        <v>196</v>
      </c>
      <c r="C113" s="415" t="s">
        <v>84</v>
      </c>
      <c r="D113" s="416" t="n">
        <v>15.49</v>
      </c>
      <c r="E113" s="417" t="s">
        <v>85</v>
      </c>
    </row>
    <row r="114" customFormat="false" ht="25.5" hidden="false" customHeight="false" outlineLevel="0" collapsed="false">
      <c r="A114" s="413" t="n">
        <v>90755</v>
      </c>
      <c r="B114" s="414" t="s">
        <v>197</v>
      </c>
      <c r="C114" s="415" t="s">
        <v>84</v>
      </c>
      <c r="D114" s="416" t="n">
        <v>7.84</v>
      </c>
      <c r="E114" s="417" t="s">
        <v>85</v>
      </c>
    </row>
    <row r="115" customFormat="false" ht="25.5" hidden="false" customHeight="false" outlineLevel="0" collapsed="false">
      <c r="A115" s="413" t="n">
        <v>90756</v>
      </c>
      <c r="B115" s="414" t="s">
        <v>198</v>
      </c>
      <c r="C115" s="415" t="s">
        <v>84</v>
      </c>
      <c r="D115" s="416" t="n">
        <v>8.42</v>
      </c>
      <c r="E115" s="417" t="s">
        <v>85</v>
      </c>
    </row>
    <row r="116" customFormat="false" ht="25.5" hidden="false" customHeight="false" outlineLevel="0" collapsed="false">
      <c r="A116" s="413" t="n">
        <v>90757</v>
      </c>
      <c r="B116" s="414" t="s">
        <v>199</v>
      </c>
      <c r="C116" s="415" t="s">
        <v>84</v>
      </c>
      <c r="D116" s="416" t="n">
        <v>9</v>
      </c>
      <c r="E116" s="417" t="s">
        <v>85</v>
      </c>
    </row>
    <row r="117" customFormat="false" ht="25.5" hidden="false" customHeight="false" outlineLevel="0" collapsed="false">
      <c r="A117" s="413" t="n">
        <v>90758</v>
      </c>
      <c r="B117" s="414" t="s">
        <v>200</v>
      </c>
      <c r="C117" s="415" t="s">
        <v>84</v>
      </c>
      <c r="D117" s="416" t="n">
        <v>9.58</v>
      </c>
      <c r="E117" s="417" t="s">
        <v>85</v>
      </c>
    </row>
    <row r="118" customFormat="false" ht="25.5" hidden="false" customHeight="false" outlineLevel="0" collapsed="false">
      <c r="A118" s="413" t="n">
        <v>90759</v>
      </c>
      <c r="B118" s="414" t="s">
        <v>201</v>
      </c>
      <c r="C118" s="415" t="s">
        <v>84</v>
      </c>
      <c r="D118" s="416" t="n">
        <v>10.16</v>
      </c>
      <c r="E118" s="417" t="s">
        <v>85</v>
      </c>
    </row>
    <row r="119" customFormat="false" ht="25.5" hidden="false" customHeight="false" outlineLevel="0" collapsed="false">
      <c r="A119" s="413" t="n">
        <v>90760</v>
      </c>
      <c r="B119" s="414" t="s">
        <v>202</v>
      </c>
      <c r="C119" s="415" t="s">
        <v>84</v>
      </c>
      <c r="D119" s="416" t="n">
        <v>20.48</v>
      </c>
      <c r="E119" s="417" t="s">
        <v>85</v>
      </c>
    </row>
    <row r="120" customFormat="false" ht="25.5" hidden="false" customHeight="false" outlineLevel="0" collapsed="false">
      <c r="A120" s="413" t="n">
        <v>90761</v>
      </c>
      <c r="B120" s="414" t="s">
        <v>203</v>
      </c>
      <c r="C120" s="415" t="s">
        <v>84</v>
      </c>
      <c r="D120" s="416" t="n">
        <v>4.31</v>
      </c>
      <c r="E120" s="417" t="s">
        <v>85</v>
      </c>
    </row>
    <row r="121" customFormat="false" ht="25.5" hidden="false" customHeight="false" outlineLevel="0" collapsed="false">
      <c r="A121" s="413" t="n">
        <v>90762</v>
      </c>
      <c r="B121" s="414" t="s">
        <v>204</v>
      </c>
      <c r="C121" s="415" t="s">
        <v>84</v>
      </c>
      <c r="D121" s="416" t="n">
        <v>14.76</v>
      </c>
      <c r="E121" s="417" t="s">
        <v>85</v>
      </c>
    </row>
    <row r="122" customFormat="false" ht="25.5" hidden="false" customHeight="false" outlineLevel="0" collapsed="false">
      <c r="A122" s="413" t="n">
        <v>94869</v>
      </c>
      <c r="B122" s="414" t="s">
        <v>205</v>
      </c>
      <c r="C122" s="415" t="s">
        <v>84</v>
      </c>
      <c r="D122" s="416" t="n">
        <v>107.89</v>
      </c>
      <c r="E122" s="417" t="s">
        <v>85</v>
      </c>
    </row>
    <row r="123" customFormat="false" ht="25.5" hidden="false" customHeight="false" outlineLevel="0" collapsed="false">
      <c r="A123" s="413" t="n">
        <v>94870</v>
      </c>
      <c r="B123" s="414" t="s">
        <v>206</v>
      </c>
      <c r="C123" s="415" t="s">
        <v>84</v>
      </c>
      <c r="D123" s="416" t="n">
        <v>0.85</v>
      </c>
      <c r="E123" s="417" t="s">
        <v>85</v>
      </c>
    </row>
    <row r="124" customFormat="false" ht="25.5" hidden="false" customHeight="false" outlineLevel="0" collapsed="false">
      <c r="A124" s="413" t="n">
        <v>94871</v>
      </c>
      <c r="B124" s="414" t="s">
        <v>207</v>
      </c>
      <c r="C124" s="415" t="s">
        <v>84</v>
      </c>
      <c r="D124" s="416" t="n">
        <v>128.04</v>
      </c>
      <c r="E124" s="417" t="s">
        <v>85</v>
      </c>
    </row>
    <row r="125" customFormat="false" ht="25.5" hidden="false" customHeight="false" outlineLevel="0" collapsed="false">
      <c r="A125" s="413" t="n">
        <v>94872</v>
      </c>
      <c r="B125" s="414" t="s">
        <v>208</v>
      </c>
      <c r="C125" s="415" t="s">
        <v>84</v>
      </c>
      <c r="D125" s="416" t="n">
        <v>1.51</v>
      </c>
      <c r="E125" s="417" t="s">
        <v>85</v>
      </c>
    </row>
    <row r="126" customFormat="false" ht="25.5" hidden="false" customHeight="false" outlineLevel="0" collapsed="false">
      <c r="A126" s="413" t="n">
        <v>94875</v>
      </c>
      <c r="B126" s="414" t="s">
        <v>209</v>
      </c>
      <c r="C126" s="415" t="s">
        <v>84</v>
      </c>
      <c r="D126" s="416" t="n">
        <v>752.24</v>
      </c>
      <c r="E126" s="417" t="s">
        <v>85</v>
      </c>
    </row>
    <row r="127" customFormat="false" ht="25.5" hidden="false" customHeight="false" outlineLevel="0" collapsed="false">
      <c r="A127" s="413" t="n">
        <v>94876</v>
      </c>
      <c r="B127" s="414" t="s">
        <v>210</v>
      </c>
      <c r="C127" s="415" t="s">
        <v>84</v>
      </c>
      <c r="D127" s="416" t="n">
        <v>18.76</v>
      </c>
      <c r="E127" s="417" t="s">
        <v>85</v>
      </c>
    </row>
    <row r="128" customFormat="false" ht="25.5" hidden="false" customHeight="false" outlineLevel="0" collapsed="false">
      <c r="A128" s="413" t="n">
        <v>94878</v>
      </c>
      <c r="B128" s="414" t="s">
        <v>211</v>
      </c>
      <c r="C128" s="415" t="s">
        <v>84</v>
      </c>
      <c r="D128" s="416" t="n">
        <v>22.02</v>
      </c>
      <c r="E128" s="417" t="s">
        <v>85</v>
      </c>
    </row>
    <row r="129" customFormat="false" ht="25.5" hidden="false" customHeight="false" outlineLevel="0" collapsed="false">
      <c r="A129" s="413" t="n">
        <v>94879</v>
      </c>
      <c r="B129" s="414" t="s">
        <v>212</v>
      </c>
      <c r="C129" s="415" t="s">
        <v>84</v>
      </c>
      <c r="D129" s="418" t="n">
        <v>1003.24</v>
      </c>
      <c r="E129" s="417" t="s">
        <v>85</v>
      </c>
    </row>
    <row r="130" customFormat="false" ht="25.5" hidden="false" customHeight="false" outlineLevel="0" collapsed="false">
      <c r="A130" s="413" t="n">
        <v>94880</v>
      </c>
      <c r="B130" s="414" t="s">
        <v>213</v>
      </c>
      <c r="C130" s="415" t="s">
        <v>84</v>
      </c>
      <c r="D130" s="416" t="n">
        <v>26.96</v>
      </c>
      <c r="E130" s="417" t="s">
        <v>85</v>
      </c>
    </row>
    <row r="131" customFormat="false" ht="25.5" hidden="false" customHeight="false" outlineLevel="0" collapsed="false">
      <c r="A131" s="413" t="n">
        <v>94881</v>
      </c>
      <c r="B131" s="414" t="s">
        <v>214</v>
      </c>
      <c r="C131" s="415" t="s">
        <v>84</v>
      </c>
      <c r="D131" s="418" t="n">
        <v>1561.94</v>
      </c>
      <c r="E131" s="417" t="s">
        <v>85</v>
      </c>
    </row>
    <row r="132" customFormat="false" ht="25.5" hidden="false" customHeight="false" outlineLevel="0" collapsed="false">
      <c r="A132" s="413" t="n">
        <v>94882</v>
      </c>
      <c r="B132" s="414" t="s">
        <v>215</v>
      </c>
      <c r="C132" s="415" t="s">
        <v>84</v>
      </c>
      <c r="D132" s="416" t="n">
        <v>31.99</v>
      </c>
      <c r="E132" s="417" t="s">
        <v>85</v>
      </c>
    </row>
    <row r="133" customFormat="false" ht="25.5" hidden="false" customHeight="false" outlineLevel="0" collapsed="false">
      <c r="A133" s="413" t="n">
        <v>94884</v>
      </c>
      <c r="B133" s="414" t="s">
        <v>216</v>
      </c>
      <c r="C133" s="415" t="s">
        <v>84</v>
      </c>
      <c r="D133" s="416" t="n">
        <v>42.18</v>
      </c>
      <c r="E133" s="417" t="s">
        <v>85</v>
      </c>
    </row>
    <row r="134" customFormat="false" ht="25.5" hidden="false" customHeight="false" outlineLevel="0" collapsed="false">
      <c r="A134" s="413" t="n">
        <v>94885</v>
      </c>
      <c r="B134" s="414" t="s">
        <v>217</v>
      </c>
      <c r="C134" s="415" t="s">
        <v>84</v>
      </c>
      <c r="D134" s="416" t="n">
        <v>108.15</v>
      </c>
      <c r="E134" s="417" t="s">
        <v>85</v>
      </c>
    </row>
    <row r="135" customFormat="false" ht="25.5" hidden="false" customHeight="false" outlineLevel="0" collapsed="false">
      <c r="A135" s="413" t="n">
        <v>94886</v>
      </c>
      <c r="B135" s="414" t="s">
        <v>218</v>
      </c>
      <c r="C135" s="415" t="s">
        <v>84</v>
      </c>
      <c r="D135" s="416" t="n">
        <v>1.11</v>
      </c>
      <c r="E135" s="417" t="s">
        <v>85</v>
      </c>
    </row>
    <row r="136" customFormat="false" ht="25.5" hidden="false" customHeight="false" outlineLevel="0" collapsed="false">
      <c r="A136" s="413" t="n">
        <v>94887</v>
      </c>
      <c r="B136" s="414" t="s">
        <v>219</v>
      </c>
      <c r="C136" s="415" t="s">
        <v>84</v>
      </c>
      <c r="D136" s="416" t="n">
        <v>128.44</v>
      </c>
      <c r="E136" s="417" t="s">
        <v>85</v>
      </c>
    </row>
    <row r="137" customFormat="false" ht="25.5" hidden="false" customHeight="false" outlineLevel="0" collapsed="false">
      <c r="A137" s="413" t="n">
        <v>94888</v>
      </c>
      <c r="B137" s="414" t="s">
        <v>220</v>
      </c>
      <c r="C137" s="415" t="s">
        <v>84</v>
      </c>
      <c r="D137" s="416" t="n">
        <v>1.91</v>
      </c>
      <c r="E137" s="417" t="s">
        <v>85</v>
      </c>
    </row>
    <row r="138" customFormat="false" ht="25.5" hidden="false" customHeight="false" outlineLevel="0" collapsed="false">
      <c r="A138" s="413" t="n">
        <v>94891</v>
      </c>
      <c r="B138" s="414" t="s">
        <v>221</v>
      </c>
      <c r="C138" s="415" t="s">
        <v>84</v>
      </c>
      <c r="D138" s="416" t="n">
        <v>755.26</v>
      </c>
      <c r="E138" s="417" t="s">
        <v>85</v>
      </c>
    </row>
    <row r="139" customFormat="false" ht="25.5" hidden="false" customHeight="false" outlineLevel="0" collapsed="false">
      <c r="A139" s="413" t="n">
        <v>94892</v>
      </c>
      <c r="B139" s="414" t="s">
        <v>222</v>
      </c>
      <c r="C139" s="415" t="s">
        <v>84</v>
      </c>
      <c r="D139" s="416" t="n">
        <v>21.78</v>
      </c>
      <c r="E139" s="417" t="s">
        <v>85</v>
      </c>
    </row>
    <row r="140" customFormat="false" ht="25.5" hidden="false" customHeight="false" outlineLevel="0" collapsed="false">
      <c r="A140" s="413" t="n">
        <v>94894</v>
      </c>
      <c r="B140" s="414" t="s">
        <v>223</v>
      </c>
      <c r="C140" s="415" t="s">
        <v>84</v>
      </c>
      <c r="D140" s="416" t="n">
        <v>25.31</v>
      </c>
      <c r="E140" s="417" t="s">
        <v>85</v>
      </c>
    </row>
    <row r="141" customFormat="false" ht="25.5" hidden="false" customHeight="false" outlineLevel="0" collapsed="false">
      <c r="A141" s="413" t="n">
        <v>94895</v>
      </c>
      <c r="B141" s="414" t="s">
        <v>224</v>
      </c>
      <c r="C141" s="415" t="s">
        <v>84</v>
      </c>
      <c r="D141" s="418" t="n">
        <v>1006.86</v>
      </c>
      <c r="E141" s="417" t="s">
        <v>85</v>
      </c>
    </row>
    <row r="142" customFormat="false" ht="25.5" hidden="false" customHeight="false" outlineLevel="0" collapsed="false">
      <c r="A142" s="413" t="n">
        <v>94896</v>
      </c>
      <c r="B142" s="414" t="s">
        <v>225</v>
      </c>
      <c r="C142" s="415" t="s">
        <v>84</v>
      </c>
      <c r="D142" s="416" t="n">
        <v>30.58</v>
      </c>
      <c r="E142" s="417" t="s">
        <v>85</v>
      </c>
    </row>
    <row r="143" customFormat="false" ht="25.5" hidden="false" customHeight="false" outlineLevel="0" collapsed="false">
      <c r="A143" s="413" t="n">
        <v>94897</v>
      </c>
      <c r="B143" s="414" t="s">
        <v>226</v>
      </c>
      <c r="C143" s="415" t="s">
        <v>84</v>
      </c>
      <c r="D143" s="418" t="n">
        <v>1565.79</v>
      </c>
      <c r="E143" s="417" t="s">
        <v>85</v>
      </c>
    </row>
    <row r="144" customFormat="false" ht="25.5" hidden="false" customHeight="false" outlineLevel="0" collapsed="false">
      <c r="A144" s="413" t="n">
        <v>94898</v>
      </c>
      <c r="B144" s="414" t="s">
        <v>227</v>
      </c>
      <c r="C144" s="415" t="s">
        <v>84</v>
      </c>
      <c r="D144" s="416" t="n">
        <v>35.84</v>
      </c>
      <c r="E144" s="417" t="s">
        <v>85</v>
      </c>
    </row>
    <row r="145" customFormat="false" ht="25.5" hidden="false" customHeight="false" outlineLevel="0" collapsed="false">
      <c r="A145" s="413" t="n">
        <v>94900</v>
      </c>
      <c r="B145" s="414" t="s">
        <v>228</v>
      </c>
      <c r="C145" s="415" t="s">
        <v>84</v>
      </c>
      <c r="D145" s="416" t="n">
        <v>46.4</v>
      </c>
      <c r="E145" s="417" t="s">
        <v>85</v>
      </c>
    </row>
    <row r="146" customFormat="false" ht="25.5" hidden="false" customHeight="false" outlineLevel="0" collapsed="false">
      <c r="A146" s="413" t="n">
        <v>97121</v>
      </c>
      <c r="B146" s="414" t="s">
        <v>229</v>
      </c>
      <c r="C146" s="415" t="s">
        <v>84</v>
      </c>
      <c r="D146" s="416" t="n">
        <v>1.91</v>
      </c>
      <c r="E146" s="417" t="s">
        <v>85</v>
      </c>
    </row>
    <row r="147" customFormat="false" ht="25.5" hidden="false" customHeight="false" outlineLevel="0" collapsed="false">
      <c r="A147" s="413" t="n">
        <v>97122</v>
      </c>
      <c r="B147" s="414" t="s">
        <v>230</v>
      </c>
      <c r="C147" s="415" t="s">
        <v>84</v>
      </c>
      <c r="D147" s="416" t="n">
        <v>2.65</v>
      </c>
      <c r="E147" s="417" t="s">
        <v>85</v>
      </c>
    </row>
    <row r="148" customFormat="false" ht="25.5" hidden="false" customHeight="false" outlineLevel="0" collapsed="false">
      <c r="A148" s="413" t="n">
        <v>97123</v>
      </c>
      <c r="B148" s="414" t="s">
        <v>231</v>
      </c>
      <c r="C148" s="415" t="s">
        <v>84</v>
      </c>
      <c r="D148" s="416" t="n">
        <v>3.37</v>
      </c>
      <c r="E148" s="417" t="s">
        <v>85</v>
      </c>
    </row>
    <row r="149" customFormat="false" ht="25.5" hidden="false" customHeight="false" outlineLevel="0" collapsed="false">
      <c r="A149" s="413" t="n">
        <v>97124</v>
      </c>
      <c r="B149" s="414" t="s">
        <v>232</v>
      </c>
      <c r="C149" s="415" t="s">
        <v>84</v>
      </c>
      <c r="D149" s="416" t="n">
        <v>0.83</v>
      </c>
      <c r="E149" s="417" t="s">
        <v>85</v>
      </c>
    </row>
    <row r="150" customFormat="false" ht="25.5" hidden="false" customHeight="false" outlineLevel="0" collapsed="false">
      <c r="A150" s="413" t="n">
        <v>97125</v>
      </c>
      <c r="B150" s="414" t="s">
        <v>233</v>
      </c>
      <c r="C150" s="415" t="s">
        <v>84</v>
      </c>
      <c r="D150" s="416" t="n">
        <v>1.18</v>
      </c>
      <c r="E150" s="417" t="s">
        <v>85</v>
      </c>
    </row>
    <row r="151" customFormat="false" ht="25.5" hidden="false" customHeight="false" outlineLevel="0" collapsed="false">
      <c r="A151" s="413" t="n">
        <v>97126</v>
      </c>
      <c r="B151" s="414" t="s">
        <v>234</v>
      </c>
      <c r="C151" s="415" t="s">
        <v>84</v>
      </c>
      <c r="D151" s="416" t="n">
        <v>1.5</v>
      </c>
      <c r="E151" s="417" t="s">
        <v>85</v>
      </c>
    </row>
    <row r="152" customFormat="false" ht="25.5" hidden="false" customHeight="false" outlineLevel="0" collapsed="false">
      <c r="A152" s="413" t="n">
        <v>92833</v>
      </c>
      <c r="B152" s="414" t="s">
        <v>235</v>
      </c>
      <c r="C152" s="415" t="s">
        <v>84</v>
      </c>
      <c r="D152" s="416" t="n">
        <v>112.81</v>
      </c>
      <c r="E152" s="417" t="s">
        <v>85</v>
      </c>
    </row>
    <row r="153" customFormat="false" ht="25.5" hidden="false" customHeight="false" outlineLevel="0" collapsed="false">
      <c r="A153" s="413" t="n">
        <v>92834</v>
      </c>
      <c r="B153" s="414" t="s">
        <v>236</v>
      </c>
      <c r="C153" s="415" t="s">
        <v>84</v>
      </c>
      <c r="D153" s="416" t="n">
        <v>7.15</v>
      </c>
      <c r="E153" s="417" t="s">
        <v>85</v>
      </c>
    </row>
    <row r="154" customFormat="false" ht="25.5" hidden="false" customHeight="false" outlineLevel="0" collapsed="false">
      <c r="A154" s="413" t="n">
        <v>92835</v>
      </c>
      <c r="B154" s="414" t="s">
        <v>237</v>
      </c>
      <c r="C154" s="415" t="s">
        <v>84</v>
      </c>
      <c r="D154" s="416" t="n">
        <v>122.09</v>
      </c>
      <c r="E154" s="417" t="s">
        <v>85</v>
      </c>
    </row>
    <row r="155" customFormat="false" ht="25.5" hidden="false" customHeight="false" outlineLevel="0" collapsed="false">
      <c r="A155" s="413" t="n">
        <v>92836</v>
      </c>
      <c r="B155" s="414" t="s">
        <v>238</v>
      </c>
      <c r="C155" s="415" t="s">
        <v>84</v>
      </c>
      <c r="D155" s="416" t="n">
        <v>9.11</v>
      </c>
      <c r="E155" s="417" t="s">
        <v>85</v>
      </c>
    </row>
    <row r="156" customFormat="false" ht="25.5" hidden="false" customHeight="false" outlineLevel="0" collapsed="false">
      <c r="A156" s="413" t="n">
        <v>92837</v>
      </c>
      <c r="B156" s="414" t="s">
        <v>239</v>
      </c>
      <c r="C156" s="415" t="s">
        <v>84</v>
      </c>
      <c r="D156" s="416" t="n">
        <v>200.04</v>
      </c>
      <c r="E156" s="417" t="s">
        <v>85</v>
      </c>
    </row>
    <row r="157" customFormat="false" ht="25.5" hidden="false" customHeight="false" outlineLevel="0" collapsed="false">
      <c r="A157" s="413" t="n">
        <v>92838</v>
      </c>
      <c r="B157" s="414" t="s">
        <v>240</v>
      </c>
      <c r="C157" s="415" t="s">
        <v>84</v>
      </c>
      <c r="D157" s="416" t="n">
        <v>10.96</v>
      </c>
      <c r="E157" s="417" t="s">
        <v>85</v>
      </c>
    </row>
    <row r="158" customFormat="false" ht="25.5" hidden="false" customHeight="false" outlineLevel="0" collapsed="false">
      <c r="A158" s="413" t="n">
        <v>92839</v>
      </c>
      <c r="B158" s="414" t="s">
        <v>241</v>
      </c>
      <c r="C158" s="415" t="s">
        <v>84</v>
      </c>
      <c r="D158" s="416" t="n">
        <v>244.93</v>
      </c>
      <c r="E158" s="417" t="s">
        <v>85</v>
      </c>
    </row>
    <row r="159" customFormat="false" ht="25.5" hidden="false" customHeight="false" outlineLevel="0" collapsed="false">
      <c r="A159" s="413" t="n">
        <v>92840</v>
      </c>
      <c r="B159" s="414" t="s">
        <v>242</v>
      </c>
      <c r="C159" s="415" t="s">
        <v>84</v>
      </c>
      <c r="D159" s="416" t="n">
        <v>12.96</v>
      </c>
      <c r="E159" s="417" t="s">
        <v>85</v>
      </c>
    </row>
    <row r="160" customFormat="false" ht="25.5" hidden="false" customHeight="false" outlineLevel="0" collapsed="false">
      <c r="A160" s="413" t="n">
        <v>92841</v>
      </c>
      <c r="B160" s="414" t="s">
        <v>243</v>
      </c>
      <c r="C160" s="415" t="s">
        <v>84</v>
      </c>
      <c r="D160" s="416" t="n">
        <v>304.62</v>
      </c>
      <c r="E160" s="417" t="s">
        <v>85</v>
      </c>
    </row>
    <row r="161" customFormat="false" ht="25.5" hidden="false" customHeight="false" outlineLevel="0" collapsed="false">
      <c r="A161" s="413" t="n">
        <v>92842</v>
      </c>
      <c r="B161" s="414" t="s">
        <v>244</v>
      </c>
      <c r="C161" s="415" t="s">
        <v>84</v>
      </c>
      <c r="D161" s="416" t="n">
        <v>14.82</v>
      </c>
      <c r="E161" s="417" t="s">
        <v>85</v>
      </c>
    </row>
    <row r="162" customFormat="false" ht="25.5" hidden="false" customHeight="false" outlineLevel="0" collapsed="false">
      <c r="A162" s="413" t="n">
        <v>92843</v>
      </c>
      <c r="B162" s="414" t="s">
        <v>245</v>
      </c>
      <c r="C162" s="415" t="s">
        <v>84</v>
      </c>
      <c r="D162" s="416" t="n">
        <v>325.38</v>
      </c>
      <c r="E162" s="417" t="s">
        <v>85</v>
      </c>
    </row>
    <row r="163" customFormat="false" ht="25.5" hidden="false" customHeight="false" outlineLevel="0" collapsed="false">
      <c r="A163" s="413" t="n">
        <v>92844</v>
      </c>
      <c r="B163" s="414" t="s">
        <v>246</v>
      </c>
      <c r="C163" s="415" t="s">
        <v>84</v>
      </c>
      <c r="D163" s="416" t="n">
        <v>16.84</v>
      </c>
      <c r="E163" s="417" t="s">
        <v>85</v>
      </c>
    </row>
    <row r="164" customFormat="false" ht="25.5" hidden="false" customHeight="false" outlineLevel="0" collapsed="false">
      <c r="A164" s="413" t="n">
        <v>92845</v>
      </c>
      <c r="B164" s="414" t="s">
        <v>247</v>
      </c>
      <c r="C164" s="415" t="s">
        <v>84</v>
      </c>
      <c r="D164" s="416" t="n">
        <v>446.31</v>
      </c>
      <c r="E164" s="417" t="s">
        <v>85</v>
      </c>
    </row>
    <row r="165" customFormat="false" ht="25.5" hidden="false" customHeight="false" outlineLevel="0" collapsed="false">
      <c r="A165" s="413" t="n">
        <v>92846</v>
      </c>
      <c r="B165" s="414" t="s">
        <v>248</v>
      </c>
      <c r="C165" s="415" t="s">
        <v>84</v>
      </c>
      <c r="D165" s="416" t="n">
        <v>18.68</v>
      </c>
      <c r="E165" s="417" t="s">
        <v>85</v>
      </c>
    </row>
    <row r="166" customFormat="false" ht="25.5" hidden="false" customHeight="false" outlineLevel="0" collapsed="false">
      <c r="A166" s="413" t="n">
        <v>92847</v>
      </c>
      <c r="B166" s="414" t="s">
        <v>249</v>
      </c>
      <c r="C166" s="415" t="s">
        <v>84</v>
      </c>
      <c r="D166" s="416" t="n">
        <v>469.46</v>
      </c>
      <c r="E166" s="417" t="s">
        <v>85</v>
      </c>
    </row>
    <row r="167" customFormat="false" ht="25.5" hidden="false" customHeight="false" outlineLevel="0" collapsed="false">
      <c r="A167" s="413" t="n">
        <v>92848</v>
      </c>
      <c r="B167" s="414" t="s">
        <v>250</v>
      </c>
      <c r="C167" s="415" t="s">
        <v>84</v>
      </c>
      <c r="D167" s="416" t="n">
        <v>20.71</v>
      </c>
      <c r="E167" s="417" t="s">
        <v>85</v>
      </c>
    </row>
    <row r="168" customFormat="false" ht="25.5" hidden="false" customHeight="false" outlineLevel="0" collapsed="false">
      <c r="A168" s="413" t="n">
        <v>92849</v>
      </c>
      <c r="B168" s="414" t="s">
        <v>251</v>
      </c>
      <c r="C168" s="415" t="s">
        <v>84</v>
      </c>
      <c r="D168" s="416" t="n">
        <v>119.31</v>
      </c>
      <c r="E168" s="417" t="s">
        <v>85</v>
      </c>
    </row>
    <row r="169" customFormat="false" ht="25.5" hidden="false" customHeight="false" outlineLevel="0" collapsed="false">
      <c r="A169" s="413" t="n">
        <v>92850</v>
      </c>
      <c r="B169" s="414" t="s">
        <v>252</v>
      </c>
      <c r="C169" s="415" t="s">
        <v>84</v>
      </c>
      <c r="D169" s="416" t="n">
        <v>13.5</v>
      </c>
      <c r="E169" s="417" t="s">
        <v>85</v>
      </c>
    </row>
    <row r="170" customFormat="false" ht="25.5" hidden="false" customHeight="false" outlineLevel="0" collapsed="false">
      <c r="A170" s="413" t="n">
        <v>92851</v>
      </c>
      <c r="B170" s="414" t="s">
        <v>253</v>
      </c>
      <c r="C170" s="415" t="s">
        <v>84</v>
      </c>
      <c r="D170" s="416" t="n">
        <v>130.24</v>
      </c>
      <c r="E170" s="417" t="s">
        <v>85</v>
      </c>
    </row>
    <row r="171" customFormat="false" ht="25.5" hidden="false" customHeight="false" outlineLevel="0" collapsed="false">
      <c r="A171" s="413" t="n">
        <v>92852</v>
      </c>
      <c r="B171" s="414" t="s">
        <v>254</v>
      </c>
      <c r="C171" s="415" t="s">
        <v>84</v>
      </c>
      <c r="D171" s="416" t="n">
        <v>17.08</v>
      </c>
      <c r="E171" s="417" t="s">
        <v>85</v>
      </c>
    </row>
    <row r="172" customFormat="false" ht="25.5" hidden="false" customHeight="false" outlineLevel="0" collapsed="false">
      <c r="A172" s="413" t="n">
        <v>92853</v>
      </c>
      <c r="B172" s="414" t="s">
        <v>255</v>
      </c>
      <c r="C172" s="415" t="s">
        <v>84</v>
      </c>
      <c r="D172" s="416" t="n">
        <v>210.1</v>
      </c>
      <c r="E172" s="417" t="s">
        <v>85</v>
      </c>
    </row>
    <row r="173" customFormat="false" ht="25.5" hidden="false" customHeight="false" outlineLevel="0" collapsed="false">
      <c r="A173" s="413" t="n">
        <v>92854</v>
      </c>
      <c r="B173" s="414" t="s">
        <v>256</v>
      </c>
      <c r="C173" s="415" t="s">
        <v>84</v>
      </c>
      <c r="D173" s="416" t="n">
        <v>20.8</v>
      </c>
      <c r="E173" s="417" t="s">
        <v>85</v>
      </c>
    </row>
    <row r="174" customFormat="false" ht="25.5" hidden="false" customHeight="false" outlineLevel="0" collapsed="false">
      <c r="A174" s="413" t="n">
        <v>92855</v>
      </c>
      <c r="B174" s="414" t="s">
        <v>257</v>
      </c>
      <c r="C174" s="415" t="s">
        <v>84</v>
      </c>
      <c r="D174" s="416" t="n">
        <v>256.73</v>
      </c>
      <c r="E174" s="417" t="s">
        <v>85</v>
      </c>
    </row>
    <row r="175" customFormat="false" ht="25.5" hidden="false" customHeight="false" outlineLevel="0" collapsed="false">
      <c r="A175" s="413" t="n">
        <v>92856</v>
      </c>
      <c r="B175" s="414" t="s">
        <v>258</v>
      </c>
      <c r="C175" s="415" t="s">
        <v>84</v>
      </c>
      <c r="D175" s="416" t="n">
        <v>24.5</v>
      </c>
      <c r="E175" s="417" t="s">
        <v>85</v>
      </c>
    </row>
    <row r="176" customFormat="false" ht="25.5" hidden="false" customHeight="false" outlineLevel="0" collapsed="false">
      <c r="A176" s="413" t="n">
        <v>92857</v>
      </c>
      <c r="B176" s="414" t="s">
        <v>259</v>
      </c>
      <c r="C176" s="415" t="s">
        <v>84</v>
      </c>
      <c r="D176" s="416" t="n">
        <v>318.15</v>
      </c>
      <c r="E176" s="417" t="s">
        <v>85</v>
      </c>
    </row>
    <row r="177" customFormat="false" ht="25.5" hidden="false" customHeight="false" outlineLevel="0" collapsed="false">
      <c r="A177" s="413" t="n">
        <v>92858</v>
      </c>
      <c r="B177" s="414" t="s">
        <v>260</v>
      </c>
      <c r="C177" s="415" t="s">
        <v>84</v>
      </c>
      <c r="D177" s="416" t="n">
        <v>28.06</v>
      </c>
      <c r="E177" s="417" t="s">
        <v>85</v>
      </c>
    </row>
    <row r="178" customFormat="false" ht="25.5" hidden="false" customHeight="false" outlineLevel="0" collapsed="false">
      <c r="A178" s="413" t="n">
        <v>92859</v>
      </c>
      <c r="B178" s="414" t="s">
        <v>261</v>
      </c>
      <c r="C178" s="415" t="s">
        <v>84</v>
      </c>
      <c r="D178" s="416" t="n">
        <v>340.39</v>
      </c>
      <c r="E178" s="417" t="s">
        <v>85</v>
      </c>
    </row>
    <row r="179" customFormat="false" ht="25.5" hidden="false" customHeight="false" outlineLevel="0" collapsed="false">
      <c r="A179" s="413" t="n">
        <v>92860</v>
      </c>
      <c r="B179" s="414" t="s">
        <v>262</v>
      </c>
      <c r="C179" s="415" t="s">
        <v>84</v>
      </c>
      <c r="D179" s="416" t="n">
        <v>31.85</v>
      </c>
      <c r="E179" s="417" t="s">
        <v>85</v>
      </c>
    </row>
    <row r="180" customFormat="false" ht="25.5" hidden="false" customHeight="false" outlineLevel="0" collapsed="false">
      <c r="A180" s="413" t="n">
        <v>92861</v>
      </c>
      <c r="B180" s="414" t="s">
        <v>263</v>
      </c>
      <c r="C180" s="415" t="s">
        <v>84</v>
      </c>
      <c r="D180" s="416" t="n">
        <v>463.16</v>
      </c>
      <c r="E180" s="417" t="s">
        <v>85</v>
      </c>
    </row>
    <row r="181" customFormat="false" ht="25.5" hidden="false" customHeight="false" outlineLevel="0" collapsed="false">
      <c r="A181" s="413" t="n">
        <v>92862</v>
      </c>
      <c r="B181" s="414" t="s">
        <v>264</v>
      </c>
      <c r="C181" s="415" t="s">
        <v>84</v>
      </c>
      <c r="D181" s="416" t="n">
        <v>35.53</v>
      </c>
      <c r="E181" s="417" t="s">
        <v>85</v>
      </c>
    </row>
    <row r="182" customFormat="false" ht="25.5" hidden="false" customHeight="false" outlineLevel="0" collapsed="false">
      <c r="A182" s="413" t="n">
        <v>92863</v>
      </c>
      <c r="B182" s="414" t="s">
        <v>265</v>
      </c>
      <c r="C182" s="415" t="s">
        <v>84</v>
      </c>
      <c r="D182" s="416" t="n">
        <v>488.39</v>
      </c>
      <c r="E182" s="417" t="s">
        <v>85</v>
      </c>
    </row>
    <row r="183" customFormat="false" ht="25.5" hidden="false" customHeight="false" outlineLevel="0" collapsed="false">
      <c r="A183" s="413" t="n">
        <v>92864</v>
      </c>
      <c r="B183" s="414" t="s">
        <v>266</v>
      </c>
      <c r="C183" s="415" t="s">
        <v>84</v>
      </c>
      <c r="D183" s="416" t="n">
        <v>39.23</v>
      </c>
      <c r="E183" s="417" t="s">
        <v>85</v>
      </c>
    </row>
    <row r="184" customFormat="false" ht="25.5" hidden="false" customHeight="false" outlineLevel="0" collapsed="false">
      <c r="A184" s="413" t="n">
        <v>92210</v>
      </c>
      <c r="B184" s="414" t="s">
        <v>267</v>
      </c>
      <c r="C184" s="415" t="s">
        <v>84</v>
      </c>
      <c r="D184" s="416" t="n">
        <v>89.53</v>
      </c>
      <c r="E184" s="417" t="s">
        <v>85</v>
      </c>
    </row>
    <row r="185" customFormat="false" ht="25.5" hidden="false" customHeight="false" outlineLevel="0" collapsed="false">
      <c r="A185" s="413" t="n">
        <v>92211</v>
      </c>
      <c r="B185" s="414" t="s">
        <v>268</v>
      </c>
      <c r="C185" s="415" t="s">
        <v>84</v>
      </c>
      <c r="D185" s="416" t="n">
        <v>107.88</v>
      </c>
      <c r="E185" s="417" t="s">
        <v>85</v>
      </c>
    </row>
    <row r="186" customFormat="false" ht="25.5" hidden="false" customHeight="false" outlineLevel="0" collapsed="false">
      <c r="A186" s="413" t="n">
        <v>92212</v>
      </c>
      <c r="B186" s="414" t="s">
        <v>269</v>
      </c>
      <c r="C186" s="415" t="s">
        <v>84</v>
      </c>
      <c r="D186" s="416" t="n">
        <v>153.15</v>
      </c>
      <c r="E186" s="417" t="s">
        <v>85</v>
      </c>
    </row>
    <row r="187" customFormat="false" ht="25.5" hidden="false" customHeight="false" outlineLevel="0" collapsed="false">
      <c r="A187" s="413" t="n">
        <v>92213</v>
      </c>
      <c r="B187" s="414" t="s">
        <v>270</v>
      </c>
      <c r="C187" s="415" t="s">
        <v>84</v>
      </c>
      <c r="D187" s="416" t="n">
        <v>196.47</v>
      </c>
      <c r="E187" s="417" t="s">
        <v>85</v>
      </c>
    </row>
    <row r="188" customFormat="false" ht="25.5" hidden="false" customHeight="false" outlineLevel="0" collapsed="false">
      <c r="A188" s="413" t="n">
        <v>92214</v>
      </c>
      <c r="B188" s="414" t="s">
        <v>271</v>
      </c>
      <c r="C188" s="415" t="s">
        <v>84</v>
      </c>
      <c r="D188" s="416" t="n">
        <v>235.31</v>
      </c>
      <c r="E188" s="417" t="s">
        <v>85</v>
      </c>
    </row>
    <row r="189" customFormat="false" ht="25.5" hidden="false" customHeight="false" outlineLevel="0" collapsed="false">
      <c r="A189" s="413" t="n">
        <v>92215</v>
      </c>
      <c r="B189" s="414" t="s">
        <v>272</v>
      </c>
      <c r="C189" s="415" t="s">
        <v>84</v>
      </c>
      <c r="D189" s="416" t="n">
        <v>269.62</v>
      </c>
      <c r="E189" s="417" t="s">
        <v>85</v>
      </c>
    </row>
    <row r="190" customFormat="false" ht="25.5" hidden="false" customHeight="false" outlineLevel="0" collapsed="false">
      <c r="A190" s="413" t="n">
        <v>92216</v>
      </c>
      <c r="B190" s="414" t="s">
        <v>273</v>
      </c>
      <c r="C190" s="415" t="s">
        <v>84</v>
      </c>
      <c r="D190" s="416" t="n">
        <v>285.68</v>
      </c>
      <c r="E190" s="417" t="s">
        <v>85</v>
      </c>
    </row>
    <row r="191" customFormat="false" ht="25.5" hidden="false" customHeight="false" outlineLevel="0" collapsed="false">
      <c r="A191" s="413" t="n">
        <v>92219</v>
      </c>
      <c r="B191" s="414" t="s">
        <v>274</v>
      </c>
      <c r="C191" s="415" t="s">
        <v>84</v>
      </c>
      <c r="D191" s="416" t="n">
        <v>97.5</v>
      </c>
      <c r="E191" s="417" t="s">
        <v>85</v>
      </c>
    </row>
    <row r="192" customFormat="false" ht="25.5" hidden="false" customHeight="false" outlineLevel="0" collapsed="false">
      <c r="A192" s="413" t="n">
        <v>92220</v>
      </c>
      <c r="B192" s="414" t="s">
        <v>275</v>
      </c>
      <c r="C192" s="415" t="s">
        <v>84</v>
      </c>
      <c r="D192" s="416" t="n">
        <v>117.72</v>
      </c>
      <c r="E192" s="417" t="s">
        <v>85</v>
      </c>
    </row>
    <row r="193" customFormat="false" ht="25.5" hidden="false" customHeight="false" outlineLevel="0" collapsed="false">
      <c r="A193" s="413" t="n">
        <v>92221</v>
      </c>
      <c r="B193" s="414" t="s">
        <v>276</v>
      </c>
      <c r="C193" s="415" t="s">
        <v>84</v>
      </c>
      <c r="D193" s="416" t="n">
        <v>164.68</v>
      </c>
      <c r="E193" s="417" t="s">
        <v>85</v>
      </c>
    </row>
    <row r="194" customFormat="false" ht="25.5" hidden="false" customHeight="false" outlineLevel="0" collapsed="false">
      <c r="A194" s="413" t="n">
        <v>92222</v>
      </c>
      <c r="B194" s="414" t="s">
        <v>277</v>
      </c>
      <c r="C194" s="415" t="s">
        <v>84</v>
      </c>
      <c r="D194" s="416" t="n">
        <v>209.85</v>
      </c>
      <c r="E194" s="417" t="s">
        <v>85</v>
      </c>
    </row>
    <row r="195" customFormat="false" ht="25.5" hidden="false" customHeight="false" outlineLevel="0" collapsed="false">
      <c r="A195" s="413" t="n">
        <v>92223</v>
      </c>
      <c r="B195" s="414" t="s">
        <v>278</v>
      </c>
      <c r="C195" s="415" t="s">
        <v>84</v>
      </c>
      <c r="D195" s="416" t="n">
        <v>250.33</v>
      </c>
      <c r="E195" s="417" t="s">
        <v>85</v>
      </c>
    </row>
    <row r="196" customFormat="false" ht="25.5" hidden="false" customHeight="false" outlineLevel="0" collapsed="false">
      <c r="A196" s="413" t="n">
        <v>92224</v>
      </c>
      <c r="B196" s="414" t="s">
        <v>279</v>
      </c>
      <c r="C196" s="415" t="s">
        <v>84</v>
      </c>
      <c r="D196" s="416" t="n">
        <v>286.29</v>
      </c>
      <c r="E196" s="417" t="s">
        <v>85</v>
      </c>
    </row>
    <row r="197" customFormat="false" ht="25.5" hidden="false" customHeight="false" outlineLevel="0" collapsed="false">
      <c r="A197" s="413" t="n">
        <v>92226</v>
      </c>
      <c r="B197" s="414" t="s">
        <v>280</v>
      </c>
      <c r="C197" s="415" t="s">
        <v>84</v>
      </c>
      <c r="D197" s="416" t="n">
        <v>304.29</v>
      </c>
      <c r="E197" s="417" t="s">
        <v>85</v>
      </c>
    </row>
    <row r="198" customFormat="false" ht="25.5" hidden="false" customHeight="false" outlineLevel="0" collapsed="false">
      <c r="A198" s="413" t="n">
        <v>92808</v>
      </c>
      <c r="B198" s="414" t="s">
        <v>281</v>
      </c>
      <c r="C198" s="415" t="s">
        <v>84</v>
      </c>
      <c r="D198" s="416" t="n">
        <v>32.1</v>
      </c>
      <c r="E198" s="417" t="s">
        <v>85</v>
      </c>
    </row>
    <row r="199" customFormat="false" ht="25.5" hidden="false" customHeight="false" outlineLevel="0" collapsed="false">
      <c r="A199" s="413" t="n">
        <v>92809</v>
      </c>
      <c r="B199" s="414" t="s">
        <v>282</v>
      </c>
      <c r="C199" s="415" t="s">
        <v>84</v>
      </c>
      <c r="D199" s="416" t="n">
        <v>41.1</v>
      </c>
      <c r="E199" s="417" t="s">
        <v>85</v>
      </c>
    </row>
    <row r="200" customFormat="false" ht="25.5" hidden="false" customHeight="false" outlineLevel="0" collapsed="false">
      <c r="A200" s="413" t="n">
        <v>92810</v>
      </c>
      <c r="B200" s="414" t="s">
        <v>283</v>
      </c>
      <c r="C200" s="415" t="s">
        <v>84</v>
      </c>
      <c r="D200" s="416" t="n">
        <v>50</v>
      </c>
      <c r="E200" s="417" t="s">
        <v>85</v>
      </c>
    </row>
    <row r="201" customFormat="false" ht="25.5" hidden="false" customHeight="false" outlineLevel="0" collapsed="false">
      <c r="A201" s="413" t="n">
        <v>92811</v>
      </c>
      <c r="B201" s="414" t="s">
        <v>284</v>
      </c>
      <c r="C201" s="415" t="s">
        <v>84</v>
      </c>
      <c r="D201" s="416" t="n">
        <v>59.42</v>
      </c>
      <c r="E201" s="417" t="s">
        <v>85</v>
      </c>
    </row>
    <row r="202" customFormat="false" ht="25.5" hidden="false" customHeight="false" outlineLevel="0" collapsed="false">
      <c r="A202" s="413" t="n">
        <v>92812</v>
      </c>
      <c r="B202" s="414" t="s">
        <v>285</v>
      </c>
      <c r="C202" s="415" t="s">
        <v>84</v>
      </c>
      <c r="D202" s="416" t="n">
        <v>68.72</v>
      </c>
      <c r="E202" s="417" t="s">
        <v>85</v>
      </c>
    </row>
    <row r="203" customFormat="false" ht="25.5" hidden="false" customHeight="false" outlineLevel="0" collapsed="false">
      <c r="A203" s="413" t="n">
        <v>92813</v>
      </c>
      <c r="B203" s="414" t="s">
        <v>286</v>
      </c>
      <c r="C203" s="415" t="s">
        <v>84</v>
      </c>
      <c r="D203" s="416" t="n">
        <v>79.36</v>
      </c>
      <c r="E203" s="417" t="s">
        <v>85</v>
      </c>
    </row>
    <row r="204" customFormat="false" ht="25.5" hidden="false" customHeight="false" outlineLevel="0" collapsed="false">
      <c r="A204" s="413" t="n">
        <v>92814</v>
      </c>
      <c r="B204" s="414" t="s">
        <v>287</v>
      </c>
      <c r="C204" s="415" t="s">
        <v>84</v>
      </c>
      <c r="D204" s="416" t="n">
        <v>90.44</v>
      </c>
      <c r="E204" s="417" t="s">
        <v>85</v>
      </c>
    </row>
    <row r="205" customFormat="false" ht="25.5" hidden="false" customHeight="false" outlineLevel="0" collapsed="false">
      <c r="A205" s="413" t="n">
        <v>92815</v>
      </c>
      <c r="B205" s="414" t="s">
        <v>288</v>
      </c>
      <c r="C205" s="415" t="s">
        <v>84</v>
      </c>
      <c r="D205" s="416" t="n">
        <v>102.95</v>
      </c>
      <c r="E205" s="417" t="s">
        <v>85</v>
      </c>
    </row>
    <row r="206" customFormat="false" ht="25.5" hidden="false" customHeight="false" outlineLevel="0" collapsed="false">
      <c r="A206" s="413" t="n">
        <v>92816</v>
      </c>
      <c r="B206" s="414" t="s">
        <v>289</v>
      </c>
      <c r="C206" s="415" t="s">
        <v>84</v>
      </c>
      <c r="D206" s="416" t="n">
        <v>401.74</v>
      </c>
      <c r="E206" s="417" t="s">
        <v>85</v>
      </c>
    </row>
    <row r="207" customFormat="false" ht="25.5" hidden="false" customHeight="false" outlineLevel="0" collapsed="false">
      <c r="A207" s="413" t="n">
        <v>92817</v>
      </c>
      <c r="B207" s="414" t="s">
        <v>290</v>
      </c>
      <c r="C207" s="415" t="s">
        <v>84</v>
      </c>
      <c r="D207" s="416" t="n">
        <v>128.83</v>
      </c>
      <c r="E207" s="417" t="s">
        <v>85</v>
      </c>
    </row>
    <row r="208" customFormat="false" ht="25.5" hidden="false" customHeight="false" outlineLevel="0" collapsed="false">
      <c r="A208" s="413" t="n">
        <v>92818</v>
      </c>
      <c r="B208" s="414" t="s">
        <v>291</v>
      </c>
      <c r="C208" s="415" t="s">
        <v>84</v>
      </c>
      <c r="D208" s="416" t="n">
        <v>568.79</v>
      </c>
      <c r="E208" s="417" t="s">
        <v>85</v>
      </c>
    </row>
    <row r="209" customFormat="false" ht="25.5" hidden="false" customHeight="false" outlineLevel="0" collapsed="false">
      <c r="A209" s="413" t="n">
        <v>92819</v>
      </c>
      <c r="B209" s="414" t="s">
        <v>292</v>
      </c>
      <c r="C209" s="415" t="s">
        <v>84</v>
      </c>
      <c r="D209" s="416" t="n">
        <v>173.4</v>
      </c>
      <c r="E209" s="417" t="s">
        <v>85</v>
      </c>
    </row>
    <row r="210" customFormat="false" ht="25.5" hidden="false" customHeight="false" outlineLevel="0" collapsed="false">
      <c r="A210" s="413" t="n">
        <v>92820</v>
      </c>
      <c r="B210" s="414" t="s">
        <v>293</v>
      </c>
      <c r="C210" s="415" t="s">
        <v>84</v>
      </c>
      <c r="D210" s="416" t="n">
        <v>38.33</v>
      </c>
      <c r="E210" s="417" t="s">
        <v>85</v>
      </c>
    </row>
    <row r="211" customFormat="false" ht="25.5" hidden="false" customHeight="false" outlineLevel="0" collapsed="false">
      <c r="A211" s="413" t="n">
        <v>92821</v>
      </c>
      <c r="B211" s="414" t="s">
        <v>294</v>
      </c>
      <c r="C211" s="415" t="s">
        <v>84</v>
      </c>
      <c r="D211" s="416" t="n">
        <v>49.07</v>
      </c>
      <c r="E211" s="417" t="s">
        <v>85</v>
      </c>
    </row>
    <row r="212" customFormat="false" ht="25.5" hidden="false" customHeight="false" outlineLevel="0" collapsed="false">
      <c r="A212" s="413" t="n">
        <v>92822</v>
      </c>
      <c r="B212" s="414" t="s">
        <v>295</v>
      </c>
      <c r="C212" s="415" t="s">
        <v>84</v>
      </c>
      <c r="D212" s="416" t="n">
        <v>59.84</v>
      </c>
      <c r="E212" s="417" t="s">
        <v>85</v>
      </c>
    </row>
    <row r="213" customFormat="false" ht="25.5" hidden="false" customHeight="false" outlineLevel="0" collapsed="false">
      <c r="A213" s="413" t="n">
        <v>92824</v>
      </c>
      <c r="B213" s="414" t="s">
        <v>296</v>
      </c>
      <c r="C213" s="415" t="s">
        <v>84</v>
      </c>
      <c r="D213" s="416" t="n">
        <v>70.95</v>
      </c>
      <c r="E213" s="417" t="s">
        <v>85</v>
      </c>
    </row>
    <row r="214" customFormat="false" ht="25.5" hidden="false" customHeight="false" outlineLevel="0" collapsed="false">
      <c r="A214" s="413" t="n">
        <v>92825</v>
      </c>
      <c r="B214" s="414" t="s">
        <v>297</v>
      </c>
      <c r="C214" s="415" t="s">
        <v>84</v>
      </c>
      <c r="D214" s="416" t="n">
        <v>82.1</v>
      </c>
      <c r="E214" s="417" t="s">
        <v>85</v>
      </c>
    </row>
    <row r="215" customFormat="false" ht="25.5" hidden="false" customHeight="false" outlineLevel="0" collapsed="false">
      <c r="A215" s="413" t="n">
        <v>92826</v>
      </c>
      <c r="B215" s="414" t="s">
        <v>298</v>
      </c>
      <c r="C215" s="415" t="s">
        <v>84</v>
      </c>
      <c r="D215" s="416" t="n">
        <v>94.38</v>
      </c>
      <c r="E215" s="417" t="s">
        <v>85</v>
      </c>
    </row>
    <row r="216" customFormat="false" ht="25.5" hidden="false" customHeight="false" outlineLevel="0" collapsed="false">
      <c r="A216" s="413" t="n">
        <v>92827</v>
      </c>
      <c r="B216" s="414" t="s">
        <v>299</v>
      </c>
      <c r="C216" s="415" t="s">
        <v>84</v>
      </c>
      <c r="D216" s="416" t="n">
        <v>107.11</v>
      </c>
      <c r="E216" s="417" t="s">
        <v>85</v>
      </c>
    </row>
    <row r="217" customFormat="false" ht="25.5" hidden="false" customHeight="false" outlineLevel="0" collapsed="false">
      <c r="A217" s="413" t="n">
        <v>92828</v>
      </c>
      <c r="B217" s="414" t="s">
        <v>300</v>
      </c>
      <c r="C217" s="415" t="s">
        <v>84</v>
      </c>
      <c r="D217" s="416" t="n">
        <v>121.56</v>
      </c>
      <c r="E217" s="417" t="s">
        <v>85</v>
      </c>
    </row>
    <row r="218" customFormat="false" ht="25.5" hidden="false" customHeight="false" outlineLevel="0" collapsed="false">
      <c r="A218" s="413" t="n">
        <v>92829</v>
      </c>
      <c r="B218" s="414" t="s">
        <v>301</v>
      </c>
      <c r="C218" s="415" t="s">
        <v>84</v>
      </c>
      <c r="D218" s="416" t="n">
        <v>423.71</v>
      </c>
      <c r="E218" s="417" t="s">
        <v>85</v>
      </c>
    </row>
    <row r="219" customFormat="false" ht="25.5" hidden="false" customHeight="false" outlineLevel="0" collapsed="false">
      <c r="A219" s="413" t="n">
        <v>92830</v>
      </c>
      <c r="B219" s="414" t="s">
        <v>302</v>
      </c>
      <c r="C219" s="415" t="s">
        <v>84</v>
      </c>
      <c r="D219" s="416" t="n">
        <v>150.8</v>
      </c>
      <c r="E219" s="417" t="s">
        <v>85</v>
      </c>
    </row>
    <row r="220" customFormat="false" ht="25.5" hidden="false" customHeight="false" outlineLevel="0" collapsed="false">
      <c r="A220" s="413" t="n">
        <v>92831</v>
      </c>
      <c r="B220" s="414" t="s">
        <v>303</v>
      </c>
      <c r="C220" s="415" t="s">
        <v>84</v>
      </c>
      <c r="D220" s="416" t="n">
        <v>595.85</v>
      </c>
      <c r="E220" s="417" t="s">
        <v>85</v>
      </c>
    </row>
    <row r="221" customFormat="false" ht="25.5" hidden="false" customHeight="false" outlineLevel="0" collapsed="false">
      <c r="A221" s="413" t="n">
        <v>92832</v>
      </c>
      <c r="B221" s="414" t="s">
        <v>304</v>
      </c>
      <c r="C221" s="415" t="s">
        <v>84</v>
      </c>
      <c r="D221" s="416" t="n">
        <v>200.46</v>
      </c>
      <c r="E221" s="417" t="s">
        <v>85</v>
      </c>
    </row>
    <row r="222" customFormat="false" ht="25.5" hidden="false" customHeight="false" outlineLevel="0" collapsed="false">
      <c r="A222" s="413" t="n">
        <v>95565</v>
      </c>
      <c r="B222" s="414" t="s">
        <v>305</v>
      </c>
      <c r="C222" s="415" t="s">
        <v>84</v>
      </c>
      <c r="D222" s="416" t="n">
        <v>75.73</v>
      </c>
      <c r="E222" s="417" t="s">
        <v>85</v>
      </c>
    </row>
    <row r="223" customFormat="false" ht="25.5" hidden="false" customHeight="false" outlineLevel="0" collapsed="false">
      <c r="A223" s="413" t="n">
        <v>95566</v>
      </c>
      <c r="B223" s="414" t="s">
        <v>306</v>
      </c>
      <c r="C223" s="415" t="s">
        <v>84</v>
      </c>
      <c r="D223" s="416" t="n">
        <v>82.1</v>
      </c>
      <c r="E223" s="417" t="s">
        <v>85</v>
      </c>
    </row>
    <row r="224" customFormat="false" ht="25.5" hidden="false" customHeight="false" outlineLevel="0" collapsed="false">
      <c r="A224" s="413" t="n">
        <v>95567</v>
      </c>
      <c r="B224" s="414" t="s">
        <v>307</v>
      </c>
      <c r="C224" s="415" t="s">
        <v>84</v>
      </c>
      <c r="D224" s="416" t="n">
        <v>63.71</v>
      </c>
      <c r="E224" s="417" t="s">
        <v>85</v>
      </c>
    </row>
    <row r="225" customFormat="false" ht="25.5" hidden="false" customHeight="false" outlineLevel="0" collapsed="false">
      <c r="A225" s="413" t="n">
        <v>95568</v>
      </c>
      <c r="B225" s="414" t="s">
        <v>308</v>
      </c>
      <c r="C225" s="415" t="s">
        <v>84</v>
      </c>
      <c r="D225" s="416" t="n">
        <v>78.5</v>
      </c>
      <c r="E225" s="417" t="s">
        <v>85</v>
      </c>
    </row>
    <row r="226" customFormat="false" ht="25.5" hidden="false" customHeight="false" outlineLevel="0" collapsed="false">
      <c r="A226" s="413" t="n">
        <v>95569</v>
      </c>
      <c r="B226" s="414" t="s">
        <v>309</v>
      </c>
      <c r="C226" s="415" t="s">
        <v>84</v>
      </c>
      <c r="D226" s="416" t="n">
        <v>105.42</v>
      </c>
      <c r="E226" s="417" t="s">
        <v>85</v>
      </c>
    </row>
    <row r="227" customFormat="false" ht="25.5" hidden="false" customHeight="false" outlineLevel="0" collapsed="false">
      <c r="A227" s="413" t="n">
        <v>95570</v>
      </c>
      <c r="B227" s="414" t="s">
        <v>310</v>
      </c>
      <c r="C227" s="415" t="s">
        <v>84</v>
      </c>
      <c r="D227" s="416" t="n">
        <v>70.08</v>
      </c>
      <c r="E227" s="417" t="s">
        <v>85</v>
      </c>
    </row>
    <row r="228" customFormat="false" ht="25.5" hidden="false" customHeight="false" outlineLevel="0" collapsed="false">
      <c r="A228" s="413" t="n">
        <v>95571</v>
      </c>
      <c r="B228" s="414" t="s">
        <v>311</v>
      </c>
      <c r="C228" s="415" t="s">
        <v>84</v>
      </c>
      <c r="D228" s="416" t="n">
        <v>86.65</v>
      </c>
      <c r="E228" s="417" t="s">
        <v>85</v>
      </c>
    </row>
    <row r="229" customFormat="false" ht="25.5" hidden="false" customHeight="false" outlineLevel="0" collapsed="false">
      <c r="A229" s="413" t="n">
        <v>95572</v>
      </c>
      <c r="B229" s="414" t="s">
        <v>312</v>
      </c>
      <c r="C229" s="415" t="s">
        <v>84</v>
      </c>
      <c r="D229" s="416" t="n">
        <v>115.48</v>
      </c>
      <c r="E229" s="417" t="s">
        <v>85</v>
      </c>
    </row>
    <row r="230" customFormat="false" ht="25.5" hidden="false" customHeight="false" outlineLevel="0" collapsed="false">
      <c r="A230" s="413" t="n">
        <v>97127</v>
      </c>
      <c r="B230" s="414" t="s">
        <v>313</v>
      </c>
      <c r="C230" s="415" t="s">
        <v>84</v>
      </c>
      <c r="D230" s="416" t="n">
        <v>4.83</v>
      </c>
      <c r="E230" s="417" t="s">
        <v>85</v>
      </c>
    </row>
    <row r="231" customFormat="false" ht="25.5" hidden="false" customHeight="false" outlineLevel="0" collapsed="false">
      <c r="A231" s="413" t="n">
        <v>97128</v>
      </c>
      <c r="B231" s="414" t="s">
        <v>314</v>
      </c>
      <c r="C231" s="415" t="s">
        <v>84</v>
      </c>
      <c r="D231" s="416" t="n">
        <v>8.97</v>
      </c>
      <c r="E231" s="417" t="s">
        <v>85</v>
      </c>
    </row>
    <row r="232" customFormat="false" ht="25.5" hidden="false" customHeight="false" outlineLevel="0" collapsed="false">
      <c r="A232" s="413" t="n">
        <v>97129</v>
      </c>
      <c r="B232" s="414" t="s">
        <v>315</v>
      </c>
      <c r="C232" s="415" t="s">
        <v>84</v>
      </c>
      <c r="D232" s="416" t="n">
        <v>11.04</v>
      </c>
      <c r="E232" s="417" t="s">
        <v>85</v>
      </c>
    </row>
    <row r="233" customFormat="false" ht="25.5" hidden="false" customHeight="false" outlineLevel="0" collapsed="false">
      <c r="A233" s="413" t="n">
        <v>97130</v>
      </c>
      <c r="B233" s="414" t="s">
        <v>316</v>
      </c>
      <c r="C233" s="415" t="s">
        <v>84</v>
      </c>
      <c r="D233" s="416" t="n">
        <v>13.09</v>
      </c>
      <c r="E233" s="417" t="s">
        <v>85</v>
      </c>
    </row>
    <row r="234" customFormat="false" ht="25.5" hidden="false" customHeight="false" outlineLevel="0" collapsed="false">
      <c r="A234" s="413" t="n">
        <v>97131</v>
      </c>
      <c r="B234" s="414" t="s">
        <v>317</v>
      </c>
      <c r="C234" s="415" t="s">
        <v>84</v>
      </c>
      <c r="D234" s="416" t="n">
        <v>15.14</v>
      </c>
      <c r="E234" s="417" t="s">
        <v>85</v>
      </c>
    </row>
    <row r="235" customFormat="false" ht="25.5" hidden="false" customHeight="false" outlineLevel="0" collapsed="false">
      <c r="A235" s="413" t="n">
        <v>97132</v>
      </c>
      <c r="B235" s="414" t="s">
        <v>318</v>
      </c>
      <c r="C235" s="415" t="s">
        <v>84</v>
      </c>
      <c r="D235" s="416" t="n">
        <v>17.2</v>
      </c>
      <c r="E235" s="417" t="s">
        <v>85</v>
      </c>
    </row>
    <row r="236" customFormat="false" ht="25.5" hidden="false" customHeight="false" outlineLevel="0" collapsed="false">
      <c r="A236" s="413" t="n">
        <v>97133</v>
      </c>
      <c r="B236" s="414" t="s">
        <v>319</v>
      </c>
      <c r="C236" s="415" t="s">
        <v>84</v>
      </c>
      <c r="D236" s="416" t="n">
        <v>21.33</v>
      </c>
      <c r="E236" s="417" t="s">
        <v>85</v>
      </c>
    </row>
    <row r="237" customFormat="false" ht="25.5" hidden="false" customHeight="false" outlineLevel="0" collapsed="false">
      <c r="A237" s="413" t="n">
        <v>97134</v>
      </c>
      <c r="B237" s="414" t="s">
        <v>320</v>
      </c>
      <c r="C237" s="415" t="s">
        <v>84</v>
      </c>
      <c r="D237" s="416" t="n">
        <v>2.16</v>
      </c>
      <c r="E237" s="417" t="s">
        <v>85</v>
      </c>
    </row>
    <row r="238" customFormat="false" ht="25.5" hidden="false" customHeight="false" outlineLevel="0" collapsed="false">
      <c r="A238" s="413" t="n">
        <v>97135</v>
      </c>
      <c r="B238" s="414" t="s">
        <v>321</v>
      </c>
      <c r="C238" s="415" t="s">
        <v>84</v>
      </c>
      <c r="D238" s="416" t="n">
        <v>4.36</v>
      </c>
      <c r="E238" s="417" t="s">
        <v>85</v>
      </c>
    </row>
    <row r="239" customFormat="false" ht="25.5" hidden="false" customHeight="false" outlineLevel="0" collapsed="false">
      <c r="A239" s="413" t="n">
        <v>97136</v>
      </c>
      <c r="B239" s="414" t="s">
        <v>322</v>
      </c>
      <c r="C239" s="415" t="s">
        <v>84</v>
      </c>
      <c r="D239" s="416" t="n">
        <v>5.36</v>
      </c>
      <c r="E239" s="417" t="s">
        <v>85</v>
      </c>
    </row>
    <row r="240" customFormat="false" ht="25.5" hidden="false" customHeight="false" outlineLevel="0" collapsed="false">
      <c r="A240" s="413" t="n">
        <v>97137</v>
      </c>
      <c r="B240" s="414" t="s">
        <v>323</v>
      </c>
      <c r="C240" s="415" t="s">
        <v>84</v>
      </c>
      <c r="D240" s="416" t="n">
        <v>6.37</v>
      </c>
      <c r="E240" s="417" t="s">
        <v>85</v>
      </c>
    </row>
    <row r="241" customFormat="false" ht="25.5" hidden="false" customHeight="false" outlineLevel="0" collapsed="false">
      <c r="A241" s="413" t="n">
        <v>97138</v>
      </c>
      <c r="B241" s="414" t="s">
        <v>324</v>
      </c>
      <c r="C241" s="415" t="s">
        <v>84</v>
      </c>
      <c r="D241" s="416" t="n">
        <v>7.37</v>
      </c>
      <c r="E241" s="417" t="s">
        <v>85</v>
      </c>
    </row>
    <row r="242" customFormat="false" ht="25.5" hidden="false" customHeight="false" outlineLevel="0" collapsed="false">
      <c r="A242" s="413" t="n">
        <v>97139</v>
      </c>
      <c r="B242" s="414" t="s">
        <v>325</v>
      </c>
      <c r="C242" s="415" t="s">
        <v>84</v>
      </c>
      <c r="D242" s="416" t="n">
        <v>8.37</v>
      </c>
      <c r="E242" s="417" t="s">
        <v>85</v>
      </c>
    </row>
    <row r="243" customFormat="false" ht="25.5" hidden="false" customHeight="false" outlineLevel="0" collapsed="false">
      <c r="A243" s="413" t="n">
        <v>97140</v>
      </c>
      <c r="B243" s="414" t="s">
        <v>326</v>
      </c>
      <c r="C243" s="415" t="s">
        <v>84</v>
      </c>
      <c r="D243" s="416" t="n">
        <v>10.39</v>
      </c>
      <c r="E243" s="417" t="s">
        <v>85</v>
      </c>
    </row>
    <row r="244" customFormat="false" ht="12.75" hidden="false" customHeight="false" outlineLevel="0" collapsed="false">
      <c r="A244" s="413" t="n">
        <v>93206</v>
      </c>
      <c r="B244" s="414" t="s">
        <v>327</v>
      </c>
      <c r="C244" s="415" t="s">
        <v>328</v>
      </c>
      <c r="D244" s="416" t="n">
        <v>883.76</v>
      </c>
      <c r="E244" s="417" t="s">
        <v>85</v>
      </c>
    </row>
    <row r="245" customFormat="false" ht="25.5" hidden="false" customHeight="false" outlineLevel="0" collapsed="false">
      <c r="A245" s="413" t="n">
        <v>93207</v>
      </c>
      <c r="B245" s="414" t="s">
        <v>329</v>
      </c>
      <c r="C245" s="415" t="s">
        <v>328</v>
      </c>
      <c r="D245" s="416" t="n">
        <v>787.87</v>
      </c>
      <c r="E245" s="417" t="s">
        <v>85</v>
      </c>
    </row>
    <row r="246" customFormat="false" ht="12.75" hidden="false" customHeight="false" outlineLevel="0" collapsed="false">
      <c r="A246" s="413" t="n">
        <v>93208</v>
      </c>
      <c r="B246" s="414" t="s">
        <v>330</v>
      </c>
      <c r="C246" s="415" t="s">
        <v>328</v>
      </c>
      <c r="D246" s="416" t="n">
        <v>593.11</v>
      </c>
      <c r="E246" s="417" t="s">
        <v>85</v>
      </c>
    </row>
    <row r="247" customFormat="false" ht="12.75" hidden="false" customHeight="false" outlineLevel="0" collapsed="false">
      <c r="A247" s="413" t="n">
        <v>93209</v>
      </c>
      <c r="B247" s="414" t="s">
        <v>331</v>
      </c>
      <c r="C247" s="415" t="s">
        <v>328</v>
      </c>
      <c r="D247" s="416" t="n">
        <v>683.66</v>
      </c>
      <c r="E247" s="417" t="s">
        <v>85</v>
      </c>
    </row>
    <row r="248" customFormat="false" ht="25.5" hidden="false" customHeight="false" outlineLevel="0" collapsed="false">
      <c r="A248" s="413" t="n">
        <v>93210</v>
      </c>
      <c r="B248" s="414" t="s">
        <v>332</v>
      </c>
      <c r="C248" s="415" t="s">
        <v>328</v>
      </c>
      <c r="D248" s="416" t="n">
        <v>417.98</v>
      </c>
      <c r="E248" s="417" t="s">
        <v>85</v>
      </c>
    </row>
    <row r="249" customFormat="false" ht="12.75" hidden="false" customHeight="false" outlineLevel="0" collapsed="false">
      <c r="A249" s="413" t="n">
        <v>93211</v>
      </c>
      <c r="B249" s="414" t="s">
        <v>333</v>
      </c>
      <c r="C249" s="415" t="s">
        <v>328</v>
      </c>
      <c r="D249" s="416" t="n">
        <v>428.59</v>
      </c>
      <c r="E249" s="417" t="s">
        <v>85</v>
      </c>
    </row>
    <row r="250" customFormat="false" ht="25.5" hidden="false" customHeight="false" outlineLevel="0" collapsed="false">
      <c r="A250" s="413" t="n">
        <v>93212</v>
      </c>
      <c r="B250" s="414" t="s">
        <v>334</v>
      </c>
      <c r="C250" s="415" t="s">
        <v>328</v>
      </c>
      <c r="D250" s="416" t="n">
        <v>710.45</v>
      </c>
      <c r="E250" s="417" t="s">
        <v>85</v>
      </c>
    </row>
    <row r="251" customFormat="false" ht="12.75" hidden="false" customHeight="false" outlineLevel="0" collapsed="false">
      <c r="A251" s="413" t="n">
        <v>93213</v>
      </c>
      <c r="B251" s="414" t="s">
        <v>335</v>
      </c>
      <c r="C251" s="415" t="s">
        <v>328</v>
      </c>
      <c r="D251" s="416" t="n">
        <v>776.41</v>
      </c>
      <c r="E251" s="417" t="s">
        <v>85</v>
      </c>
    </row>
    <row r="252" customFormat="false" ht="25.5" hidden="false" customHeight="false" outlineLevel="0" collapsed="false">
      <c r="A252" s="413" t="n">
        <v>93214</v>
      </c>
      <c r="B252" s="414" t="s">
        <v>336</v>
      </c>
      <c r="C252" s="415" t="s">
        <v>166</v>
      </c>
      <c r="D252" s="418" t="n">
        <v>4074.88</v>
      </c>
      <c r="E252" s="417" t="s">
        <v>85</v>
      </c>
    </row>
    <row r="253" customFormat="false" ht="25.5" hidden="false" customHeight="false" outlineLevel="0" collapsed="false">
      <c r="A253" s="413" t="n">
        <v>93243</v>
      </c>
      <c r="B253" s="414" t="s">
        <v>337</v>
      </c>
      <c r="C253" s="415" t="s">
        <v>166</v>
      </c>
      <c r="D253" s="418" t="n">
        <v>6135.34</v>
      </c>
      <c r="E253" s="417" t="s">
        <v>85</v>
      </c>
    </row>
    <row r="254" customFormat="false" ht="12.75" hidden="false" customHeight="false" outlineLevel="0" collapsed="false">
      <c r="A254" s="413" t="n">
        <v>93582</v>
      </c>
      <c r="B254" s="414" t="s">
        <v>338</v>
      </c>
      <c r="C254" s="415" t="s">
        <v>328</v>
      </c>
      <c r="D254" s="416" t="n">
        <v>186.73</v>
      </c>
      <c r="E254" s="417" t="s">
        <v>85</v>
      </c>
    </row>
    <row r="255" customFormat="false" ht="25.5" hidden="false" customHeight="false" outlineLevel="0" collapsed="false">
      <c r="A255" s="413" t="n">
        <v>93583</v>
      </c>
      <c r="B255" s="414" t="s">
        <v>339</v>
      </c>
      <c r="C255" s="415" t="s">
        <v>328</v>
      </c>
      <c r="D255" s="416" t="n">
        <v>309.22</v>
      </c>
      <c r="E255" s="417" t="s">
        <v>85</v>
      </c>
    </row>
    <row r="256" customFormat="false" ht="12.75" hidden="false" customHeight="false" outlineLevel="0" collapsed="false">
      <c r="A256" s="413" t="n">
        <v>93584</v>
      </c>
      <c r="B256" s="414" t="s">
        <v>340</v>
      </c>
      <c r="C256" s="415" t="s">
        <v>328</v>
      </c>
      <c r="D256" s="416" t="n">
        <v>600.32</v>
      </c>
      <c r="E256" s="417" t="s">
        <v>85</v>
      </c>
    </row>
    <row r="257" customFormat="false" ht="12.75" hidden="false" customHeight="false" outlineLevel="0" collapsed="false">
      <c r="A257" s="413" t="n">
        <v>93585</v>
      </c>
      <c r="B257" s="414" t="s">
        <v>341</v>
      </c>
      <c r="C257" s="415" t="s">
        <v>328</v>
      </c>
      <c r="D257" s="416" t="n">
        <v>830.56</v>
      </c>
      <c r="E257" s="417" t="s">
        <v>85</v>
      </c>
    </row>
    <row r="258" customFormat="false" ht="25.5" hidden="false" customHeight="false" outlineLevel="0" collapsed="false">
      <c r="A258" s="413" t="n">
        <v>98441</v>
      </c>
      <c r="B258" s="414" t="s">
        <v>342</v>
      </c>
      <c r="C258" s="415" t="s">
        <v>328</v>
      </c>
      <c r="D258" s="416" t="n">
        <v>90.82</v>
      </c>
      <c r="E258" s="417" t="s">
        <v>85</v>
      </c>
    </row>
    <row r="259" customFormat="false" ht="25.5" hidden="false" customHeight="false" outlineLevel="0" collapsed="false">
      <c r="A259" s="413" t="n">
        <v>98442</v>
      </c>
      <c r="B259" s="414" t="s">
        <v>343</v>
      </c>
      <c r="C259" s="415" t="s">
        <v>328</v>
      </c>
      <c r="D259" s="416" t="n">
        <v>93.74</v>
      </c>
      <c r="E259" s="417" t="s">
        <v>85</v>
      </c>
    </row>
    <row r="260" customFormat="false" ht="25.5" hidden="false" customHeight="false" outlineLevel="0" collapsed="false">
      <c r="A260" s="413" t="n">
        <v>98443</v>
      </c>
      <c r="B260" s="414" t="s">
        <v>344</v>
      </c>
      <c r="C260" s="415" t="s">
        <v>328</v>
      </c>
      <c r="D260" s="416" t="n">
        <v>77.08</v>
      </c>
      <c r="E260" s="417" t="s">
        <v>85</v>
      </c>
    </row>
    <row r="261" customFormat="false" ht="25.5" hidden="false" customHeight="false" outlineLevel="0" collapsed="false">
      <c r="A261" s="413" t="n">
        <v>98444</v>
      </c>
      <c r="B261" s="414" t="s">
        <v>345</v>
      </c>
      <c r="C261" s="415" t="s">
        <v>328</v>
      </c>
      <c r="D261" s="416" t="n">
        <v>79.17</v>
      </c>
      <c r="E261" s="417" t="s">
        <v>85</v>
      </c>
    </row>
    <row r="262" customFormat="false" ht="25.5" hidden="false" customHeight="false" outlineLevel="0" collapsed="false">
      <c r="A262" s="413" t="n">
        <v>98445</v>
      </c>
      <c r="B262" s="414" t="s">
        <v>346</v>
      </c>
      <c r="C262" s="415" t="s">
        <v>328</v>
      </c>
      <c r="D262" s="416" t="n">
        <v>110.13</v>
      </c>
      <c r="E262" s="417" t="s">
        <v>85</v>
      </c>
    </row>
    <row r="263" customFormat="false" ht="25.5" hidden="false" customHeight="false" outlineLevel="0" collapsed="false">
      <c r="A263" s="413" t="n">
        <v>98446</v>
      </c>
      <c r="B263" s="414" t="s">
        <v>347</v>
      </c>
      <c r="C263" s="415" t="s">
        <v>328</v>
      </c>
      <c r="D263" s="416" t="n">
        <v>144.45</v>
      </c>
      <c r="E263" s="417" t="s">
        <v>85</v>
      </c>
    </row>
    <row r="264" customFormat="false" ht="25.5" hidden="false" customHeight="false" outlineLevel="0" collapsed="false">
      <c r="A264" s="413" t="n">
        <v>98447</v>
      </c>
      <c r="B264" s="414" t="s">
        <v>348</v>
      </c>
      <c r="C264" s="415" t="s">
        <v>328</v>
      </c>
      <c r="D264" s="416" t="n">
        <v>91.21</v>
      </c>
      <c r="E264" s="417" t="s">
        <v>85</v>
      </c>
    </row>
    <row r="265" customFormat="false" ht="25.5" hidden="false" customHeight="false" outlineLevel="0" collapsed="false">
      <c r="A265" s="413" t="n">
        <v>98448</v>
      </c>
      <c r="B265" s="414" t="s">
        <v>349</v>
      </c>
      <c r="C265" s="415" t="s">
        <v>328</v>
      </c>
      <c r="D265" s="416" t="n">
        <v>117.29</v>
      </c>
      <c r="E265" s="417" t="s">
        <v>85</v>
      </c>
    </row>
    <row r="266" customFormat="false" ht="25.5" hidden="false" customHeight="false" outlineLevel="0" collapsed="false">
      <c r="A266" s="413" t="n">
        <v>98449</v>
      </c>
      <c r="B266" s="414" t="s">
        <v>350</v>
      </c>
      <c r="C266" s="415" t="s">
        <v>328</v>
      </c>
      <c r="D266" s="416" t="n">
        <v>111.74</v>
      </c>
      <c r="E266" s="417" t="s">
        <v>85</v>
      </c>
    </row>
    <row r="267" customFormat="false" ht="25.5" hidden="false" customHeight="false" outlineLevel="0" collapsed="false">
      <c r="A267" s="413" t="n">
        <v>98450</v>
      </c>
      <c r="B267" s="414" t="s">
        <v>351</v>
      </c>
      <c r="C267" s="415" t="s">
        <v>328</v>
      </c>
      <c r="D267" s="416" t="n">
        <v>116.01</v>
      </c>
      <c r="E267" s="417" t="s">
        <v>85</v>
      </c>
    </row>
    <row r="268" customFormat="false" ht="25.5" hidden="false" customHeight="false" outlineLevel="0" collapsed="false">
      <c r="A268" s="413" t="n">
        <v>98451</v>
      </c>
      <c r="B268" s="414" t="s">
        <v>352</v>
      </c>
      <c r="C268" s="415" t="s">
        <v>328</v>
      </c>
      <c r="D268" s="416" t="n">
        <v>95.49</v>
      </c>
      <c r="E268" s="417" t="s">
        <v>85</v>
      </c>
    </row>
    <row r="269" customFormat="false" ht="25.5" hidden="false" customHeight="false" outlineLevel="0" collapsed="false">
      <c r="A269" s="413" t="n">
        <v>98452</v>
      </c>
      <c r="B269" s="414" t="s">
        <v>353</v>
      </c>
      <c r="C269" s="415" t="s">
        <v>328</v>
      </c>
      <c r="D269" s="416" t="n">
        <v>98.07</v>
      </c>
      <c r="E269" s="417" t="s">
        <v>85</v>
      </c>
    </row>
    <row r="270" customFormat="false" ht="25.5" hidden="false" customHeight="false" outlineLevel="0" collapsed="false">
      <c r="A270" s="413" t="n">
        <v>98453</v>
      </c>
      <c r="B270" s="414" t="s">
        <v>354</v>
      </c>
      <c r="C270" s="415" t="s">
        <v>328</v>
      </c>
      <c r="D270" s="416" t="n">
        <v>136.06</v>
      </c>
      <c r="E270" s="417" t="s">
        <v>85</v>
      </c>
    </row>
    <row r="271" customFormat="false" ht="25.5" hidden="false" customHeight="false" outlineLevel="0" collapsed="false">
      <c r="A271" s="413" t="n">
        <v>98454</v>
      </c>
      <c r="B271" s="414" t="s">
        <v>355</v>
      </c>
      <c r="C271" s="415" t="s">
        <v>328</v>
      </c>
      <c r="D271" s="416" t="n">
        <v>182.57</v>
      </c>
      <c r="E271" s="417" t="s">
        <v>85</v>
      </c>
    </row>
    <row r="272" customFormat="false" ht="25.5" hidden="false" customHeight="false" outlineLevel="0" collapsed="false">
      <c r="A272" s="413" t="n">
        <v>98455</v>
      </c>
      <c r="B272" s="414" t="s">
        <v>356</v>
      </c>
      <c r="C272" s="415" t="s">
        <v>328</v>
      </c>
      <c r="D272" s="416" t="n">
        <v>114.62</v>
      </c>
      <c r="E272" s="417" t="s">
        <v>85</v>
      </c>
    </row>
    <row r="273" customFormat="false" ht="25.5" hidden="false" customHeight="false" outlineLevel="0" collapsed="false">
      <c r="A273" s="413" t="n">
        <v>98456</v>
      </c>
      <c r="B273" s="414" t="s">
        <v>357</v>
      </c>
      <c r="C273" s="415" t="s">
        <v>328</v>
      </c>
      <c r="D273" s="416" t="n">
        <v>152.05</v>
      </c>
      <c r="E273" s="417" t="s">
        <v>85</v>
      </c>
    </row>
    <row r="274" customFormat="false" ht="12.75" hidden="false" customHeight="false" outlineLevel="0" collapsed="false">
      <c r="A274" s="413" t="n">
        <v>98458</v>
      </c>
      <c r="B274" s="414" t="s">
        <v>358</v>
      </c>
      <c r="C274" s="415" t="s">
        <v>328</v>
      </c>
      <c r="D274" s="416" t="n">
        <v>85.9</v>
      </c>
      <c r="E274" s="417" t="s">
        <v>85</v>
      </c>
    </row>
    <row r="275" customFormat="false" ht="12.75" hidden="false" customHeight="false" outlineLevel="0" collapsed="false">
      <c r="A275" s="413" t="n">
        <v>98459</v>
      </c>
      <c r="B275" s="414" t="s">
        <v>359</v>
      </c>
      <c r="C275" s="415" t="s">
        <v>328</v>
      </c>
      <c r="D275" s="416" t="n">
        <v>72.4</v>
      </c>
      <c r="E275" s="417" t="s">
        <v>85</v>
      </c>
    </row>
    <row r="276" customFormat="false" ht="12.75" hidden="false" customHeight="false" outlineLevel="0" collapsed="false">
      <c r="A276" s="413" t="n">
        <v>98460</v>
      </c>
      <c r="B276" s="414" t="s">
        <v>360</v>
      </c>
      <c r="C276" s="415" t="s">
        <v>328</v>
      </c>
      <c r="D276" s="416" t="n">
        <v>72.86</v>
      </c>
      <c r="E276" s="417" t="s">
        <v>85</v>
      </c>
    </row>
    <row r="277" customFormat="false" ht="12.75" hidden="false" customHeight="false" outlineLevel="0" collapsed="false">
      <c r="A277" s="413" t="n">
        <v>98461</v>
      </c>
      <c r="B277" s="414" t="s">
        <v>361</v>
      </c>
      <c r="C277" s="415" t="s">
        <v>166</v>
      </c>
      <c r="D277" s="418" t="n">
        <v>3434.96</v>
      </c>
      <c r="E277" s="417" t="s">
        <v>85</v>
      </c>
    </row>
    <row r="278" customFormat="false" ht="12.75" hidden="false" customHeight="false" outlineLevel="0" collapsed="false">
      <c r="A278" s="413" t="n">
        <v>98462</v>
      </c>
      <c r="B278" s="414" t="s">
        <v>362</v>
      </c>
      <c r="C278" s="415" t="s">
        <v>166</v>
      </c>
      <c r="D278" s="418" t="n">
        <v>5053.38</v>
      </c>
      <c r="E278" s="417" t="s">
        <v>85</v>
      </c>
    </row>
    <row r="279" customFormat="false" ht="25.5" hidden="false" customHeight="false" outlineLevel="0" collapsed="false">
      <c r="A279" s="413" t="n">
        <v>5631</v>
      </c>
      <c r="B279" s="414" t="s">
        <v>363</v>
      </c>
      <c r="C279" s="415" t="s">
        <v>364</v>
      </c>
      <c r="D279" s="416" t="n">
        <v>124.02</v>
      </c>
      <c r="E279" s="417" t="s">
        <v>85</v>
      </c>
    </row>
    <row r="280" customFormat="false" ht="38.25" hidden="false" customHeight="false" outlineLevel="0" collapsed="false">
      <c r="A280" s="413" t="n">
        <v>5678</v>
      </c>
      <c r="B280" s="414" t="s">
        <v>365</v>
      </c>
      <c r="C280" s="415" t="s">
        <v>364</v>
      </c>
      <c r="D280" s="416" t="n">
        <v>92.72</v>
      </c>
      <c r="E280" s="417" t="s">
        <v>85</v>
      </c>
    </row>
    <row r="281" customFormat="false" ht="38.25" hidden="false" customHeight="false" outlineLevel="0" collapsed="false">
      <c r="A281" s="413" t="n">
        <v>5680</v>
      </c>
      <c r="B281" s="414" t="s">
        <v>366</v>
      </c>
      <c r="C281" s="415" t="s">
        <v>364</v>
      </c>
      <c r="D281" s="416" t="n">
        <v>86.74</v>
      </c>
      <c r="E281" s="417" t="s">
        <v>85</v>
      </c>
    </row>
    <row r="282" customFormat="false" ht="25.5" hidden="false" customHeight="false" outlineLevel="0" collapsed="false">
      <c r="A282" s="413" t="n">
        <v>5684</v>
      </c>
      <c r="B282" s="414" t="s">
        <v>367</v>
      </c>
      <c r="C282" s="415" t="s">
        <v>364</v>
      </c>
      <c r="D282" s="416" t="n">
        <v>91.97</v>
      </c>
      <c r="E282" s="417" t="s">
        <v>85</v>
      </c>
    </row>
    <row r="283" customFormat="false" ht="25.5" hidden="false" customHeight="false" outlineLevel="0" collapsed="false">
      <c r="A283" s="413" t="n">
        <v>5689</v>
      </c>
      <c r="B283" s="414" t="s">
        <v>368</v>
      </c>
      <c r="C283" s="415" t="s">
        <v>364</v>
      </c>
      <c r="D283" s="416" t="n">
        <v>3.19</v>
      </c>
      <c r="E283" s="417" t="s">
        <v>85</v>
      </c>
    </row>
    <row r="284" customFormat="false" ht="12.75" hidden="false" customHeight="false" outlineLevel="0" collapsed="false">
      <c r="A284" s="413" t="n">
        <v>5795</v>
      </c>
      <c r="B284" s="414" t="s">
        <v>369</v>
      </c>
      <c r="C284" s="415" t="s">
        <v>364</v>
      </c>
      <c r="D284" s="416" t="n">
        <v>24.37</v>
      </c>
      <c r="E284" s="417" t="s">
        <v>85</v>
      </c>
    </row>
    <row r="285" customFormat="false" ht="25.5" hidden="false" customHeight="false" outlineLevel="0" collapsed="false">
      <c r="A285" s="413" t="n">
        <v>5811</v>
      </c>
      <c r="B285" s="414" t="s">
        <v>370</v>
      </c>
      <c r="C285" s="415" t="s">
        <v>364</v>
      </c>
      <c r="D285" s="416" t="n">
        <v>119.73</v>
      </c>
      <c r="E285" s="417" t="s">
        <v>85</v>
      </c>
    </row>
    <row r="286" customFormat="false" ht="12.75" hidden="false" customHeight="false" outlineLevel="0" collapsed="false">
      <c r="A286" s="413" t="n">
        <v>5823</v>
      </c>
      <c r="B286" s="414" t="s">
        <v>371</v>
      </c>
      <c r="C286" s="415" t="s">
        <v>364</v>
      </c>
      <c r="D286" s="416" t="n">
        <v>193.43</v>
      </c>
      <c r="E286" s="417" t="s">
        <v>85</v>
      </c>
    </row>
    <row r="287" customFormat="false" ht="25.5" hidden="false" customHeight="false" outlineLevel="0" collapsed="false">
      <c r="A287" s="413" t="n">
        <v>5824</v>
      </c>
      <c r="B287" s="414" t="s">
        <v>372</v>
      </c>
      <c r="C287" s="415" t="s">
        <v>364</v>
      </c>
      <c r="D287" s="416" t="n">
        <v>113.37</v>
      </c>
      <c r="E287" s="417" t="s">
        <v>85</v>
      </c>
    </row>
    <row r="288" customFormat="false" ht="25.5" hidden="false" customHeight="false" outlineLevel="0" collapsed="false">
      <c r="A288" s="413" t="n">
        <v>5835</v>
      </c>
      <c r="B288" s="414" t="s">
        <v>373</v>
      </c>
      <c r="C288" s="415" t="s">
        <v>364</v>
      </c>
      <c r="D288" s="416" t="n">
        <v>255.35</v>
      </c>
      <c r="E288" s="417" t="s">
        <v>85</v>
      </c>
    </row>
    <row r="289" customFormat="false" ht="12.75" hidden="false" customHeight="false" outlineLevel="0" collapsed="false">
      <c r="A289" s="413" t="n">
        <v>5839</v>
      </c>
      <c r="B289" s="414" t="s">
        <v>374</v>
      </c>
      <c r="C289" s="415" t="s">
        <v>364</v>
      </c>
      <c r="D289" s="416" t="n">
        <v>4.79</v>
      </c>
      <c r="E289" s="417" t="s">
        <v>85</v>
      </c>
    </row>
    <row r="290" customFormat="false" ht="12.75" hidden="false" customHeight="false" outlineLevel="0" collapsed="false">
      <c r="A290" s="413" t="n">
        <v>5843</v>
      </c>
      <c r="B290" s="414" t="s">
        <v>375</v>
      </c>
      <c r="C290" s="415" t="s">
        <v>364</v>
      </c>
      <c r="D290" s="416" t="n">
        <v>141.36</v>
      </c>
      <c r="E290" s="417" t="s">
        <v>85</v>
      </c>
    </row>
    <row r="291" customFormat="false" ht="12.75" hidden="false" customHeight="false" outlineLevel="0" collapsed="false">
      <c r="A291" s="413" t="n">
        <v>5847</v>
      </c>
      <c r="B291" s="414" t="s">
        <v>376</v>
      </c>
      <c r="C291" s="415" t="s">
        <v>364</v>
      </c>
      <c r="D291" s="416" t="n">
        <v>157.22</v>
      </c>
      <c r="E291" s="417" t="s">
        <v>85</v>
      </c>
    </row>
    <row r="292" customFormat="false" ht="25.5" hidden="false" customHeight="false" outlineLevel="0" collapsed="false">
      <c r="A292" s="413" t="n">
        <v>5851</v>
      </c>
      <c r="B292" s="414" t="s">
        <v>377</v>
      </c>
      <c r="C292" s="415" t="s">
        <v>364</v>
      </c>
      <c r="D292" s="416" t="n">
        <v>151.06</v>
      </c>
      <c r="E292" s="417" t="s">
        <v>85</v>
      </c>
    </row>
    <row r="293" customFormat="false" ht="12.75" hidden="false" customHeight="false" outlineLevel="0" collapsed="false">
      <c r="A293" s="413" t="n">
        <v>5855</v>
      </c>
      <c r="B293" s="414" t="s">
        <v>378</v>
      </c>
      <c r="C293" s="415" t="s">
        <v>364</v>
      </c>
      <c r="D293" s="416" t="n">
        <v>385.35</v>
      </c>
      <c r="E293" s="417" t="s">
        <v>85</v>
      </c>
    </row>
    <row r="294" customFormat="false" ht="25.5" hidden="false" customHeight="false" outlineLevel="0" collapsed="false">
      <c r="A294" s="413" t="n">
        <v>5863</v>
      </c>
      <c r="B294" s="414" t="s">
        <v>379</v>
      </c>
      <c r="C294" s="415" t="s">
        <v>364</v>
      </c>
      <c r="D294" s="416" t="n">
        <v>11.47</v>
      </c>
      <c r="E294" s="417" t="s">
        <v>85</v>
      </c>
    </row>
    <row r="295" customFormat="false" ht="25.5" hidden="false" customHeight="false" outlineLevel="0" collapsed="false">
      <c r="A295" s="413" t="n">
        <v>5867</v>
      </c>
      <c r="B295" s="414" t="s">
        <v>380</v>
      </c>
      <c r="C295" s="415" t="s">
        <v>364</v>
      </c>
      <c r="D295" s="416" t="n">
        <v>92.3</v>
      </c>
      <c r="E295" s="417" t="s">
        <v>85</v>
      </c>
    </row>
    <row r="296" customFormat="false" ht="38.25" hidden="false" customHeight="false" outlineLevel="0" collapsed="false">
      <c r="A296" s="413" t="n">
        <v>5875</v>
      </c>
      <c r="B296" s="414" t="s">
        <v>381</v>
      </c>
      <c r="C296" s="415" t="s">
        <v>364</v>
      </c>
      <c r="D296" s="416" t="n">
        <v>87.19</v>
      </c>
      <c r="E296" s="417" t="s">
        <v>85</v>
      </c>
    </row>
    <row r="297" customFormat="false" ht="25.5" hidden="false" customHeight="false" outlineLevel="0" collapsed="false">
      <c r="A297" s="413" t="n">
        <v>5879</v>
      </c>
      <c r="B297" s="414" t="s">
        <v>382</v>
      </c>
      <c r="C297" s="415" t="s">
        <v>364</v>
      </c>
      <c r="D297" s="416" t="n">
        <v>81.97</v>
      </c>
      <c r="E297" s="417" t="s">
        <v>85</v>
      </c>
    </row>
    <row r="298" customFormat="false" ht="25.5" hidden="false" customHeight="false" outlineLevel="0" collapsed="false">
      <c r="A298" s="413" t="n">
        <v>5882</v>
      </c>
      <c r="B298" s="414" t="s">
        <v>383</v>
      </c>
      <c r="C298" s="415" t="s">
        <v>364</v>
      </c>
      <c r="D298" s="416" t="n">
        <v>79.92</v>
      </c>
      <c r="E298" s="417" t="s">
        <v>85</v>
      </c>
    </row>
    <row r="299" customFormat="false" ht="25.5" hidden="false" customHeight="false" outlineLevel="0" collapsed="false">
      <c r="A299" s="413" t="n">
        <v>5890</v>
      </c>
      <c r="B299" s="414" t="s">
        <v>384</v>
      </c>
      <c r="C299" s="415" t="s">
        <v>364</v>
      </c>
      <c r="D299" s="416" t="n">
        <v>114.77</v>
      </c>
      <c r="E299" s="417" t="s">
        <v>85</v>
      </c>
    </row>
    <row r="300" customFormat="false" ht="25.5" hidden="false" customHeight="false" outlineLevel="0" collapsed="false">
      <c r="A300" s="413" t="n">
        <v>5894</v>
      </c>
      <c r="B300" s="414" t="s">
        <v>385</v>
      </c>
      <c r="C300" s="415" t="s">
        <v>364</v>
      </c>
      <c r="D300" s="416" t="n">
        <v>111.46</v>
      </c>
      <c r="E300" s="417" t="s">
        <v>85</v>
      </c>
    </row>
    <row r="301" customFormat="false" ht="25.5" hidden="false" customHeight="false" outlineLevel="0" collapsed="false">
      <c r="A301" s="413" t="n">
        <v>5901</v>
      </c>
      <c r="B301" s="414" t="s">
        <v>386</v>
      </c>
      <c r="C301" s="415" t="s">
        <v>364</v>
      </c>
      <c r="D301" s="416" t="n">
        <v>169.34</v>
      </c>
      <c r="E301" s="417" t="s">
        <v>85</v>
      </c>
    </row>
    <row r="302" customFormat="false" ht="25.5" hidden="false" customHeight="false" outlineLevel="0" collapsed="false">
      <c r="A302" s="413" t="n">
        <v>5909</v>
      </c>
      <c r="B302" s="414" t="s">
        <v>387</v>
      </c>
      <c r="C302" s="415" t="s">
        <v>364</v>
      </c>
      <c r="D302" s="416" t="n">
        <v>28.12</v>
      </c>
      <c r="E302" s="417" t="s">
        <v>85</v>
      </c>
    </row>
    <row r="303" customFormat="false" ht="12.75" hidden="false" customHeight="false" outlineLevel="0" collapsed="false">
      <c r="A303" s="413" t="n">
        <v>5921</v>
      </c>
      <c r="B303" s="414" t="s">
        <v>388</v>
      </c>
      <c r="C303" s="415" t="s">
        <v>364</v>
      </c>
      <c r="D303" s="416" t="n">
        <v>2.49</v>
      </c>
      <c r="E303" s="417" t="s">
        <v>85</v>
      </c>
    </row>
    <row r="304" customFormat="false" ht="25.5" hidden="false" customHeight="false" outlineLevel="0" collapsed="false">
      <c r="A304" s="413" t="n">
        <v>5928</v>
      </c>
      <c r="B304" s="414" t="s">
        <v>389</v>
      </c>
      <c r="C304" s="415" t="s">
        <v>364</v>
      </c>
      <c r="D304" s="416" t="n">
        <v>140.3</v>
      </c>
      <c r="E304" s="417" t="s">
        <v>85</v>
      </c>
    </row>
    <row r="305" customFormat="false" ht="25.5" hidden="false" customHeight="false" outlineLevel="0" collapsed="false">
      <c r="A305" s="413" t="n">
        <v>5932</v>
      </c>
      <c r="B305" s="414" t="s">
        <v>390</v>
      </c>
      <c r="C305" s="415" t="s">
        <v>364</v>
      </c>
      <c r="D305" s="416" t="n">
        <v>143.45</v>
      </c>
      <c r="E305" s="417" t="s">
        <v>85</v>
      </c>
    </row>
    <row r="306" customFormat="false" ht="25.5" hidden="false" customHeight="false" outlineLevel="0" collapsed="false">
      <c r="A306" s="413" t="n">
        <v>5940</v>
      </c>
      <c r="B306" s="414" t="s">
        <v>391</v>
      </c>
      <c r="C306" s="415" t="s">
        <v>364</v>
      </c>
      <c r="D306" s="416" t="n">
        <v>119.02</v>
      </c>
      <c r="E306" s="417" t="s">
        <v>85</v>
      </c>
    </row>
    <row r="307" customFormat="false" ht="25.5" hidden="false" customHeight="false" outlineLevel="0" collapsed="false">
      <c r="A307" s="413" t="n">
        <v>5944</v>
      </c>
      <c r="B307" s="414" t="s">
        <v>392</v>
      </c>
      <c r="C307" s="415" t="s">
        <v>364</v>
      </c>
      <c r="D307" s="416" t="n">
        <v>133.8</v>
      </c>
      <c r="E307" s="417" t="s">
        <v>85</v>
      </c>
    </row>
    <row r="308" customFormat="false" ht="25.5" hidden="false" customHeight="false" outlineLevel="0" collapsed="false">
      <c r="A308" s="413" t="n">
        <v>5953</v>
      </c>
      <c r="B308" s="414" t="s">
        <v>393</v>
      </c>
      <c r="C308" s="415" t="s">
        <v>364</v>
      </c>
      <c r="D308" s="416" t="n">
        <v>31.56</v>
      </c>
      <c r="E308" s="417" t="s">
        <v>85</v>
      </c>
    </row>
    <row r="309" customFormat="false" ht="25.5" hidden="false" customHeight="false" outlineLevel="0" collapsed="false">
      <c r="A309" s="413" t="n">
        <v>6259</v>
      </c>
      <c r="B309" s="414" t="s">
        <v>394</v>
      </c>
      <c r="C309" s="415" t="s">
        <v>364</v>
      </c>
      <c r="D309" s="416" t="n">
        <v>141.87</v>
      </c>
      <c r="E309" s="417" t="s">
        <v>85</v>
      </c>
    </row>
    <row r="310" customFormat="false" ht="25.5" hidden="false" customHeight="false" outlineLevel="0" collapsed="false">
      <c r="A310" s="413" t="n">
        <v>6879</v>
      </c>
      <c r="B310" s="414" t="s">
        <v>395</v>
      </c>
      <c r="C310" s="415" t="s">
        <v>364</v>
      </c>
      <c r="D310" s="416" t="n">
        <v>117.25</v>
      </c>
      <c r="E310" s="417" t="s">
        <v>85</v>
      </c>
    </row>
    <row r="311" customFormat="false" ht="12.75" hidden="false" customHeight="false" outlineLevel="0" collapsed="false">
      <c r="A311" s="413" t="n">
        <v>7030</v>
      </c>
      <c r="B311" s="414" t="s">
        <v>396</v>
      </c>
      <c r="C311" s="415" t="s">
        <v>364</v>
      </c>
      <c r="D311" s="416" t="n">
        <v>123.01</v>
      </c>
      <c r="E311" s="417" t="s">
        <v>85</v>
      </c>
    </row>
    <row r="312" customFormat="false" ht="25.5" hidden="false" customHeight="false" outlineLevel="0" collapsed="false">
      <c r="A312" s="413" t="n">
        <v>7042</v>
      </c>
      <c r="B312" s="414" t="s">
        <v>397</v>
      </c>
      <c r="C312" s="415" t="s">
        <v>364</v>
      </c>
      <c r="D312" s="416" t="n">
        <v>7.03</v>
      </c>
      <c r="E312" s="417" t="s">
        <v>85</v>
      </c>
    </row>
    <row r="313" customFormat="false" ht="25.5" hidden="false" customHeight="false" outlineLevel="0" collapsed="false">
      <c r="A313" s="413" t="n">
        <v>7049</v>
      </c>
      <c r="B313" s="414" t="s">
        <v>398</v>
      </c>
      <c r="C313" s="415" t="s">
        <v>364</v>
      </c>
      <c r="D313" s="416" t="n">
        <v>123.68</v>
      </c>
      <c r="E313" s="417" t="s">
        <v>85</v>
      </c>
    </row>
    <row r="314" customFormat="false" ht="25.5" hidden="false" customHeight="false" outlineLevel="0" collapsed="false">
      <c r="A314" s="413" t="n">
        <v>67826</v>
      </c>
      <c r="B314" s="414" t="s">
        <v>399</v>
      </c>
      <c r="C314" s="415" t="s">
        <v>364</v>
      </c>
      <c r="D314" s="416" t="n">
        <v>107.33</v>
      </c>
      <c r="E314" s="417" t="s">
        <v>85</v>
      </c>
    </row>
    <row r="315" customFormat="false" ht="12.75" hidden="false" customHeight="false" outlineLevel="0" collapsed="false">
      <c r="A315" s="413" t="n">
        <v>73417</v>
      </c>
      <c r="B315" s="414" t="s">
        <v>400</v>
      </c>
      <c r="C315" s="415" t="s">
        <v>364</v>
      </c>
      <c r="D315" s="416" t="n">
        <v>102.67</v>
      </c>
      <c r="E315" s="417" t="s">
        <v>85</v>
      </c>
    </row>
    <row r="316" customFormat="false" ht="25.5" hidden="false" customHeight="false" outlineLevel="0" collapsed="false">
      <c r="A316" s="413" t="n">
        <v>73436</v>
      </c>
      <c r="B316" s="414" t="s">
        <v>401</v>
      </c>
      <c r="C316" s="415" t="s">
        <v>364</v>
      </c>
      <c r="D316" s="416" t="n">
        <v>140.8</v>
      </c>
      <c r="E316" s="417" t="s">
        <v>85</v>
      </c>
    </row>
    <row r="317" customFormat="false" ht="25.5" hidden="false" customHeight="false" outlineLevel="0" collapsed="false">
      <c r="A317" s="413" t="n">
        <v>73467</v>
      </c>
      <c r="B317" s="414" t="s">
        <v>402</v>
      </c>
      <c r="C317" s="415" t="s">
        <v>364</v>
      </c>
      <c r="D317" s="416" t="n">
        <v>99.85</v>
      </c>
      <c r="E317" s="417" t="s">
        <v>85</v>
      </c>
    </row>
    <row r="318" customFormat="false" ht="25.5" hidden="false" customHeight="false" outlineLevel="0" collapsed="false">
      <c r="A318" s="413" t="n">
        <v>73536</v>
      </c>
      <c r="B318" s="414" t="s">
        <v>403</v>
      </c>
      <c r="C318" s="415" t="s">
        <v>364</v>
      </c>
      <c r="D318" s="416" t="n">
        <v>5.97</v>
      </c>
      <c r="E318" s="417" t="s">
        <v>85</v>
      </c>
    </row>
    <row r="319" customFormat="false" ht="25.5" hidden="false" customHeight="false" outlineLevel="0" collapsed="false">
      <c r="A319" s="413" t="n">
        <v>83362</v>
      </c>
      <c r="B319" s="414" t="s">
        <v>404</v>
      </c>
      <c r="C319" s="415" t="s">
        <v>364</v>
      </c>
      <c r="D319" s="416" t="n">
        <v>168.15</v>
      </c>
      <c r="E319" s="417" t="s">
        <v>85</v>
      </c>
    </row>
    <row r="320" customFormat="false" ht="25.5" hidden="false" customHeight="false" outlineLevel="0" collapsed="false">
      <c r="A320" s="413" t="n">
        <v>83765</v>
      </c>
      <c r="B320" s="414" t="s">
        <v>405</v>
      </c>
      <c r="C320" s="415" t="s">
        <v>364</v>
      </c>
      <c r="D320" s="416" t="n">
        <v>76.5</v>
      </c>
      <c r="E320" s="417" t="s">
        <v>85</v>
      </c>
    </row>
    <row r="321" customFormat="false" ht="25.5" hidden="false" customHeight="false" outlineLevel="0" collapsed="false">
      <c r="A321" s="413" t="n">
        <v>87445</v>
      </c>
      <c r="B321" s="414" t="s">
        <v>406</v>
      </c>
      <c r="C321" s="415" t="s">
        <v>364</v>
      </c>
      <c r="D321" s="416" t="n">
        <v>2.84</v>
      </c>
      <c r="E321" s="417" t="s">
        <v>85</v>
      </c>
    </row>
    <row r="322" customFormat="false" ht="25.5" hidden="false" customHeight="false" outlineLevel="0" collapsed="false">
      <c r="A322" s="413" t="n">
        <v>88386</v>
      </c>
      <c r="B322" s="414" t="s">
        <v>407</v>
      </c>
      <c r="C322" s="415" t="s">
        <v>364</v>
      </c>
      <c r="D322" s="416" t="n">
        <v>3.26</v>
      </c>
      <c r="E322" s="417" t="s">
        <v>85</v>
      </c>
    </row>
    <row r="323" customFormat="false" ht="25.5" hidden="false" customHeight="false" outlineLevel="0" collapsed="false">
      <c r="A323" s="413" t="n">
        <v>88393</v>
      </c>
      <c r="B323" s="414" t="s">
        <v>408</v>
      </c>
      <c r="C323" s="415" t="s">
        <v>364</v>
      </c>
      <c r="D323" s="416" t="n">
        <v>4.49</v>
      </c>
      <c r="E323" s="417" t="s">
        <v>85</v>
      </c>
    </row>
    <row r="324" customFormat="false" ht="25.5" hidden="false" customHeight="false" outlineLevel="0" collapsed="false">
      <c r="A324" s="413" t="n">
        <v>88399</v>
      </c>
      <c r="B324" s="414" t="s">
        <v>409</v>
      </c>
      <c r="C324" s="415" t="s">
        <v>364</v>
      </c>
      <c r="D324" s="416" t="n">
        <v>2.42</v>
      </c>
      <c r="E324" s="417" t="s">
        <v>85</v>
      </c>
    </row>
    <row r="325" customFormat="false" ht="25.5" hidden="false" customHeight="false" outlineLevel="0" collapsed="false">
      <c r="A325" s="413" t="n">
        <v>88418</v>
      </c>
      <c r="B325" s="414" t="s">
        <v>410</v>
      </c>
      <c r="C325" s="415" t="s">
        <v>364</v>
      </c>
      <c r="D325" s="416" t="n">
        <v>10.78</v>
      </c>
      <c r="E325" s="417" t="s">
        <v>85</v>
      </c>
    </row>
    <row r="326" customFormat="false" ht="25.5" hidden="false" customHeight="false" outlineLevel="0" collapsed="false">
      <c r="A326" s="413" t="n">
        <v>88433</v>
      </c>
      <c r="B326" s="414" t="s">
        <v>411</v>
      </c>
      <c r="C326" s="415" t="s">
        <v>364</v>
      </c>
      <c r="D326" s="416" t="n">
        <v>13.36</v>
      </c>
      <c r="E326" s="417" t="s">
        <v>85</v>
      </c>
    </row>
    <row r="327" customFormat="false" ht="25.5" hidden="false" customHeight="false" outlineLevel="0" collapsed="false">
      <c r="A327" s="413" t="n">
        <v>88830</v>
      </c>
      <c r="B327" s="414" t="s">
        <v>412</v>
      </c>
      <c r="C327" s="415" t="s">
        <v>364</v>
      </c>
      <c r="D327" s="416" t="n">
        <v>1.19</v>
      </c>
      <c r="E327" s="417" t="s">
        <v>85</v>
      </c>
    </row>
    <row r="328" customFormat="false" ht="12.75" hidden="false" customHeight="false" outlineLevel="0" collapsed="false">
      <c r="A328" s="413" t="n">
        <v>88843</v>
      </c>
      <c r="B328" s="414" t="s">
        <v>413</v>
      </c>
      <c r="C328" s="415" t="s">
        <v>364</v>
      </c>
      <c r="D328" s="416" t="n">
        <v>128.47</v>
      </c>
      <c r="E328" s="417" t="s">
        <v>85</v>
      </c>
    </row>
    <row r="329" customFormat="false" ht="25.5" hidden="false" customHeight="false" outlineLevel="0" collapsed="false">
      <c r="A329" s="413" t="n">
        <v>88907</v>
      </c>
      <c r="B329" s="414" t="s">
        <v>414</v>
      </c>
      <c r="C329" s="415" t="s">
        <v>364</v>
      </c>
      <c r="D329" s="416" t="n">
        <v>144.27</v>
      </c>
      <c r="E329" s="417" t="s">
        <v>85</v>
      </c>
    </row>
    <row r="330" customFormat="false" ht="25.5" hidden="false" customHeight="false" outlineLevel="0" collapsed="false">
      <c r="A330" s="413" t="n">
        <v>89021</v>
      </c>
      <c r="B330" s="414" t="s">
        <v>415</v>
      </c>
      <c r="C330" s="415" t="s">
        <v>364</v>
      </c>
      <c r="D330" s="416" t="n">
        <v>1.75</v>
      </c>
      <c r="E330" s="417" t="s">
        <v>85</v>
      </c>
    </row>
    <row r="331" customFormat="false" ht="12.75" hidden="false" customHeight="false" outlineLevel="0" collapsed="false">
      <c r="A331" s="413" t="n">
        <v>89028</v>
      </c>
      <c r="B331" s="414" t="s">
        <v>416</v>
      </c>
      <c r="C331" s="415" t="s">
        <v>364</v>
      </c>
      <c r="D331" s="416" t="n">
        <v>113.45</v>
      </c>
      <c r="E331" s="417" t="s">
        <v>85</v>
      </c>
    </row>
    <row r="332" customFormat="false" ht="12.75" hidden="false" customHeight="false" outlineLevel="0" collapsed="false">
      <c r="A332" s="413" t="n">
        <v>89032</v>
      </c>
      <c r="B332" s="414" t="s">
        <v>417</v>
      </c>
      <c r="C332" s="415" t="s">
        <v>364</v>
      </c>
      <c r="D332" s="416" t="n">
        <v>117.49</v>
      </c>
      <c r="E332" s="417" t="s">
        <v>85</v>
      </c>
    </row>
    <row r="333" customFormat="false" ht="12.75" hidden="false" customHeight="false" outlineLevel="0" collapsed="false">
      <c r="A333" s="413" t="n">
        <v>89035</v>
      </c>
      <c r="B333" s="414" t="s">
        <v>418</v>
      </c>
      <c r="C333" s="415" t="s">
        <v>364</v>
      </c>
      <c r="D333" s="416" t="n">
        <v>107.55</v>
      </c>
      <c r="E333" s="417" t="s">
        <v>85</v>
      </c>
    </row>
    <row r="334" customFormat="false" ht="25.5" hidden="false" customHeight="false" outlineLevel="0" collapsed="false">
      <c r="A334" s="413" t="n">
        <v>89225</v>
      </c>
      <c r="B334" s="414" t="s">
        <v>419</v>
      </c>
      <c r="C334" s="415" t="s">
        <v>364</v>
      </c>
      <c r="D334" s="416" t="n">
        <v>3.34</v>
      </c>
      <c r="E334" s="417" t="s">
        <v>85</v>
      </c>
    </row>
    <row r="335" customFormat="false" ht="12.75" hidden="false" customHeight="false" outlineLevel="0" collapsed="false">
      <c r="A335" s="413" t="n">
        <v>89234</v>
      </c>
      <c r="B335" s="414" t="s">
        <v>420</v>
      </c>
      <c r="C335" s="415" t="s">
        <v>364</v>
      </c>
      <c r="D335" s="416" t="n">
        <v>381.51</v>
      </c>
      <c r="E335" s="417" t="s">
        <v>85</v>
      </c>
    </row>
    <row r="336" customFormat="false" ht="12.75" hidden="false" customHeight="false" outlineLevel="0" collapsed="false">
      <c r="A336" s="413" t="n">
        <v>89242</v>
      </c>
      <c r="B336" s="414" t="s">
        <v>421</v>
      </c>
      <c r="C336" s="415" t="s">
        <v>364</v>
      </c>
      <c r="D336" s="416" t="n">
        <v>880.28</v>
      </c>
      <c r="E336" s="417" t="s">
        <v>85</v>
      </c>
    </row>
    <row r="337" customFormat="false" ht="12.75" hidden="false" customHeight="false" outlineLevel="0" collapsed="false">
      <c r="A337" s="413" t="n">
        <v>89250</v>
      </c>
      <c r="B337" s="414" t="s">
        <v>422</v>
      </c>
      <c r="C337" s="415" t="s">
        <v>364</v>
      </c>
      <c r="D337" s="416" t="n">
        <v>764.79</v>
      </c>
      <c r="E337" s="417" t="s">
        <v>85</v>
      </c>
    </row>
    <row r="338" customFormat="false" ht="25.5" hidden="false" customHeight="false" outlineLevel="0" collapsed="false">
      <c r="A338" s="413" t="n">
        <v>89257</v>
      </c>
      <c r="B338" s="414" t="s">
        <v>423</v>
      </c>
      <c r="C338" s="415" t="s">
        <v>364</v>
      </c>
      <c r="D338" s="416" t="n">
        <v>220.69</v>
      </c>
      <c r="E338" s="417" t="s">
        <v>85</v>
      </c>
    </row>
    <row r="339" customFormat="false" ht="25.5" hidden="false" customHeight="false" outlineLevel="0" collapsed="false">
      <c r="A339" s="413" t="n">
        <v>89272</v>
      </c>
      <c r="B339" s="414" t="s">
        <v>424</v>
      </c>
      <c r="C339" s="415" t="s">
        <v>364</v>
      </c>
      <c r="D339" s="416" t="n">
        <v>116.18</v>
      </c>
      <c r="E339" s="417" t="s">
        <v>85</v>
      </c>
    </row>
    <row r="340" customFormat="false" ht="25.5" hidden="false" customHeight="false" outlineLevel="0" collapsed="false">
      <c r="A340" s="413" t="n">
        <v>89278</v>
      </c>
      <c r="B340" s="414" t="s">
        <v>425</v>
      </c>
      <c r="C340" s="415" t="s">
        <v>364</v>
      </c>
      <c r="D340" s="416" t="n">
        <v>6.71</v>
      </c>
      <c r="E340" s="417" t="s">
        <v>85</v>
      </c>
    </row>
    <row r="341" customFormat="false" ht="12.75" hidden="false" customHeight="false" outlineLevel="0" collapsed="false">
      <c r="A341" s="413" t="n">
        <v>89843</v>
      </c>
      <c r="B341" s="414" t="s">
        <v>426</v>
      </c>
      <c r="C341" s="415" t="s">
        <v>364</v>
      </c>
      <c r="D341" s="416" t="n">
        <v>132.16</v>
      </c>
      <c r="E341" s="417" t="s">
        <v>85</v>
      </c>
    </row>
    <row r="342" customFormat="false" ht="25.5" hidden="false" customHeight="false" outlineLevel="0" collapsed="false">
      <c r="A342" s="413" t="n">
        <v>89876</v>
      </c>
      <c r="B342" s="414" t="s">
        <v>427</v>
      </c>
      <c r="C342" s="415" t="s">
        <v>364</v>
      </c>
      <c r="D342" s="416" t="n">
        <v>183.21</v>
      </c>
      <c r="E342" s="417" t="s">
        <v>85</v>
      </c>
    </row>
    <row r="343" customFormat="false" ht="25.5" hidden="false" customHeight="false" outlineLevel="0" collapsed="false">
      <c r="A343" s="413" t="n">
        <v>89883</v>
      </c>
      <c r="B343" s="414" t="s">
        <v>428</v>
      </c>
      <c r="C343" s="415" t="s">
        <v>364</v>
      </c>
      <c r="D343" s="416" t="n">
        <v>201.06</v>
      </c>
      <c r="E343" s="417" t="s">
        <v>85</v>
      </c>
    </row>
    <row r="344" customFormat="false" ht="25.5" hidden="false" customHeight="false" outlineLevel="0" collapsed="false">
      <c r="A344" s="413" t="n">
        <v>90586</v>
      </c>
      <c r="B344" s="414" t="s">
        <v>429</v>
      </c>
      <c r="C344" s="415" t="s">
        <v>364</v>
      </c>
      <c r="D344" s="416" t="n">
        <v>1.33</v>
      </c>
      <c r="E344" s="417" t="s">
        <v>85</v>
      </c>
    </row>
    <row r="345" customFormat="false" ht="12.75" hidden="false" customHeight="false" outlineLevel="0" collapsed="false">
      <c r="A345" s="413" t="n">
        <v>90625</v>
      </c>
      <c r="B345" s="414" t="s">
        <v>430</v>
      </c>
      <c r="C345" s="415" t="s">
        <v>364</v>
      </c>
      <c r="D345" s="416" t="n">
        <v>5.38</v>
      </c>
      <c r="E345" s="417" t="s">
        <v>85</v>
      </c>
    </row>
    <row r="346" customFormat="false" ht="25.5" hidden="false" customHeight="false" outlineLevel="0" collapsed="false">
      <c r="A346" s="413" t="n">
        <v>90631</v>
      </c>
      <c r="B346" s="414" t="s">
        <v>431</v>
      </c>
      <c r="C346" s="415" t="s">
        <v>364</v>
      </c>
      <c r="D346" s="416" t="n">
        <v>94.66</v>
      </c>
      <c r="E346" s="417" t="s">
        <v>85</v>
      </c>
    </row>
    <row r="347" customFormat="false" ht="25.5" hidden="false" customHeight="false" outlineLevel="0" collapsed="false">
      <c r="A347" s="413" t="n">
        <v>90637</v>
      </c>
      <c r="B347" s="414" t="s">
        <v>432</v>
      </c>
      <c r="C347" s="415" t="s">
        <v>364</v>
      </c>
      <c r="D347" s="416" t="n">
        <v>9.87</v>
      </c>
      <c r="E347" s="417" t="s">
        <v>85</v>
      </c>
    </row>
    <row r="348" customFormat="false" ht="25.5" hidden="false" customHeight="false" outlineLevel="0" collapsed="false">
      <c r="A348" s="413" t="n">
        <v>90643</v>
      </c>
      <c r="B348" s="414" t="s">
        <v>433</v>
      </c>
      <c r="C348" s="415" t="s">
        <v>364</v>
      </c>
      <c r="D348" s="416" t="n">
        <v>13.93</v>
      </c>
      <c r="E348" s="417" t="s">
        <v>85</v>
      </c>
    </row>
    <row r="349" customFormat="false" ht="25.5" hidden="false" customHeight="false" outlineLevel="0" collapsed="false">
      <c r="A349" s="413" t="n">
        <v>90650</v>
      </c>
      <c r="B349" s="414" t="s">
        <v>434</v>
      </c>
      <c r="C349" s="415" t="s">
        <v>364</v>
      </c>
      <c r="D349" s="416" t="n">
        <v>7.25</v>
      </c>
      <c r="E349" s="417" t="s">
        <v>85</v>
      </c>
    </row>
    <row r="350" customFormat="false" ht="12.75" hidden="false" customHeight="false" outlineLevel="0" collapsed="false">
      <c r="A350" s="413" t="n">
        <v>90656</v>
      </c>
      <c r="B350" s="414" t="s">
        <v>435</v>
      </c>
      <c r="C350" s="415" t="s">
        <v>364</v>
      </c>
      <c r="D350" s="416" t="n">
        <v>9.76</v>
      </c>
      <c r="E350" s="417" t="s">
        <v>85</v>
      </c>
    </row>
    <row r="351" customFormat="false" ht="12.75" hidden="false" customHeight="false" outlineLevel="0" collapsed="false">
      <c r="A351" s="413" t="n">
        <v>90662</v>
      </c>
      <c r="B351" s="414" t="s">
        <v>436</v>
      </c>
      <c r="C351" s="415" t="s">
        <v>364</v>
      </c>
      <c r="D351" s="416" t="n">
        <v>10.18</v>
      </c>
      <c r="E351" s="417" t="s">
        <v>85</v>
      </c>
    </row>
    <row r="352" customFormat="false" ht="25.5" hidden="false" customHeight="false" outlineLevel="0" collapsed="false">
      <c r="A352" s="413" t="n">
        <v>90668</v>
      </c>
      <c r="B352" s="414" t="s">
        <v>437</v>
      </c>
      <c r="C352" s="415" t="s">
        <v>364</v>
      </c>
      <c r="D352" s="416" t="n">
        <v>17.74</v>
      </c>
      <c r="E352" s="417" t="s">
        <v>85</v>
      </c>
    </row>
    <row r="353" customFormat="false" ht="38.25" hidden="false" customHeight="false" outlineLevel="0" collapsed="false">
      <c r="A353" s="413" t="n">
        <v>90674</v>
      </c>
      <c r="B353" s="414" t="s">
        <v>438</v>
      </c>
      <c r="C353" s="415" t="s">
        <v>364</v>
      </c>
      <c r="D353" s="416" t="n">
        <v>370.3</v>
      </c>
      <c r="E353" s="417" t="s">
        <v>85</v>
      </c>
    </row>
    <row r="354" customFormat="false" ht="38.25" hidden="false" customHeight="false" outlineLevel="0" collapsed="false">
      <c r="A354" s="413" t="n">
        <v>90680</v>
      </c>
      <c r="B354" s="414" t="s">
        <v>439</v>
      </c>
      <c r="C354" s="415" t="s">
        <v>364</v>
      </c>
      <c r="D354" s="416" t="n">
        <v>226.54</v>
      </c>
      <c r="E354" s="417" t="s">
        <v>85</v>
      </c>
    </row>
    <row r="355" customFormat="false" ht="25.5" hidden="false" customHeight="false" outlineLevel="0" collapsed="false">
      <c r="A355" s="413" t="n">
        <v>90686</v>
      </c>
      <c r="B355" s="414" t="s">
        <v>440</v>
      </c>
      <c r="C355" s="415" t="s">
        <v>364</v>
      </c>
      <c r="D355" s="416" t="n">
        <v>108.07</v>
      </c>
      <c r="E355" s="417" t="s">
        <v>85</v>
      </c>
    </row>
    <row r="356" customFormat="false" ht="25.5" hidden="false" customHeight="false" outlineLevel="0" collapsed="false">
      <c r="A356" s="413" t="n">
        <v>90692</v>
      </c>
      <c r="B356" s="414" t="s">
        <v>441</v>
      </c>
      <c r="C356" s="415" t="s">
        <v>364</v>
      </c>
      <c r="D356" s="416" t="n">
        <v>85.11</v>
      </c>
      <c r="E356" s="417" t="s">
        <v>85</v>
      </c>
    </row>
    <row r="357" customFormat="false" ht="25.5" hidden="false" customHeight="false" outlineLevel="0" collapsed="false">
      <c r="A357" s="413" t="n">
        <v>90964</v>
      </c>
      <c r="B357" s="414" t="s">
        <v>442</v>
      </c>
      <c r="C357" s="415" t="s">
        <v>364</v>
      </c>
      <c r="D357" s="416" t="n">
        <v>16.72</v>
      </c>
      <c r="E357" s="417" t="s">
        <v>85</v>
      </c>
    </row>
    <row r="358" customFormat="false" ht="25.5" hidden="false" customHeight="false" outlineLevel="0" collapsed="false">
      <c r="A358" s="413" t="n">
        <v>90972</v>
      </c>
      <c r="B358" s="414" t="s">
        <v>443</v>
      </c>
      <c r="C358" s="415" t="s">
        <v>364</v>
      </c>
      <c r="D358" s="416" t="n">
        <v>40.93</v>
      </c>
      <c r="E358" s="417" t="s">
        <v>85</v>
      </c>
    </row>
    <row r="359" customFormat="false" ht="25.5" hidden="false" customHeight="false" outlineLevel="0" collapsed="false">
      <c r="A359" s="413" t="n">
        <v>90979</v>
      </c>
      <c r="B359" s="414" t="s">
        <v>444</v>
      </c>
      <c r="C359" s="415" t="s">
        <v>364</v>
      </c>
      <c r="D359" s="416" t="n">
        <v>105.74</v>
      </c>
      <c r="E359" s="417" t="s">
        <v>85</v>
      </c>
    </row>
    <row r="360" customFormat="false" ht="25.5" hidden="false" customHeight="false" outlineLevel="0" collapsed="false">
      <c r="A360" s="413" t="n">
        <v>90991</v>
      </c>
      <c r="B360" s="414" t="s">
        <v>445</v>
      </c>
      <c r="C360" s="415" t="s">
        <v>364</v>
      </c>
      <c r="D360" s="416" t="n">
        <v>120.93</v>
      </c>
      <c r="E360" s="417" t="s">
        <v>85</v>
      </c>
    </row>
    <row r="361" customFormat="false" ht="25.5" hidden="false" customHeight="false" outlineLevel="0" collapsed="false">
      <c r="A361" s="413" t="n">
        <v>90999</v>
      </c>
      <c r="B361" s="414" t="s">
        <v>446</v>
      </c>
      <c r="C361" s="415" t="s">
        <v>364</v>
      </c>
      <c r="D361" s="416" t="n">
        <v>54.07</v>
      </c>
      <c r="E361" s="417" t="s">
        <v>85</v>
      </c>
    </row>
    <row r="362" customFormat="false" ht="25.5" hidden="false" customHeight="false" outlineLevel="0" collapsed="false">
      <c r="A362" s="413" t="n">
        <v>91031</v>
      </c>
      <c r="B362" s="414" t="s">
        <v>447</v>
      </c>
      <c r="C362" s="415" t="s">
        <v>364</v>
      </c>
      <c r="D362" s="416" t="n">
        <v>138.14</v>
      </c>
      <c r="E362" s="417" t="s">
        <v>85</v>
      </c>
    </row>
    <row r="363" customFormat="false" ht="25.5" hidden="false" customHeight="false" outlineLevel="0" collapsed="false">
      <c r="A363" s="413" t="n">
        <v>91277</v>
      </c>
      <c r="B363" s="414" t="s">
        <v>448</v>
      </c>
      <c r="C363" s="415" t="s">
        <v>364</v>
      </c>
      <c r="D363" s="416" t="n">
        <v>6.4</v>
      </c>
      <c r="E363" s="417" t="s">
        <v>85</v>
      </c>
    </row>
    <row r="364" customFormat="false" ht="25.5" hidden="false" customHeight="false" outlineLevel="0" collapsed="false">
      <c r="A364" s="413" t="n">
        <v>91283</v>
      </c>
      <c r="B364" s="414" t="s">
        <v>449</v>
      </c>
      <c r="C364" s="415" t="s">
        <v>364</v>
      </c>
      <c r="D364" s="416" t="n">
        <v>14.92</v>
      </c>
      <c r="E364" s="417" t="s">
        <v>85</v>
      </c>
    </row>
    <row r="365" customFormat="false" ht="25.5" hidden="false" customHeight="false" outlineLevel="0" collapsed="false">
      <c r="A365" s="413" t="n">
        <v>91386</v>
      </c>
      <c r="B365" s="414" t="s">
        <v>450</v>
      </c>
      <c r="C365" s="415" t="s">
        <v>364</v>
      </c>
      <c r="D365" s="416" t="n">
        <v>146.63</v>
      </c>
      <c r="E365" s="417" t="s">
        <v>85</v>
      </c>
    </row>
    <row r="366" customFormat="false" ht="25.5" hidden="false" customHeight="false" outlineLevel="0" collapsed="false">
      <c r="A366" s="413" t="n">
        <v>91533</v>
      </c>
      <c r="B366" s="414" t="s">
        <v>451</v>
      </c>
      <c r="C366" s="415" t="s">
        <v>364</v>
      </c>
      <c r="D366" s="416" t="n">
        <v>30.81</v>
      </c>
      <c r="E366" s="417" t="s">
        <v>85</v>
      </c>
    </row>
    <row r="367" customFormat="false" ht="25.5" hidden="false" customHeight="false" outlineLevel="0" collapsed="false">
      <c r="A367" s="413" t="n">
        <v>91634</v>
      </c>
      <c r="B367" s="414" t="s">
        <v>452</v>
      </c>
      <c r="C367" s="415" t="s">
        <v>364</v>
      </c>
      <c r="D367" s="416" t="n">
        <v>125.04</v>
      </c>
      <c r="E367" s="417" t="s">
        <v>85</v>
      </c>
    </row>
    <row r="368" customFormat="false" ht="25.5" hidden="false" customHeight="false" outlineLevel="0" collapsed="false">
      <c r="A368" s="413" t="n">
        <v>91645</v>
      </c>
      <c r="B368" s="414" t="s">
        <v>453</v>
      </c>
      <c r="C368" s="415" t="s">
        <v>364</v>
      </c>
      <c r="D368" s="416" t="n">
        <v>262.22</v>
      </c>
      <c r="E368" s="417" t="s">
        <v>85</v>
      </c>
    </row>
    <row r="369" customFormat="false" ht="12.75" hidden="false" customHeight="false" outlineLevel="0" collapsed="false">
      <c r="A369" s="413" t="n">
        <v>91692</v>
      </c>
      <c r="B369" s="414" t="s">
        <v>454</v>
      </c>
      <c r="C369" s="415" t="s">
        <v>364</v>
      </c>
      <c r="D369" s="416" t="n">
        <v>27.6</v>
      </c>
      <c r="E369" s="417" t="s">
        <v>85</v>
      </c>
    </row>
    <row r="370" customFormat="false" ht="12.75" hidden="false" customHeight="false" outlineLevel="0" collapsed="false">
      <c r="A370" s="413" t="n">
        <v>92043</v>
      </c>
      <c r="B370" s="414" t="s">
        <v>455</v>
      </c>
      <c r="C370" s="415" t="s">
        <v>364</v>
      </c>
      <c r="D370" s="416" t="n">
        <v>8</v>
      </c>
      <c r="E370" s="417" t="s">
        <v>85</v>
      </c>
    </row>
    <row r="371" customFormat="false" ht="38.25" hidden="false" customHeight="false" outlineLevel="0" collapsed="false">
      <c r="A371" s="413" t="n">
        <v>92106</v>
      </c>
      <c r="B371" s="414" t="s">
        <v>456</v>
      </c>
      <c r="C371" s="415" t="s">
        <v>364</v>
      </c>
      <c r="D371" s="416" t="n">
        <v>174.06</v>
      </c>
      <c r="E371" s="417" t="s">
        <v>85</v>
      </c>
    </row>
    <row r="372" customFormat="false" ht="25.5" hidden="false" customHeight="false" outlineLevel="0" collapsed="false">
      <c r="A372" s="413" t="n">
        <v>92112</v>
      </c>
      <c r="B372" s="414" t="s">
        <v>457</v>
      </c>
      <c r="C372" s="415" t="s">
        <v>364</v>
      </c>
      <c r="D372" s="416" t="n">
        <v>1.97</v>
      </c>
      <c r="E372" s="417" t="s">
        <v>85</v>
      </c>
    </row>
    <row r="373" customFormat="false" ht="12.75" hidden="false" customHeight="false" outlineLevel="0" collapsed="false">
      <c r="A373" s="413" t="n">
        <v>92118</v>
      </c>
      <c r="B373" s="414" t="s">
        <v>458</v>
      </c>
      <c r="C373" s="415" t="s">
        <v>364</v>
      </c>
      <c r="D373" s="416" t="n">
        <v>0.16</v>
      </c>
      <c r="E373" s="417" t="s">
        <v>85</v>
      </c>
    </row>
    <row r="374" customFormat="false" ht="12.75" hidden="false" customHeight="false" outlineLevel="0" collapsed="false">
      <c r="A374" s="413" t="n">
        <v>92138</v>
      </c>
      <c r="B374" s="414" t="s">
        <v>459</v>
      </c>
      <c r="C374" s="415" t="s">
        <v>364</v>
      </c>
      <c r="D374" s="416" t="n">
        <v>63</v>
      </c>
      <c r="E374" s="417" t="s">
        <v>85</v>
      </c>
    </row>
    <row r="375" customFormat="false" ht="25.5" hidden="false" customHeight="false" outlineLevel="0" collapsed="false">
      <c r="A375" s="413" t="n">
        <v>92145</v>
      </c>
      <c r="B375" s="414" t="s">
        <v>460</v>
      </c>
      <c r="C375" s="415" t="s">
        <v>364</v>
      </c>
      <c r="D375" s="416" t="n">
        <v>54.78</v>
      </c>
      <c r="E375" s="417" t="s">
        <v>85</v>
      </c>
    </row>
    <row r="376" customFormat="false" ht="25.5" hidden="false" customHeight="false" outlineLevel="0" collapsed="false">
      <c r="A376" s="413" t="n">
        <v>92242</v>
      </c>
      <c r="B376" s="414" t="s">
        <v>461</v>
      </c>
      <c r="C376" s="415" t="s">
        <v>364</v>
      </c>
      <c r="D376" s="416" t="n">
        <v>229.98</v>
      </c>
      <c r="E376" s="417" t="s">
        <v>85</v>
      </c>
    </row>
    <row r="377" customFormat="false" ht="12.75" hidden="false" customHeight="false" outlineLevel="0" collapsed="false">
      <c r="A377" s="413" t="n">
        <v>92716</v>
      </c>
      <c r="B377" s="414" t="s">
        <v>462</v>
      </c>
      <c r="C377" s="415" t="s">
        <v>364</v>
      </c>
      <c r="D377" s="416" t="n">
        <v>18.18</v>
      </c>
      <c r="E377" s="417" t="s">
        <v>85</v>
      </c>
    </row>
    <row r="378" customFormat="false" ht="12.75" hidden="false" customHeight="false" outlineLevel="0" collapsed="false">
      <c r="A378" s="413" t="n">
        <v>92960</v>
      </c>
      <c r="B378" s="414" t="s">
        <v>463</v>
      </c>
      <c r="C378" s="415" t="s">
        <v>364</v>
      </c>
      <c r="D378" s="416" t="n">
        <v>13.21</v>
      </c>
      <c r="E378" s="417" t="s">
        <v>85</v>
      </c>
    </row>
    <row r="379" customFormat="false" ht="12.75" hidden="false" customHeight="false" outlineLevel="0" collapsed="false">
      <c r="A379" s="413" t="n">
        <v>92966</v>
      </c>
      <c r="B379" s="414" t="s">
        <v>464</v>
      </c>
      <c r="C379" s="415" t="s">
        <v>364</v>
      </c>
      <c r="D379" s="416" t="n">
        <v>24.45</v>
      </c>
      <c r="E379" s="417" t="s">
        <v>85</v>
      </c>
    </row>
    <row r="380" customFormat="false" ht="38.25" hidden="false" customHeight="false" outlineLevel="0" collapsed="false">
      <c r="A380" s="413" t="n">
        <v>93224</v>
      </c>
      <c r="B380" s="414" t="s">
        <v>465</v>
      </c>
      <c r="C380" s="415" t="s">
        <v>364</v>
      </c>
      <c r="D380" s="416" t="n">
        <v>545.85</v>
      </c>
      <c r="E380" s="417" t="s">
        <v>85</v>
      </c>
    </row>
    <row r="381" customFormat="false" ht="25.5" hidden="false" customHeight="false" outlineLevel="0" collapsed="false">
      <c r="A381" s="413" t="n">
        <v>93233</v>
      </c>
      <c r="B381" s="414" t="s">
        <v>466</v>
      </c>
      <c r="C381" s="415" t="s">
        <v>364</v>
      </c>
      <c r="D381" s="416" t="n">
        <v>6.22</v>
      </c>
      <c r="E381" s="417" t="s">
        <v>85</v>
      </c>
    </row>
    <row r="382" customFormat="false" ht="12.75" hidden="false" customHeight="false" outlineLevel="0" collapsed="false">
      <c r="A382" s="413" t="n">
        <v>93272</v>
      </c>
      <c r="B382" s="414" t="s">
        <v>467</v>
      </c>
      <c r="C382" s="415" t="s">
        <v>364</v>
      </c>
      <c r="D382" s="416" t="n">
        <v>83.75</v>
      </c>
      <c r="E382" s="417" t="s">
        <v>85</v>
      </c>
    </row>
    <row r="383" customFormat="false" ht="12.75" hidden="false" customHeight="false" outlineLevel="0" collapsed="false">
      <c r="A383" s="413" t="n">
        <v>93281</v>
      </c>
      <c r="B383" s="414" t="s">
        <v>468</v>
      </c>
      <c r="C383" s="415" t="s">
        <v>364</v>
      </c>
      <c r="D383" s="416" t="n">
        <v>22.38</v>
      </c>
      <c r="E383" s="417" t="s">
        <v>85</v>
      </c>
    </row>
    <row r="384" customFormat="false" ht="25.5" hidden="false" customHeight="false" outlineLevel="0" collapsed="false">
      <c r="A384" s="413" t="n">
        <v>93287</v>
      </c>
      <c r="B384" s="414" t="s">
        <v>469</v>
      </c>
      <c r="C384" s="415" t="s">
        <v>364</v>
      </c>
      <c r="D384" s="416" t="n">
        <v>308.23</v>
      </c>
      <c r="E384" s="417" t="s">
        <v>85</v>
      </c>
    </row>
    <row r="385" customFormat="false" ht="25.5" hidden="false" customHeight="false" outlineLevel="0" collapsed="false">
      <c r="A385" s="413" t="n">
        <v>93402</v>
      </c>
      <c r="B385" s="414" t="s">
        <v>470</v>
      </c>
      <c r="C385" s="415" t="s">
        <v>364</v>
      </c>
      <c r="D385" s="416" t="n">
        <v>137.91</v>
      </c>
      <c r="E385" s="417" t="s">
        <v>85</v>
      </c>
    </row>
    <row r="386" customFormat="false" ht="38.25" hidden="false" customHeight="false" outlineLevel="0" collapsed="false">
      <c r="A386" s="413" t="n">
        <v>93408</v>
      </c>
      <c r="B386" s="414" t="s">
        <v>471</v>
      </c>
      <c r="C386" s="415" t="s">
        <v>364</v>
      </c>
      <c r="D386" s="416" t="n">
        <v>64.29</v>
      </c>
      <c r="E386" s="417" t="s">
        <v>85</v>
      </c>
    </row>
    <row r="387" customFormat="false" ht="12.75" hidden="false" customHeight="false" outlineLevel="0" collapsed="false">
      <c r="A387" s="413" t="n">
        <v>93415</v>
      </c>
      <c r="B387" s="414" t="s">
        <v>472</v>
      </c>
      <c r="C387" s="415" t="s">
        <v>364</v>
      </c>
      <c r="D387" s="416" t="n">
        <v>10.2</v>
      </c>
      <c r="E387" s="417" t="s">
        <v>85</v>
      </c>
    </row>
    <row r="388" customFormat="false" ht="12.75" hidden="false" customHeight="false" outlineLevel="0" collapsed="false">
      <c r="A388" s="413" t="n">
        <v>93421</v>
      </c>
      <c r="B388" s="414" t="s">
        <v>473</v>
      </c>
      <c r="C388" s="415" t="s">
        <v>364</v>
      </c>
      <c r="D388" s="416" t="n">
        <v>41.24</v>
      </c>
      <c r="E388" s="417" t="s">
        <v>85</v>
      </c>
    </row>
    <row r="389" customFormat="false" ht="12.75" hidden="false" customHeight="false" outlineLevel="0" collapsed="false">
      <c r="A389" s="413" t="n">
        <v>93427</v>
      </c>
      <c r="B389" s="414" t="s">
        <v>474</v>
      </c>
      <c r="C389" s="415" t="s">
        <v>364</v>
      </c>
      <c r="D389" s="416" t="n">
        <v>93.01</v>
      </c>
      <c r="E389" s="417" t="s">
        <v>85</v>
      </c>
    </row>
    <row r="390" customFormat="false" ht="12.75" hidden="false" customHeight="false" outlineLevel="0" collapsed="false">
      <c r="A390" s="413" t="n">
        <v>93433</v>
      </c>
      <c r="B390" s="414" t="s">
        <v>475</v>
      </c>
      <c r="C390" s="415" t="s">
        <v>364</v>
      </c>
      <c r="D390" s="418" t="n">
        <v>1812.46</v>
      </c>
      <c r="E390" s="417" t="s">
        <v>85</v>
      </c>
    </row>
    <row r="391" customFormat="false" ht="12.75" hidden="false" customHeight="false" outlineLevel="0" collapsed="false">
      <c r="A391" s="413" t="n">
        <v>93439</v>
      </c>
      <c r="B391" s="414" t="s">
        <v>476</v>
      </c>
      <c r="C391" s="415" t="s">
        <v>364</v>
      </c>
      <c r="D391" s="416" t="n">
        <v>133.62</v>
      </c>
      <c r="E391" s="417" t="s">
        <v>85</v>
      </c>
    </row>
    <row r="392" customFormat="false" ht="12.75" hidden="false" customHeight="false" outlineLevel="0" collapsed="false">
      <c r="A392" s="413" t="n">
        <v>95121</v>
      </c>
      <c r="B392" s="414" t="s">
        <v>477</v>
      </c>
      <c r="C392" s="415" t="s">
        <v>364</v>
      </c>
      <c r="D392" s="416" t="n">
        <v>228.48</v>
      </c>
      <c r="E392" s="417" t="s">
        <v>85</v>
      </c>
    </row>
    <row r="393" customFormat="false" ht="12.75" hidden="false" customHeight="false" outlineLevel="0" collapsed="false">
      <c r="A393" s="413" t="n">
        <v>95127</v>
      </c>
      <c r="B393" s="414" t="s">
        <v>478</v>
      </c>
      <c r="C393" s="415" t="s">
        <v>364</v>
      </c>
      <c r="D393" s="416" t="n">
        <v>129.21</v>
      </c>
      <c r="E393" s="417" t="s">
        <v>85</v>
      </c>
    </row>
    <row r="394" customFormat="false" ht="12.75" hidden="false" customHeight="false" outlineLevel="0" collapsed="false">
      <c r="A394" s="413" t="n">
        <v>95133</v>
      </c>
      <c r="B394" s="414" t="s">
        <v>479</v>
      </c>
      <c r="C394" s="415" t="s">
        <v>364</v>
      </c>
      <c r="D394" s="416" t="n">
        <v>106.39</v>
      </c>
      <c r="E394" s="417" t="s">
        <v>85</v>
      </c>
    </row>
    <row r="395" customFormat="false" ht="12.75" hidden="false" customHeight="false" outlineLevel="0" collapsed="false">
      <c r="A395" s="413" t="n">
        <v>95139</v>
      </c>
      <c r="B395" s="414" t="s">
        <v>480</v>
      </c>
      <c r="C395" s="415" t="s">
        <v>364</v>
      </c>
      <c r="D395" s="416" t="n">
        <v>0.06</v>
      </c>
      <c r="E395" s="417" t="s">
        <v>85</v>
      </c>
    </row>
    <row r="396" customFormat="false" ht="12.75" hidden="false" customHeight="false" outlineLevel="0" collapsed="false">
      <c r="A396" s="413" t="n">
        <v>95212</v>
      </c>
      <c r="B396" s="414" t="s">
        <v>481</v>
      </c>
      <c r="C396" s="415" t="s">
        <v>364</v>
      </c>
      <c r="D396" s="416" t="n">
        <v>91.11</v>
      </c>
      <c r="E396" s="417" t="s">
        <v>85</v>
      </c>
    </row>
    <row r="397" customFormat="false" ht="12.75" hidden="false" customHeight="false" outlineLevel="0" collapsed="false">
      <c r="A397" s="413" t="n">
        <v>95218</v>
      </c>
      <c r="B397" s="414" t="s">
        <v>482</v>
      </c>
      <c r="C397" s="415" t="s">
        <v>364</v>
      </c>
      <c r="D397" s="416" t="n">
        <v>28.7</v>
      </c>
      <c r="E397" s="417" t="s">
        <v>85</v>
      </c>
    </row>
    <row r="398" customFormat="false" ht="12.75" hidden="false" customHeight="false" outlineLevel="0" collapsed="false">
      <c r="A398" s="413" t="n">
        <v>95258</v>
      </c>
      <c r="B398" s="414" t="s">
        <v>483</v>
      </c>
      <c r="C398" s="415" t="s">
        <v>364</v>
      </c>
      <c r="D398" s="416" t="n">
        <v>24.08</v>
      </c>
      <c r="E398" s="417" t="s">
        <v>85</v>
      </c>
    </row>
    <row r="399" customFormat="false" ht="12.75" hidden="false" customHeight="false" outlineLevel="0" collapsed="false">
      <c r="A399" s="413" t="n">
        <v>95264</v>
      </c>
      <c r="B399" s="414" t="s">
        <v>484</v>
      </c>
      <c r="C399" s="415" t="s">
        <v>364</v>
      </c>
      <c r="D399" s="416" t="n">
        <v>4.57</v>
      </c>
      <c r="E399" s="417" t="s">
        <v>85</v>
      </c>
    </row>
    <row r="400" customFormat="false" ht="25.5" hidden="false" customHeight="false" outlineLevel="0" collapsed="false">
      <c r="A400" s="413" t="n">
        <v>95270</v>
      </c>
      <c r="B400" s="414" t="s">
        <v>485</v>
      </c>
      <c r="C400" s="415" t="s">
        <v>364</v>
      </c>
      <c r="D400" s="416" t="n">
        <v>6.52</v>
      </c>
      <c r="E400" s="417" t="s">
        <v>85</v>
      </c>
    </row>
    <row r="401" customFormat="false" ht="12.75" hidden="false" customHeight="false" outlineLevel="0" collapsed="false">
      <c r="A401" s="413" t="n">
        <v>95276</v>
      </c>
      <c r="B401" s="414" t="s">
        <v>486</v>
      </c>
      <c r="C401" s="415" t="s">
        <v>364</v>
      </c>
      <c r="D401" s="416" t="n">
        <v>2.29</v>
      </c>
      <c r="E401" s="417" t="s">
        <v>85</v>
      </c>
    </row>
    <row r="402" customFormat="false" ht="12.75" hidden="false" customHeight="false" outlineLevel="0" collapsed="false">
      <c r="A402" s="413" t="n">
        <v>95282</v>
      </c>
      <c r="B402" s="414" t="s">
        <v>487</v>
      </c>
      <c r="C402" s="415" t="s">
        <v>364</v>
      </c>
      <c r="D402" s="416" t="n">
        <v>6.5</v>
      </c>
      <c r="E402" s="417" t="s">
        <v>85</v>
      </c>
    </row>
    <row r="403" customFormat="false" ht="25.5" hidden="false" customHeight="false" outlineLevel="0" collapsed="false">
      <c r="A403" s="413" t="n">
        <v>95620</v>
      </c>
      <c r="B403" s="414" t="s">
        <v>488</v>
      </c>
      <c r="C403" s="415" t="s">
        <v>364</v>
      </c>
      <c r="D403" s="416" t="n">
        <v>23.66</v>
      </c>
      <c r="E403" s="417" t="s">
        <v>85</v>
      </c>
    </row>
    <row r="404" customFormat="false" ht="25.5" hidden="false" customHeight="false" outlineLevel="0" collapsed="false">
      <c r="A404" s="413" t="n">
        <v>95631</v>
      </c>
      <c r="B404" s="414" t="s">
        <v>489</v>
      </c>
      <c r="C404" s="415" t="s">
        <v>364</v>
      </c>
      <c r="D404" s="416" t="n">
        <v>127.85</v>
      </c>
      <c r="E404" s="417" t="s">
        <v>85</v>
      </c>
    </row>
    <row r="405" customFormat="false" ht="12.75" hidden="false" customHeight="false" outlineLevel="0" collapsed="false">
      <c r="A405" s="413" t="n">
        <v>95702</v>
      </c>
      <c r="B405" s="414" t="s">
        <v>490</v>
      </c>
      <c r="C405" s="415" t="s">
        <v>364</v>
      </c>
      <c r="D405" s="416" t="n">
        <v>35.18</v>
      </c>
      <c r="E405" s="417" t="s">
        <v>85</v>
      </c>
    </row>
    <row r="406" customFormat="false" ht="25.5" hidden="false" customHeight="false" outlineLevel="0" collapsed="false">
      <c r="A406" s="413" t="n">
        <v>95708</v>
      </c>
      <c r="B406" s="414" t="s">
        <v>491</v>
      </c>
      <c r="C406" s="415" t="s">
        <v>364</v>
      </c>
      <c r="D406" s="416" t="n">
        <v>105.65</v>
      </c>
      <c r="E406" s="417" t="s">
        <v>85</v>
      </c>
    </row>
    <row r="407" customFormat="false" ht="25.5" hidden="false" customHeight="false" outlineLevel="0" collapsed="false">
      <c r="A407" s="413" t="n">
        <v>95714</v>
      </c>
      <c r="B407" s="414" t="s">
        <v>492</v>
      </c>
      <c r="C407" s="415" t="s">
        <v>364</v>
      </c>
      <c r="D407" s="416" t="n">
        <v>147.88</v>
      </c>
      <c r="E407" s="417" t="s">
        <v>85</v>
      </c>
    </row>
    <row r="408" customFormat="false" ht="25.5" hidden="false" customHeight="false" outlineLevel="0" collapsed="false">
      <c r="A408" s="413" t="n">
        <v>95720</v>
      </c>
      <c r="B408" s="414" t="s">
        <v>493</v>
      </c>
      <c r="C408" s="415" t="s">
        <v>364</v>
      </c>
      <c r="D408" s="416" t="n">
        <v>145.25</v>
      </c>
      <c r="E408" s="417" t="s">
        <v>85</v>
      </c>
    </row>
    <row r="409" customFormat="false" ht="12.75" hidden="false" customHeight="false" outlineLevel="0" collapsed="false">
      <c r="A409" s="413" t="n">
        <v>95872</v>
      </c>
      <c r="B409" s="414" t="s">
        <v>494</v>
      </c>
      <c r="C409" s="415" t="s">
        <v>364</v>
      </c>
      <c r="D409" s="416" t="n">
        <v>157.6</v>
      </c>
      <c r="E409" s="417" t="s">
        <v>85</v>
      </c>
    </row>
    <row r="410" customFormat="false" ht="12.75" hidden="false" customHeight="false" outlineLevel="0" collapsed="false">
      <c r="A410" s="413" t="n">
        <v>96013</v>
      </c>
      <c r="B410" s="414" t="s">
        <v>495</v>
      </c>
      <c r="C410" s="415" t="s">
        <v>364</v>
      </c>
      <c r="D410" s="416" t="n">
        <v>145.62</v>
      </c>
      <c r="E410" s="417" t="s">
        <v>85</v>
      </c>
    </row>
    <row r="411" customFormat="false" ht="12.75" hidden="false" customHeight="false" outlineLevel="0" collapsed="false">
      <c r="A411" s="413" t="n">
        <v>96020</v>
      </c>
      <c r="B411" s="414" t="s">
        <v>496</v>
      </c>
      <c r="C411" s="415" t="s">
        <v>364</v>
      </c>
      <c r="D411" s="416" t="n">
        <v>145.38</v>
      </c>
      <c r="E411" s="417" t="s">
        <v>85</v>
      </c>
    </row>
    <row r="412" customFormat="false" ht="12.75" hidden="false" customHeight="false" outlineLevel="0" collapsed="false">
      <c r="A412" s="413" t="n">
        <v>96028</v>
      </c>
      <c r="B412" s="414" t="s">
        <v>497</v>
      </c>
      <c r="C412" s="415" t="s">
        <v>364</v>
      </c>
      <c r="D412" s="416" t="n">
        <v>111.57</v>
      </c>
      <c r="E412" s="417" t="s">
        <v>85</v>
      </c>
    </row>
    <row r="413" customFormat="false" ht="25.5" hidden="false" customHeight="false" outlineLevel="0" collapsed="false">
      <c r="A413" s="413" t="n">
        <v>96035</v>
      </c>
      <c r="B413" s="414" t="s">
        <v>498</v>
      </c>
      <c r="C413" s="415" t="s">
        <v>364</v>
      </c>
      <c r="D413" s="416" t="n">
        <v>153.8</v>
      </c>
      <c r="E413" s="417" t="s">
        <v>85</v>
      </c>
    </row>
    <row r="414" customFormat="false" ht="12.75" hidden="false" customHeight="false" outlineLevel="0" collapsed="false">
      <c r="A414" s="413" t="n">
        <v>96157</v>
      </c>
      <c r="B414" s="414" t="s">
        <v>499</v>
      </c>
      <c r="C414" s="415" t="s">
        <v>364</v>
      </c>
      <c r="D414" s="416" t="n">
        <v>111.81</v>
      </c>
      <c r="E414" s="417" t="s">
        <v>85</v>
      </c>
    </row>
    <row r="415" customFormat="false" ht="25.5" hidden="false" customHeight="false" outlineLevel="0" collapsed="false">
      <c r="A415" s="413" t="n">
        <v>96158</v>
      </c>
      <c r="B415" s="414" t="s">
        <v>500</v>
      </c>
      <c r="C415" s="415" t="s">
        <v>364</v>
      </c>
      <c r="D415" s="416" t="n">
        <v>91.86</v>
      </c>
      <c r="E415" s="417" t="s">
        <v>85</v>
      </c>
    </row>
    <row r="416" customFormat="false" ht="12.75" hidden="false" customHeight="false" outlineLevel="0" collapsed="false">
      <c r="A416" s="413" t="n">
        <v>96245</v>
      </c>
      <c r="B416" s="414" t="s">
        <v>501</v>
      </c>
      <c r="C416" s="415" t="s">
        <v>364</v>
      </c>
      <c r="D416" s="416" t="n">
        <v>73.62</v>
      </c>
      <c r="E416" s="417" t="s">
        <v>85</v>
      </c>
    </row>
    <row r="417" customFormat="false" ht="12.75" hidden="false" customHeight="false" outlineLevel="0" collapsed="false">
      <c r="A417" s="413" t="n">
        <v>96303</v>
      </c>
      <c r="B417" s="414" t="s">
        <v>502</v>
      </c>
      <c r="C417" s="415" t="s">
        <v>364</v>
      </c>
      <c r="D417" s="416" t="n">
        <v>143.29</v>
      </c>
      <c r="E417" s="417" t="s">
        <v>85</v>
      </c>
    </row>
    <row r="418" customFormat="false" ht="25.5" hidden="false" customHeight="false" outlineLevel="0" collapsed="false">
      <c r="A418" s="413" t="n">
        <v>96309</v>
      </c>
      <c r="B418" s="414" t="s">
        <v>503</v>
      </c>
      <c r="C418" s="415" t="s">
        <v>364</v>
      </c>
      <c r="D418" s="416" t="n">
        <v>1.08</v>
      </c>
      <c r="E418" s="417" t="s">
        <v>85</v>
      </c>
    </row>
    <row r="419" customFormat="false" ht="25.5" hidden="false" customHeight="false" outlineLevel="0" collapsed="false">
      <c r="A419" s="413" t="n">
        <v>96463</v>
      </c>
      <c r="B419" s="414" t="s">
        <v>504</v>
      </c>
      <c r="C419" s="415" t="s">
        <v>364</v>
      </c>
      <c r="D419" s="416" t="n">
        <v>120.58</v>
      </c>
      <c r="E419" s="417" t="s">
        <v>85</v>
      </c>
    </row>
    <row r="420" customFormat="false" ht="25.5" hidden="false" customHeight="false" outlineLevel="0" collapsed="false">
      <c r="A420" s="413" t="n">
        <v>98764</v>
      </c>
      <c r="B420" s="414" t="s">
        <v>505</v>
      </c>
      <c r="C420" s="415" t="s">
        <v>364</v>
      </c>
      <c r="D420" s="416" t="n">
        <v>2.93</v>
      </c>
      <c r="E420" s="417" t="s">
        <v>85</v>
      </c>
    </row>
    <row r="421" customFormat="false" ht="25.5" hidden="false" customHeight="false" outlineLevel="0" collapsed="false">
      <c r="A421" s="413" t="n">
        <v>99833</v>
      </c>
      <c r="B421" s="414" t="s">
        <v>506</v>
      </c>
      <c r="C421" s="415" t="s">
        <v>364</v>
      </c>
      <c r="D421" s="416" t="n">
        <v>1</v>
      </c>
      <c r="E421" s="417" t="s">
        <v>85</v>
      </c>
    </row>
    <row r="422" customFormat="false" ht="12.75" hidden="false" customHeight="false" outlineLevel="0" collapsed="false">
      <c r="A422" s="413" t="n">
        <v>100641</v>
      </c>
      <c r="B422" s="414" t="s">
        <v>507</v>
      </c>
      <c r="C422" s="415" t="s">
        <v>364</v>
      </c>
      <c r="D422" s="416" t="n">
        <v>396.35</v>
      </c>
      <c r="E422" s="417" t="s">
        <v>85</v>
      </c>
    </row>
    <row r="423" customFormat="false" ht="12.75" hidden="false" customHeight="false" outlineLevel="0" collapsed="false">
      <c r="A423" s="413" t="n">
        <v>100647</v>
      </c>
      <c r="B423" s="414" t="s">
        <v>508</v>
      </c>
      <c r="C423" s="415" t="s">
        <v>364</v>
      </c>
      <c r="D423" s="416" t="n">
        <v>827.6</v>
      </c>
      <c r="E423" s="417" t="s">
        <v>85</v>
      </c>
    </row>
    <row r="424" customFormat="false" ht="25.5" hidden="false" customHeight="false" outlineLevel="0" collapsed="false">
      <c r="A424" s="413" t="n">
        <v>5632</v>
      </c>
      <c r="B424" s="414" t="s">
        <v>509</v>
      </c>
      <c r="C424" s="415" t="s">
        <v>510</v>
      </c>
      <c r="D424" s="416" t="n">
        <v>58.38</v>
      </c>
      <c r="E424" s="417" t="s">
        <v>85</v>
      </c>
    </row>
    <row r="425" customFormat="false" ht="38.25" hidden="false" customHeight="false" outlineLevel="0" collapsed="false">
      <c r="A425" s="413" t="n">
        <v>5679</v>
      </c>
      <c r="B425" s="414" t="s">
        <v>511</v>
      </c>
      <c r="C425" s="415" t="s">
        <v>510</v>
      </c>
      <c r="D425" s="416" t="n">
        <v>46.27</v>
      </c>
      <c r="E425" s="417" t="s">
        <v>85</v>
      </c>
    </row>
    <row r="426" customFormat="false" ht="38.25" hidden="false" customHeight="false" outlineLevel="0" collapsed="false">
      <c r="A426" s="413" t="n">
        <v>5681</v>
      </c>
      <c r="B426" s="414" t="s">
        <v>512</v>
      </c>
      <c r="C426" s="415" t="s">
        <v>510</v>
      </c>
      <c r="D426" s="416" t="n">
        <v>44.45</v>
      </c>
      <c r="E426" s="417" t="s">
        <v>85</v>
      </c>
    </row>
    <row r="427" customFormat="false" ht="25.5" hidden="false" customHeight="false" outlineLevel="0" collapsed="false">
      <c r="A427" s="413" t="n">
        <v>5685</v>
      </c>
      <c r="B427" s="414" t="s">
        <v>513</v>
      </c>
      <c r="C427" s="415" t="s">
        <v>510</v>
      </c>
      <c r="D427" s="416" t="n">
        <v>41.78</v>
      </c>
      <c r="E427" s="417" t="s">
        <v>85</v>
      </c>
    </row>
    <row r="428" customFormat="false" ht="25.5" hidden="false" customHeight="false" outlineLevel="0" collapsed="false">
      <c r="A428" s="413" t="n">
        <v>5690</v>
      </c>
      <c r="B428" s="414" t="s">
        <v>514</v>
      </c>
      <c r="C428" s="415" t="s">
        <v>510</v>
      </c>
      <c r="D428" s="416" t="n">
        <v>1.98</v>
      </c>
      <c r="E428" s="417" t="s">
        <v>85</v>
      </c>
    </row>
    <row r="429" customFormat="false" ht="25.5" hidden="false" customHeight="false" outlineLevel="0" collapsed="false">
      <c r="A429" s="413" t="n">
        <v>5806</v>
      </c>
      <c r="B429" s="414" t="s">
        <v>515</v>
      </c>
      <c r="C429" s="415" t="s">
        <v>510</v>
      </c>
      <c r="D429" s="416" t="n">
        <v>0.19</v>
      </c>
      <c r="E429" s="417" t="s">
        <v>85</v>
      </c>
    </row>
    <row r="430" customFormat="false" ht="25.5" hidden="false" customHeight="false" outlineLevel="0" collapsed="false">
      <c r="A430" s="413" t="n">
        <v>5826</v>
      </c>
      <c r="B430" s="414" t="s">
        <v>516</v>
      </c>
      <c r="C430" s="415" t="s">
        <v>510</v>
      </c>
      <c r="D430" s="416" t="n">
        <v>35.96</v>
      </c>
      <c r="E430" s="417" t="s">
        <v>85</v>
      </c>
    </row>
    <row r="431" customFormat="false" ht="12.75" hidden="false" customHeight="false" outlineLevel="0" collapsed="false">
      <c r="A431" s="413" t="n">
        <v>5829</v>
      </c>
      <c r="B431" s="414" t="s">
        <v>517</v>
      </c>
      <c r="C431" s="415" t="s">
        <v>510</v>
      </c>
      <c r="D431" s="416" t="n">
        <v>143.92</v>
      </c>
      <c r="E431" s="417" t="s">
        <v>85</v>
      </c>
    </row>
    <row r="432" customFormat="false" ht="25.5" hidden="false" customHeight="false" outlineLevel="0" collapsed="false">
      <c r="A432" s="413" t="n">
        <v>5837</v>
      </c>
      <c r="B432" s="414" t="s">
        <v>518</v>
      </c>
      <c r="C432" s="415" t="s">
        <v>510</v>
      </c>
      <c r="D432" s="416" t="n">
        <v>104.65</v>
      </c>
      <c r="E432" s="417" t="s">
        <v>85</v>
      </c>
    </row>
    <row r="433" customFormat="false" ht="12.75" hidden="false" customHeight="false" outlineLevel="0" collapsed="false">
      <c r="A433" s="413" t="n">
        <v>5841</v>
      </c>
      <c r="B433" s="414" t="s">
        <v>519</v>
      </c>
      <c r="C433" s="415" t="s">
        <v>510</v>
      </c>
      <c r="D433" s="416" t="n">
        <v>2.28</v>
      </c>
      <c r="E433" s="417" t="s">
        <v>85</v>
      </c>
    </row>
    <row r="434" customFormat="false" ht="12.75" hidden="false" customHeight="false" outlineLevel="0" collapsed="false">
      <c r="A434" s="413" t="n">
        <v>5845</v>
      </c>
      <c r="B434" s="414" t="s">
        <v>520</v>
      </c>
      <c r="C434" s="415" t="s">
        <v>510</v>
      </c>
      <c r="D434" s="416" t="n">
        <v>38.92</v>
      </c>
      <c r="E434" s="417" t="s">
        <v>85</v>
      </c>
    </row>
    <row r="435" customFormat="false" ht="12.75" hidden="false" customHeight="false" outlineLevel="0" collapsed="false">
      <c r="A435" s="413" t="n">
        <v>5849</v>
      </c>
      <c r="B435" s="414" t="s">
        <v>521</v>
      </c>
      <c r="C435" s="415" t="s">
        <v>510</v>
      </c>
      <c r="D435" s="416" t="n">
        <v>57.11</v>
      </c>
      <c r="E435" s="417" t="s">
        <v>85</v>
      </c>
    </row>
    <row r="436" customFormat="false" ht="25.5" hidden="false" customHeight="false" outlineLevel="0" collapsed="false">
      <c r="A436" s="413" t="n">
        <v>5853</v>
      </c>
      <c r="B436" s="414" t="s">
        <v>522</v>
      </c>
      <c r="C436" s="415" t="s">
        <v>510</v>
      </c>
      <c r="D436" s="416" t="n">
        <v>57.3</v>
      </c>
      <c r="E436" s="417" t="s">
        <v>85</v>
      </c>
    </row>
    <row r="437" customFormat="false" ht="12.75" hidden="false" customHeight="false" outlineLevel="0" collapsed="false">
      <c r="A437" s="413" t="n">
        <v>5857</v>
      </c>
      <c r="B437" s="414" t="s">
        <v>523</v>
      </c>
      <c r="C437" s="415" t="s">
        <v>510</v>
      </c>
      <c r="D437" s="416" t="n">
        <v>126.05</v>
      </c>
      <c r="E437" s="417" t="s">
        <v>85</v>
      </c>
    </row>
    <row r="438" customFormat="false" ht="25.5" hidden="false" customHeight="false" outlineLevel="0" collapsed="false">
      <c r="A438" s="413" t="n">
        <v>5865</v>
      </c>
      <c r="B438" s="414" t="s">
        <v>524</v>
      </c>
      <c r="C438" s="415" t="s">
        <v>510</v>
      </c>
      <c r="D438" s="416" t="n">
        <v>5.46</v>
      </c>
      <c r="E438" s="417" t="s">
        <v>85</v>
      </c>
    </row>
    <row r="439" customFormat="false" ht="25.5" hidden="false" customHeight="false" outlineLevel="0" collapsed="false">
      <c r="A439" s="413" t="n">
        <v>5869</v>
      </c>
      <c r="B439" s="414" t="s">
        <v>525</v>
      </c>
      <c r="C439" s="415" t="s">
        <v>510</v>
      </c>
      <c r="D439" s="416" t="n">
        <v>45.91</v>
      </c>
      <c r="E439" s="417" t="s">
        <v>85</v>
      </c>
    </row>
    <row r="440" customFormat="false" ht="38.25" hidden="false" customHeight="false" outlineLevel="0" collapsed="false">
      <c r="A440" s="413" t="n">
        <v>5877</v>
      </c>
      <c r="B440" s="414" t="s">
        <v>526</v>
      </c>
      <c r="C440" s="415" t="s">
        <v>510</v>
      </c>
      <c r="D440" s="416" t="n">
        <v>45.69</v>
      </c>
      <c r="E440" s="417" t="s">
        <v>85</v>
      </c>
    </row>
    <row r="441" customFormat="false" ht="25.5" hidden="false" customHeight="false" outlineLevel="0" collapsed="false">
      <c r="A441" s="413" t="n">
        <v>5881</v>
      </c>
      <c r="B441" s="414" t="s">
        <v>527</v>
      </c>
      <c r="C441" s="415" t="s">
        <v>510</v>
      </c>
      <c r="D441" s="416" t="n">
        <v>48.42</v>
      </c>
      <c r="E441" s="417" t="s">
        <v>85</v>
      </c>
    </row>
    <row r="442" customFormat="false" ht="25.5" hidden="false" customHeight="false" outlineLevel="0" collapsed="false">
      <c r="A442" s="413" t="n">
        <v>5884</v>
      </c>
      <c r="B442" s="414" t="s">
        <v>528</v>
      </c>
      <c r="C442" s="415" t="s">
        <v>510</v>
      </c>
      <c r="D442" s="416" t="n">
        <v>38.02</v>
      </c>
      <c r="E442" s="417" t="s">
        <v>85</v>
      </c>
    </row>
    <row r="443" customFormat="false" ht="25.5" hidden="false" customHeight="false" outlineLevel="0" collapsed="false">
      <c r="A443" s="413" t="n">
        <v>5892</v>
      </c>
      <c r="B443" s="414" t="s">
        <v>529</v>
      </c>
      <c r="C443" s="415" t="s">
        <v>510</v>
      </c>
      <c r="D443" s="416" t="n">
        <v>37.07</v>
      </c>
      <c r="E443" s="417" t="s">
        <v>85</v>
      </c>
    </row>
    <row r="444" customFormat="false" ht="25.5" hidden="false" customHeight="false" outlineLevel="0" collapsed="false">
      <c r="A444" s="413" t="n">
        <v>5896</v>
      </c>
      <c r="B444" s="414" t="s">
        <v>530</v>
      </c>
      <c r="C444" s="415" t="s">
        <v>510</v>
      </c>
      <c r="D444" s="416" t="n">
        <v>35.19</v>
      </c>
      <c r="E444" s="417" t="s">
        <v>85</v>
      </c>
    </row>
    <row r="445" customFormat="false" ht="25.5" hidden="false" customHeight="false" outlineLevel="0" collapsed="false">
      <c r="A445" s="413" t="n">
        <v>5903</v>
      </c>
      <c r="B445" s="414" t="s">
        <v>531</v>
      </c>
      <c r="C445" s="415" t="s">
        <v>510</v>
      </c>
      <c r="D445" s="416" t="n">
        <v>42.38</v>
      </c>
      <c r="E445" s="417" t="s">
        <v>85</v>
      </c>
    </row>
    <row r="446" customFormat="false" ht="25.5" hidden="false" customHeight="false" outlineLevel="0" collapsed="false">
      <c r="A446" s="413" t="n">
        <v>5911</v>
      </c>
      <c r="B446" s="414" t="s">
        <v>532</v>
      </c>
      <c r="C446" s="415" t="s">
        <v>510</v>
      </c>
      <c r="D446" s="416" t="n">
        <v>23.41</v>
      </c>
      <c r="E446" s="417" t="s">
        <v>85</v>
      </c>
    </row>
    <row r="447" customFormat="false" ht="12.75" hidden="false" customHeight="false" outlineLevel="0" collapsed="false">
      <c r="A447" s="413" t="n">
        <v>5923</v>
      </c>
      <c r="B447" s="414" t="s">
        <v>533</v>
      </c>
      <c r="C447" s="415" t="s">
        <v>510</v>
      </c>
      <c r="D447" s="416" t="n">
        <v>1.55</v>
      </c>
      <c r="E447" s="417" t="s">
        <v>85</v>
      </c>
    </row>
    <row r="448" customFormat="false" ht="25.5" hidden="false" customHeight="false" outlineLevel="0" collapsed="false">
      <c r="A448" s="413" t="n">
        <v>5930</v>
      </c>
      <c r="B448" s="414" t="s">
        <v>534</v>
      </c>
      <c r="C448" s="415" t="s">
        <v>510</v>
      </c>
      <c r="D448" s="416" t="n">
        <v>37.09</v>
      </c>
      <c r="E448" s="417" t="s">
        <v>85</v>
      </c>
    </row>
    <row r="449" customFormat="false" ht="25.5" hidden="false" customHeight="false" outlineLevel="0" collapsed="false">
      <c r="A449" s="413" t="n">
        <v>5934</v>
      </c>
      <c r="B449" s="414" t="s">
        <v>535</v>
      </c>
      <c r="C449" s="415" t="s">
        <v>510</v>
      </c>
      <c r="D449" s="416" t="n">
        <v>61.11</v>
      </c>
      <c r="E449" s="417" t="s">
        <v>85</v>
      </c>
    </row>
    <row r="450" customFormat="false" ht="25.5" hidden="false" customHeight="false" outlineLevel="0" collapsed="false">
      <c r="A450" s="413" t="n">
        <v>5942</v>
      </c>
      <c r="B450" s="414" t="s">
        <v>536</v>
      </c>
      <c r="C450" s="415" t="s">
        <v>510</v>
      </c>
      <c r="D450" s="416" t="n">
        <v>49.7</v>
      </c>
      <c r="E450" s="417" t="s">
        <v>85</v>
      </c>
    </row>
    <row r="451" customFormat="false" ht="25.5" hidden="false" customHeight="false" outlineLevel="0" collapsed="false">
      <c r="A451" s="413" t="n">
        <v>5946</v>
      </c>
      <c r="B451" s="414" t="s">
        <v>537</v>
      </c>
      <c r="C451" s="415" t="s">
        <v>510</v>
      </c>
      <c r="D451" s="416" t="n">
        <v>59.17</v>
      </c>
      <c r="E451" s="417" t="s">
        <v>85</v>
      </c>
    </row>
    <row r="452" customFormat="false" ht="12.75" hidden="false" customHeight="false" outlineLevel="0" collapsed="false">
      <c r="A452" s="413" t="n">
        <v>5952</v>
      </c>
      <c r="B452" s="414" t="s">
        <v>538</v>
      </c>
      <c r="C452" s="415" t="s">
        <v>510</v>
      </c>
      <c r="D452" s="416" t="n">
        <v>22.99</v>
      </c>
      <c r="E452" s="417" t="s">
        <v>85</v>
      </c>
    </row>
    <row r="453" customFormat="false" ht="25.5" hidden="false" customHeight="false" outlineLevel="0" collapsed="false">
      <c r="A453" s="413" t="n">
        <v>5954</v>
      </c>
      <c r="B453" s="414" t="s">
        <v>539</v>
      </c>
      <c r="C453" s="415" t="s">
        <v>510</v>
      </c>
      <c r="D453" s="416" t="n">
        <v>3.14</v>
      </c>
      <c r="E453" s="417" t="s">
        <v>85</v>
      </c>
    </row>
    <row r="454" customFormat="false" ht="25.5" hidden="false" customHeight="false" outlineLevel="0" collapsed="false">
      <c r="A454" s="413" t="n">
        <v>5961</v>
      </c>
      <c r="B454" s="414" t="s">
        <v>540</v>
      </c>
      <c r="C454" s="415" t="s">
        <v>510</v>
      </c>
      <c r="D454" s="416" t="n">
        <v>40.86</v>
      </c>
      <c r="E454" s="417" t="s">
        <v>85</v>
      </c>
    </row>
    <row r="455" customFormat="false" ht="25.5" hidden="false" customHeight="false" outlineLevel="0" collapsed="false">
      <c r="A455" s="413" t="n">
        <v>6260</v>
      </c>
      <c r="B455" s="414" t="s">
        <v>541</v>
      </c>
      <c r="C455" s="415" t="s">
        <v>510</v>
      </c>
      <c r="D455" s="416" t="n">
        <v>38.59</v>
      </c>
      <c r="E455" s="417" t="s">
        <v>85</v>
      </c>
    </row>
    <row r="456" customFormat="false" ht="25.5" hidden="false" customHeight="false" outlineLevel="0" collapsed="false">
      <c r="A456" s="413" t="n">
        <v>6880</v>
      </c>
      <c r="B456" s="414" t="s">
        <v>542</v>
      </c>
      <c r="C456" s="415" t="s">
        <v>510</v>
      </c>
      <c r="D456" s="416" t="n">
        <v>51.98</v>
      </c>
      <c r="E456" s="417" t="s">
        <v>85</v>
      </c>
    </row>
    <row r="457" customFormat="false" ht="12.75" hidden="false" customHeight="false" outlineLevel="0" collapsed="false">
      <c r="A457" s="413" t="n">
        <v>7031</v>
      </c>
      <c r="B457" s="414" t="s">
        <v>543</v>
      </c>
      <c r="C457" s="415" t="s">
        <v>510</v>
      </c>
      <c r="D457" s="416" t="n">
        <v>3.75</v>
      </c>
      <c r="E457" s="417" t="s">
        <v>85</v>
      </c>
    </row>
    <row r="458" customFormat="false" ht="25.5" hidden="false" customHeight="false" outlineLevel="0" collapsed="false">
      <c r="A458" s="413" t="n">
        <v>7043</v>
      </c>
      <c r="B458" s="414" t="s">
        <v>544</v>
      </c>
      <c r="C458" s="415" t="s">
        <v>510</v>
      </c>
      <c r="D458" s="416" t="n">
        <v>0.23</v>
      </c>
      <c r="E458" s="417" t="s">
        <v>85</v>
      </c>
    </row>
    <row r="459" customFormat="false" ht="25.5" hidden="false" customHeight="false" outlineLevel="0" collapsed="false">
      <c r="A459" s="413" t="n">
        <v>7050</v>
      </c>
      <c r="B459" s="414" t="s">
        <v>545</v>
      </c>
      <c r="C459" s="415" t="s">
        <v>510</v>
      </c>
      <c r="D459" s="416" t="n">
        <v>48.78</v>
      </c>
      <c r="E459" s="417" t="s">
        <v>85</v>
      </c>
    </row>
    <row r="460" customFormat="false" ht="25.5" hidden="false" customHeight="false" outlineLevel="0" collapsed="false">
      <c r="A460" s="413" t="n">
        <v>67827</v>
      </c>
      <c r="B460" s="414" t="s">
        <v>546</v>
      </c>
      <c r="C460" s="415" t="s">
        <v>510</v>
      </c>
      <c r="D460" s="416" t="n">
        <v>40.1</v>
      </c>
      <c r="E460" s="417" t="s">
        <v>85</v>
      </c>
    </row>
    <row r="461" customFormat="false" ht="12.75" hidden="false" customHeight="false" outlineLevel="0" collapsed="false">
      <c r="A461" s="413" t="n">
        <v>73395</v>
      </c>
      <c r="B461" s="414" t="s">
        <v>547</v>
      </c>
      <c r="C461" s="415" t="s">
        <v>510</v>
      </c>
      <c r="D461" s="416" t="n">
        <v>5.18</v>
      </c>
      <c r="E461" s="417" t="s">
        <v>85</v>
      </c>
    </row>
    <row r="462" customFormat="false" ht="25.5" hidden="false" customHeight="false" outlineLevel="0" collapsed="false">
      <c r="A462" s="413" t="n">
        <v>83766</v>
      </c>
      <c r="B462" s="414" t="s">
        <v>548</v>
      </c>
      <c r="C462" s="415" t="s">
        <v>510</v>
      </c>
      <c r="D462" s="416" t="n">
        <v>38.21</v>
      </c>
      <c r="E462" s="417" t="s">
        <v>85</v>
      </c>
    </row>
    <row r="463" customFormat="false" ht="25.5" hidden="false" customHeight="false" outlineLevel="0" collapsed="false">
      <c r="A463" s="413" t="n">
        <v>84013</v>
      </c>
      <c r="B463" s="414" t="s">
        <v>549</v>
      </c>
      <c r="C463" s="415" t="s">
        <v>510</v>
      </c>
      <c r="D463" s="416" t="n">
        <v>57.06</v>
      </c>
      <c r="E463" s="417" t="s">
        <v>85</v>
      </c>
    </row>
    <row r="464" customFormat="false" ht="25.5" hidden="false" customHeight="false" outlineLevel="0" collapsed="false">
      <c r="A464" s="413" t="n">
        <v>87446</v>
      </c>
      <c r="B464" s="414" t="s">
        <v>550</v>
      </c>
      <c r="C464" s="415" t="s">
        <v>510</v>
      </c>
      <c r="D464" s="416" t="n">
        <v>0.32</v>
      </c>
      <c r="E464" s="417" t="s">
        <v>85</v>
      </c>
    </row>
    <row r="465" customFormat="false" ht="25.5" hidden="false" customHeight="false" outlineLevel="0" collapsed="false">
      <c r="A465" s="413" t="n">
        <v>88392</v>
      </c>
      <c r="B465" s="414" t="s">
        <v>551</v>
      </c>
      <c r="C465" s="415" t="s">
        <v>510</v>
      </c>
      <c r="D465" s="416" t="n">
        <v>0.64</v>
      </c>
      <c r="E465" s="417" t="s">
        <v>85</v>
      </c>
    </row>
    <row r="466" customFormat="false" ht="25.5" hidden="false" customHeight="false" outlineLevel="0" collapsed="false">
      <c r="A466" s="413" t="n">
        <v>88398</v>
      </c>
      <c r="B466" s="414" t="s">
        <v>552</v>
      </c>
      <c r="C466" s="415" t="s">
        <v>510</v>
      </c>
      <c r="D466" s="416" t="n">
        <v>0.77</v>
      </c>
      <c r="E466" s="417" t="s">
        <v>85</v>
      </c>
    </row>
    <row r="467" customFormat="false" ht="25.5" hidden="false" customHeight="false" outlineLevel="0" collapsed="false">
      <c r="A467" s="413" t="n">
        <v>88404</v>
      </c>
      <c r="B467" s="414" t="s">
        <v>553</v>
      </c>
      <c r="C467" s="415" t="s">
        <v>510</v>
      </c>
      <c r="D467" s="416" t="n">
        <v>0.6</v>
      </c>
      <c r="E467" s="417" t="s">
        <v>85</v>
      </c>
    </row>
    <row r="468" customFormat="false" ht="25.5" hidden="false" customHeight="false" outlineLevel="0" collapsed="false">
      <c r="A468" s="413" t="n">
        <v>88430</v>
      </c>
      <c r="B468" s="414" t="s">
        <v>554</v>
      </c>
      <c r="C468" s="415" t="s">
        <v>510</v>
      </c>
      <c r="D468" s="416" t="n">
        <v>3.98</v>
      </c>
      <c r="E468" s="417" t="s">
        <v>85</v>
      </c>
    </row>
    <row r="469" customFormat="false" ht="25.5" hidden="false" customHeight="false" outlineLevel="0" collapsed="false">
      <c r="A469" s="413" t="n">
        <v>88438</v>
      </c>
      <c r="B469" s="414" t="s">
        <v>555</v>
      </c>
      <c r="C469" s="415" t="s">
        <v>510</v>
      </c>
      <c r="D469" s="416" t="n">
        <v>5.29</v>
      </c>
      <c r="E469" s="417" t="s">
        <v>85</v>
      </c>
    </row>
    <row r="470" customFormat="false" ht="25.5" hidden="false" customHeight="false" outlineLevel="0" collapsed="false">
      <c r="A470" s="413" t="n">
        <v>88831</v>
      </c>
      <c r="B470" s="414" t="s">
        <v>556</v>
      </c>
      <c r="C470" s="415" t="s">
        <v>510</v>
      </c>
      <c r="D470" s="416" t="n">
        <v>0.23</v>
      </c>
      <c r="E470" s="417" t="s">
        <v>85</v>
      </c>
    </row>
    <row r="471" customFormat="false" ht="12.75" hidden="false" customHeight="false" outlineLevel="0" collapsed="false">
      <c r="A471" s="413" t="n">
        <v>88844</v>
      </c>
      <c r="B471" s="414" t="s">
        <v>557</v>
      </c>
      <c r="C471" s="415" t="s">
        <v>510</v>
      </c>
      <c r="D471" s="416" t="n">
        <v>51.48</v>
      </c>
      <c r="E471" s="417" t="s">
        <v>85</v>
      </c>
    </row>
    <row r="472" customFormat="false" ht="25.5" hidden="false" customHeight="false" outlineLevel="0" collapsed="false">
      <c r="A472" s="413" t="n">
        <v>88908</v>
      </c>
      <c r="B472" s="414" t="s">
        <v>558</v>
      </c>
      <c r="C472" s="415" t="s">
        <v>510</v>
      </c>
      <c r="D472" s="416" t="n">
        <v>61.59</v>
      </c>
      <c r="E472" s="417" t="s">
        <v>85</v>
      </c>
    </row>
    <row r="473" customFormat="false" ht="25.5" hidden="false" customHeight="false" outlineLevel="0" collapsed="false">
      <c r="A473" s="413" t="n">
        <v>89022</v>
      </c>
      <c r="B473" s="414" t="s">
        <v>559</v>
      </c>
      <c r="C473" s="415" t="s">
        <v>510</v>
      </c>
      <c r="D473" s="416" t="n">
        <v>0.3</v>
      </c>
      <c r="E473" s="417" t="s">
        <v>85</v>
      </c>
    </row>
    <row r="474" customFormat="false" ht="12.75" hidden="false" customHeight="false" outlineLevel="0" collapsed="false">
      <c r="A474" s="413" t="n">
        <v>89027</v>
      </c>
      <c r="B474" s="414" t="s">
        <v>560</v>
      </c>
      <c r="C474" s="415" t="s">
        <v>510</v>
      </c>
      <c r="D474" s="416" t="n">
        <v>3.05</v>
      </c>
      <c r="E474" s="417" t="s">
        <v>85</v>
      </c>
    </row>
    <row r="475" customFormat="false" ht="12.75" hidden="false" customHeight="false" outlineLevel="0" collapsed="false">
      <c r="A475" s="413" t="n">
        <v>89031</v>
      </c>
      <c r="B475" s="414" t="s">
        <v>561</v>
      </c>
      <c r="C475" s="415" t="s">
        <v>510</v>
      </c>
      <c r="D475" s="416" t="n">
        <v>50.39</v>
      </c>
      <c r="E475" s="417" t="s">
        <v>85</v>
      </c>
    </row>
    <row r="476" customFormat="false" ht="12.75" hidden="false" customHeight="false" outlineLevel="0" collapsed="false">
      <c r="A476" s="413" t="n">
        <v>89036</v>
      </c>
      <c r="B476" s="414" t="s">
        <v>562</v>
      </c>
      <c r="C476" s="415" t="s">
        <v>510</v>
      </c>
      <c r="D476" s="416" t="n">
        <v>35.76</v>
      </c>
      <c r="E476" s="417" t="s">
        <v>85</v>
      </c>
    </row>
    <row r="477" customFormat="false" ht="12.75" hidden="false" customHeight="false" outlineLevel="0" collapsed="false">
      <c r="A477" s="413" t="n">
        <v>89218</v>
      </c>
      <c r="B477" s="414" t="s">
        <v>563</v>
      </c>
      <c r="C477" s="415" t="s">
        <v>510</v>
      </c>
      <c r="D477" s="416" t="n">
        <v>68.24</v>
      </c>
      <c r="E477" s="417" t="s">
        <v>85</v>
      </c>
    </row>
    <row r="478" customFormat="false" ht="25.5" hidden="false" customHeight="false" outlineLevel="0" collapsed="false">
      <c r="A478" s="413" t="n">
        <v>89226</v>
      </c>
      <c r="B478" s="414" t="s">
        <v>564</v>
      </c>
      <c r="C478" s="415" t="s">
        <v>510</v>
      </c>
      <c r="D478" s="416" t="n">
        <v>0.99</v>
      </c>
      <c r="E478" s="417" t="s">
        <v>85</v>
      </c>
    </row>
    <row r="479" customFormat="false" ht="12.75" hidden="false" customHeight="false" outlineLevel="0" collapsed="false">
      <c r="A479" s="413" t="n">
        <v>89235</v>
      </c>
      <c r="B479" s="414" t="s">
        <v>565</v>
      </c>
      <c r="C479" s="415" t="s">
        <v>510</v>
      </c>
      <c r="D479" s="416" t="n">
        <v>132.72</v>
      </c>
      <c r="E479" s="417" t="s">
        <v>85</v>
      </c>
    </row>
    <row r="480" customFormat="false" ht="12.75" hidden="false" customHeight="false" outlineLevel="0" collapsed="false">
      <c r="A480" s="413" t="n">
        <v>89243</v>
      </c>
      <c r="B480" s="414" t="s">
        <v>566</v>
      </c>
      <c r="C480" s="415" t="s">
        <v>510</v>
      </c>
      <c r="D480" s="416" t="n">
        <v>271.78</v>
      </c>
      <c r="E480" s="417" t="s">
        <v>85</v>
      </c>
    </row>
    <row r="481" customFormat="false" ht="12.75" hidden="false" customHeight="false" outlineLevel="0" collapsed="false">
      <c r="A481" s="413" t="n">
        <v>89251</v>
      </c>
      <c r="B481" s="414" t="s">
        <v>567</v>
      </c>
      <c r="C481" s="415" t="s">
        <v>510</v>
      </c>
      <c r="D481" s="416" t="n">
        <v>239.91</v>
      </c>
      <c r="E481" s="417" t="s">
        <v>85</v>
      </c>
    </row>
    <row r="482" customFormat="false" ht="25.5" hidden="false" customHeight="false" outlineLevel="0" collapsed="false">
      <c r="A482" s="413" t="n">
        <v>89258</v>
      </c>
      <c r="B482" s="414" t="s">
        <v>568</v>
      </c>
      <c r="C482" s="415" t="s">
        <v>510</v>
      </c>
      <c r="D482" s="416" t="n">
        <v>90.93</v>
      </c>
      <c r="E482" s="417" t="s">
        <v>85</v>
      </c>
    </row>
    <row r="483" customFormat="false" ht="25.5" hidden="false" customHeight="false" outlineLevel="0" collapsed="false">
      <c r="A483" s="413" t="n">
        <v>89273</v>
      </c>
      <c r="B483" s="414" t="s">
        <v>569</v>
      </c>
      <c r="C483" s="415" t="s">
        <v>510</v>
      </c>
      <c r="D483" s="416" t="n">
        <v>56.89</v>
      </c>
      <c r="E483" s="417" t="s">
        <v>85</v>
      </c>
    </row>
    <row r="484" customFormat="false" ht="25.5" hidden="false" customHeight="false" outlineLevel="0" collapsed="false">
      <c r="A484" s="413" t="n">
        <v>89279</v>
      </c>
      <c r="B484" s="414" t="s">
        <v>570</v>
      </c>
      <c r="C484" s="415" t="s">
        <v>510</v>
      </c>
      <c r="D484" s="416" t="n">
        <v>1.2</v>
      </c>
      <c r="E484" s="417" t="s">
        <v>85</v>
      </c>
    </row>
    <row r="485" customFormat="false" ht="25.5" hidden="false" customHeight="false" outlineLevel="0" collapsed="false">
      <c r="A485" s="413" t="n">
        <v>89877</v>
      </c>
      <c r="B485" s="414" t="s">
        <v>571</v>
      </c>
      <c r="C485" s="415" t="s">
        <v>510</v>
      </c>
      <c r="D485" s="416" t="n">
        <v>50.39</v>
      </c>
      <c r="E485" s="417" t="s">
        <v>85</v>
      </c>
    </row>
    <row r="486" customFormat="false" ht="25.5" hidden="false" customHeight="false" outlineLevel="0" collapsed="false">
      <c r="A486" s="413" t="n">
        <v>89884</v>
      </c>
      <c r="B486" s="414" t="s">
        <v>572</v>
      </c>
      <c r="C486" s="415" t="s">
        <v>510</v>
      </c>
      <c r="D486" s="416" t="n">
        <v>51.78</v>
      </c>
      <c r="E486" s="417" t="s">
        <v>85</v>
      </c>
    </row>
    <row r="487" customFormat="false" ht="12.75" hidden="false" customHeight="false" outlineLevel="0" collapsed="false">
      <c r="A487" s="413" t="n">
        <v>90587</v>
      </c>
      <c r="B487" s="414" t="s">
        <v>573</v>
      </c>
      <c r="C487" s="415" t="s">
        <v>510</v>
      </c>
      <c r="D487" s="416" t="n">
        <v>0.33</v>
      </c>
      <c r="E487" s="417" t="s">
        <v>85</v>
      </c>
    </row>
    <row r="488" customFormat="false" ht="12.75" hidden="false" customHeight="false" outlineLevel="0" collapsed="false">
      <c r="A488" s="413" t="n">
        <v>90626</v>
      </c>
      <c r="B488" s="414" t="s">
        <v>574</v>
      </c>
      <c r="C488" s="415" t="s">
        <v>510</v>
      </c>
      <c r="D488" s="416" t="n">
        <v>1.64</v>
      </c>
      <c r="E488" s="417" t="s">
        <v>85</v>
      </c>
    </row>
    <row r="489" customFormat="false" ht="25.5" hidden="false" customHeight="false" outlineLevel="0" collapsed="false">
      <c r="A489" s="413" t="n">
        <v>90632</v>
      </c>
      <c r="B489" s="414" t="s">
        <v>575</v>
      </c>
      <c r="C489" s="415" t="s">
        <v>510</v>
      </c>
      <c r="D489" s="416" t="n">
        <v>54.84</v>
      </c>
      <c r="E489" s="417" t="s">
        <v>85</v>
      </c>
    </row>
    <row r="490" customFormat="false" ht="25.5" hidden="false" customHeight="false" outlineLevel="0" collapsed="false">
      <c r="A490" s="413" t="n">
        <v>90638</v>
      </c>
      <c r="B490" s="414" t="s">
        <v>576</v>
      </c>
      <c r="C490" s="415" t="s">
        <v>510</v>
      </c>
      <c r="D490" s="416" t="n">
        <v>3.06</v>
      </c>
      <c r="E490" s="417" t="s">
        <v>85</v>
      </c>
    </row>
    <row r="491" customFormat="false" ht="25.5" hidden="false" customHeight="false" outlineLevel="0" collapsed="false">
      <c r="A491" s="413" t="n">
        <v>90644</v>
      </c>
      <c r="B491" s="414" t="s">
        <v>577</v>
      </c>
      <c r="C491" s="415" t="s">
        <v>510</v>
      </c>
      <c r="D491" s="416" t="n">
        <v>4.57</v>
      </c>
      <c r="E491" s="417" t="s">
        <v>85</v>
      </c>
    </row>
    <row r="492" customFormat="false" ht="25.5" hidden="false" customHeight="false" outlineLevel="0" collapsed="false">
      <c r="A492" s="413" t="n">
        <v>90651</v>
      </c>
      <c r="B492" s="414" t="s">
        <v>578</v>
      </c>
      <c r="C492" s="415" t="s">
        <v>510</v>
      </c>
      <c r="D492" s="416" t="n">
        <v>0.69</v>
      </c>
      <c r="E492" s="417" t="s">
        <v>85</v>
      </c>
    </row>
    <row r="493" customFormat="false" ht="12.75" hidden="false" customHeight="false" outlineLevel="0" collapsed="false">
      <c r="A493" s="413" t="n">
        <v>90657</v>
      </c>
      <c r="B493" s="414" t="s">
        <v>579</v>
      </c>
      <c r="C493" s="415" t="s">
        <v>510</v>
      </c>
      <c r="D493" s="416" t="n">
        <v>2.97</v>
      </c>
      <c r="E493" s="417" t="s">
        <v>85</v>
      </c>
    </row>
    <row r="494" customFormat="false" ht="12.75" hidden="false" customHeight="false" outlineLevel="0" collapsed="false">
      <c r="A494" s="413" t="n">
        <v>90663</v>
      </c>
      <c r="B494" s="414" t="s">
        <v>580</v>
      </c>
      <c r="C494" s="415" t="s">
        <v>510</v>
      </c>
      <c r="D494" s="416" t="n">
        <v>3.18</v>
      </c>
      <c r="E494" s="417" t="s">
        <v>85</v>
      </c>
    </row>
    <row r="495" customFormat="false" ht="25.5" hidden="false" customHeight="false" outlineLevel="0" collapsed="false">
      <c r="A495" s="413" t="n">
        <v>90669</v>
      </c>
      <c r="B495" s="414" t="s">
        <v>581</v>
      </c>
      <c r="C495" s="415" t="s">
        <v>510</v>
      </c>
      <c r="D495" s="416" t="n">
        <v>4.95</v>
      </c>
      <c r="E495" s="417" t="s">
        <v>85</v>
      </c>
    </row>
    <row r="496" customFormat="false" ht="38.25" hidden="false" customHeight="false" outlineLevel="0" collapsed="false">
      <c r="A496" s="413" t="n">
        <v>90675</v>
      </c>
      <c r="B496" s="414" t="s">
        <v>582</v>
      </c>
      <c r="C496" s="415" t="s">
        <v>510</v>
      </c>
      <c r="D496" s="416" t="n">
        <v>159.59</v>
      </c>
      <c r="E496" s="417" t="s">
        <v>85</v>
      </c>
    </row>
    <row r="497" customFormat="false" ht="38.25" hidden="false" customHeight="false" outlineLevel="0" collapsed="false">
      <c r="A497" s="413" t="n">
        <v>90681</v>
      </c>
      <c r="B497" s="414" t="s">
        <v>583</v>
      </c>
      <c r="C497" s="415" t="s">
        <v>510</v>
      </c>
      <c r="D497" s="416" t="n">
        <v>99.92</v>
      </c>
      <c r="E497" s="417" t="s">
        <v>85</v>
      </c>
    </row>
    <row r="498" customFormat="false" ht="25.5" hidden="false" customHeight="false" outlineLevel="0" collapsed="false">
      <c r="A498" s="413" t="n">
        <v>90687</v>
      </c>
      <c r="B498" s="414" t="s">
        <v>584</v>
      </c>
      <c r="C498" s="415" t="s">
        <v>510</v>
      </c>
      <c r="D498" s="416" t="n">
        <v>51.87</v>
      </c>
      <c r="E498" s="417" t="s">
        <v>85</v>
      </c>
    </row>
    <row r="499" customFormat="false" ht="25.5" hidden="false" customHeight="false" outlineLevel="0" collapsed="false">
      <c r="A499" s="413" t="n">
        <v>90693</v>
      </c>
      <c r="B499" s="414" t="s">
        <v>585</v>
      </c>
      <c r="C499" s="415" t="s">
        <v>510</v>
      </c>
      <c r="D499" s="416" t="n">
        <v>40.27</v>
      </c>
      <c r="E499" s="417" t="s">
        <v>85</v>
      </c>
    </row>
    <row r="500" customFormat="false" ht="25.5" hidden="false" customHeight="false" outlineLevel="0" collapsed="false">
      <c r="A500" s="413" t="n">
        <v>90965</v>
      </c>
      <c r="B500" s="414" t="s">
        <v>586</v>
      </c>
      <c r="C500" s="415" t="s">
        <v>510</v>
      </c>
      <c r="D500" s="416" t="n">
        <v>4.19</v>
      </c>
      <c r="E500" s="417" t="s">
        <v>85</v>
      </c>
    </row>
    <row r="501" customFormat="false" ht="25.5" hidden="false" customHeight="false" outlineLevel="0" collapsed="false">
      <c r="A501" s="413" t="n">
        <v>90973</v>
      </c>
      <c r="B501" s="414" t="s">
        <v>587</v>
      </c>
      <c r="C501" s="415" t="s">
        <v>510</v>
      </c>
      <c r="D501" s="416" t="n">
        <v>4.2</v>
      </c>
      <c r="E501" s="417" t="s">
        <v>85</v>
      </c>
    </row>
    <row r="502" customFormat="false" ht="25.5" hidden="false" customHeight="false" outlineLevel="0" collapsed="false">
      <c r="A502" s="413" t="n">
        <v>90982</v>
      </c>
      <c r="B502" s="414" t="s">
        <v>588</v>
      </c>
      <c r="C502" s="415" t="s">
        <v>510</v>
      </c>
      <c r="D502" s="416" t="n">
        <v>10.69</v>
      </c>
      <c r="E502" s="417" t="s">
        <v>85</v>
      </c>
    </row>
    <row r="503" customFormat="false" ht="25.5" hidden="false" customHeight="false" outlineLevel="0" collapsed="false">
      <c r="A503" s="413" t="n">
        <v>91001</v>
      </c>
      <c r="B503" s="414" t="s">
        <v>589</v>
      </c>
      <c r="C503" s="415" t="s">
        <v>510</v>
      </c>
      <c r="D503" s="416" t="n">
        <v>4.98</v>
      </c>
      <c r="E503" s="417" t="s">
        <v>85</v>
      </c>
    </row>
    <row r="504" customFormat="false" ht="25.5" hidden="false" customHeight="false" outlineLevel="0" collapsed="false">
      <c r="A504" s="413" t="n">
        <v>91032</v>
      </c>
      <c r="B504" s="414" t="s">
        <v>590</v>
      </c>
      <c r="C504" s="415" t="s">
        <v>510</v>
      </c>
      <c r="D504" s="416" t="n">
        <v>40.47</v>
      </c>
      <c r="E504" s="417" t="s">
        <v>85</v>
      </c>
    </row>
    <row r="505" customFormat="false" ht="25.5" hidden="false" customHeight="false" outlineLevel="0" collapsed="false">
      <c r="A505" s="413" t="n">
        <v>91278</v>
      </c>
      <c r="B505" s="414" t="s">
        <v>591</v>
      </c>
      <c r="C505" s="415" t="s">
        <v>510</v>
      </c>
      <c r="D505" s="416" t="n">
        <v>0.38</v>
      </c>
      <c r="E505" s="417" t="s">
        <v>85</v>
      </c>
    </row>
    <row r="506" customFormat="false" ht="25.5" hidden="false" customHeight="false" outlineLevel="0" collapsed="false">
      <c r="A506" s="413" t="n">
        <v>91285</v>
      </c>
      <c r="B506" s="414" t="s">
        <v>592</v>
      </c>
      <c r="C506" s="415" t="s">
        <v>510</v>
      </c>
      <c r="D506" s="416" t="n">
        <v>0.73</v>
      </c>
      <c r="E506" s="417" t="s">
        <v>85</v>
      </c>
    </row>
    <row r="507" customFormat="false" ht="25.5" hidden="false" customHeight="false" outlineLevel="0" collapsed="false">
      <c r="A507" s="413" t="n">
        <v>91387</v>
      </c>
      <c r="B507" s="414" t="s">
        <v>593</v>
      </c>
      <c r="C507" s="415" t="s">
        <v>510</v>
      </c>
      <c r="D507" s="416" t="n">
        <v>43.05</v>
      </c>
      <c r="E507" s="417" t="s">
        <v>85</v>
      </c>
    </row>
    <row r="508" customFormat="false" ht="25.5" hidden="false" customHeight="false" outlineLevel="0" collapsed="false">
      <c r="A508" s="413" t="n">
        <v>91395</v>
      </c>
      <c r="B508" s="414" t="s">
        <v>594</v>
      </c>
      <c r="C508" s="415" t="s">
        <v>510</v>
      </c>
      <c r="D508" s="416" t="n">
        <v>38.01</v>
      </c>
      <c r="E508" s="417" t="s">
        <v>85</v>
      </c>
    </row>
    <row r="509" customFormat="false" ht="25.5" hidden="false" customHeight="false" outlineLevel="0" collapsed="false">
      <c r="A509" s="413" t="n">
        <v>91486</v>
      </c>
      <c r="B509" s="414" t="s">
        <v>595</v>
      </c>
      <c r="C509" s="415" t="s">
        <v>510</v>
      </c>
      <c r="D509" s="416" t="n">
        <v>43.38</v>
      </c>
      <c r="E509" s="417" t="s">
        <v>85</v>
      </c>
    </row>
    <row r="510" customFormat="false" ht="25.5" hidden="false" customHeight="false" outlineLevel="0" collapsed="false">
      <c r="A510" s="413" t="n">
        <v>91534</v>
      </c>
      <c r="B510" s="414" t="s">
        <v>596</v>
      </c>
      <c r="C510" s="415" t="s">
        <v>510</v>
      </c>
      <c r="D510" s="416" t="n">
        <v>26.12</v>
      </c>
      <c r="E510" s="417" t="s">
        <v>85</v>
      </c>
    </row>
    <row r="511" customFormat="false" ht="25.5" hidden="false" customHeight="false" outlineLevel="0" collapsed="false">
      <c r="A511" s="413" t="n">
        <v>91635</v>
      </c>
      <c r="B511" s="414" t="s">
        <v>597</v>
      </c>
      <c r="C511" s="415" t="s">
        <v>510</v>
      </c>
      <c r="D511" s="416" t="n">
        <v>36.11</v>
      </c>
      <c r="E511" s="417" t="s">
        <v>85</v>
      </c>
    </row>
    <row r="512" customFormat="false" ht="25.5" hidden="false" customHeight="false" outlineLevel="0" collapsed="false">
      <c r="A512" s="413" t="n">
        <v>91646</v>
      </c>
      <c r="B512" s="414" t="s">
        <v>598</v>
      </c>
      <c r="C512" s="415" t="s">
        <v>510</v>
      </c>
      <c r="D512" s="416" t="n">
        <v>60.88</v>
      </c>
      <c r="E512" s="417" t="s">
        <v>85</v>
      </c>
    </row>
    <row r="513" customFormat="false" ht="12.75" hidden="false" customHeight="false" outlineLevel="0" collapsed="false">
      <c r="A513" s="413" t="n">
        <v>91693</v>
      </c>
      <c r="B513" s="414" t="s">
        <v>599</v>
      </c>
      <c r="C513" s="415" t="s">
        <v>510</v>
      </c>
      <c r="D513" s="416" t="n">
        <v>25.62</v>
      </c>
      <c r="E513" s="417" t="s">
        <v>85</v>
      </c>
    </row>
    <row r="514" customFormat="false" ht="12.75" hidden="false" customHeight="false" outlineLevel="0" collapsed="false">
      <c r="A514" s="413" t="n">
        <v>92044</v>
      </c>
      <c r="B514" s="414" t="s">
        <v>600</v>
      </c>
      <c r="C514" s="415" t="s">
        <v>510</v>
      </c>
      <c r="D514" s="416" t="n">
        <v>4.56</v>
      </c>
      <c r="E514" s="417" t="s">
        <v>85</v>
      </c>
    </row>
    <row r="515" customFormat="false" ht="38.25" hidden="false" customHeight="false" outlineLevel="0" collapsed="false">
      <c r="A515" s="413" t="n">
        <v>92107</v>
      </c>
      <c r="B515" s="414" t="s">
        <v>601</v>
      </c>
      <c r="C515" s="415" t="s">
        <v>510</v>
      </c>
      <c r="D515" s="416" t="n">
        <v>44.3</v>
      </c>
      <c r="E515" s="417" t="s">
        <v>85</v>
      </c>
    </row>
    <row r="516" customFormat="false" ht="25.5" hidden="false" customHeight="false" outlineLevel="0" collapsed="false">
      <c r="A516" s="413" t="n">
        <v>92113</v>
      </c>
      <c r="B516" s="414" t="s">
        <v>602</v>
      </c>
      <c r="C516" s="415" t="s">
        <v>510</v>
      </c>
      <c r="D516" s="416" t="n">
        <v>0.71</v>
      </c>
      <c r="E516" s="417" t="s">
        <v>85</v>
      </c>
    </row>
    <row r="517" customFormat="false" ht="12.75" hidden="false" customHeight="false" outlineLevel="0" collapsed="false">
      <c r="A517" s="413" t="n">
        <v>92119</v>
      </c>
      <c r="B517" s="414" t="s">
        <v>603</v>
      </c>
      <c r="C517" s="415" t="s">
        <v>510</v>
      </c>
      <c r="D517" s="416" t="n">
        <v>0.07</v>
      </c>
      <c r="E517" s="417" t="s">
        <v>85</v>
      </c>
    </row>
    <row r="518" customFormat="false" ht="12.75" hidden="false" customHeight="false" outlineLevel="0" collapsed="false">
      <c r="A518" s="413" t="n">
        <v>92139</v>
      </c>
      <c r="B518" s="414" t="s">
        <v>604</v>
      </c>
      <c r="C518" s="415" t="s">
        <v>510</v>
      </c>
      <c r="D518" s="416" t="n">
        <v>32.13</v>
      </c>
      <c r="E518" s="417" t="s">
        <v>85</v>
      </c>
    </row>
    <row r="519" customFormat="false" ht="25.5" hidden="false" customHeight="false" outlineLevel="0" collapsed="false">
      <c r="A519" s="413" t="n">
        <v>92146</v>
      </c>
      <c r="B519" s="414" t="s">
        <v>605</v>
      </c>
      <c r="C519" s="415" t="s">
        <v>510</v>
      </c>
      <c r="D519" s="416" t="n">
        <v>25.42</v>
      </c>
      <c r="E519" s="417" t="s">
        <v>85</v>
      </c>
    </row>
    <row r="520" customFormat="false" ht="25.5" hidden="false" customHeight="false" outlineLevel="0" collapsed="false">
      <c r="A520" s="413" t="n">
        <v>92243</v>
      </c>
      <c r="B520" s="414" t="s">
        <v>606</v>
      </c>
      <c r="C520" s="415" t="s">
        <v>510</v>
      </c>
      <c r="D520" s="416" t="n">
        <v>53.15</v>
      </c>
      <c r="E520" s="417" t="s">
        <v>85</v>
      </c>
    </row>
    <row r="521" customFormat="false" ht="12.75" hidden="false" customHeight="false" outlineLevel="0" collapsed="false">
      <c r="A521" s="413" t="n">
        <v>92717</v>
      </c>
      <c r="B521" s="414" t="s">
        <v>607</v>
      </c>
      <c r="C521" s="415" t="s">
        <v>510</v>
      </c>
      <c r="D521" s="416" t="n">
        <v>0.17</v>
      </c>
      <c r="E521" s="417" t="s">
        <v>85</v>
      </c>
    </row>
    <row r="522" customFormat="false" ht="12.75" hidden="false" customHeight="false" outlineLevel="0" collapsed="false">
      <c r="A522" s="413" t="n">
        <v>92961</v>
      </c>
      <c r="B522" s="414" t="s">
        <v>608</v>
      </c>
      <c r="C522" s="415" t="s">
        <v>510</v>
      </c>
      <c r="D522" s="416" t="n">
        <v>4.19</v>
      </c>
      <c r="E522" s="417" t="s">
        <v>85</v>
      </c>
    </row>
    <row r="523" customFormat="false" ht="12.75" hidden="false" customHeight="false" outlineLevel="0" collapsed="false">
      <c r="A523" s="413" t="n">
        <v>92967</v>
      </c>
      <c r="B523" s="414" t="s">
        <v>609</v>
      </c>
      <c r="C523" s="415" t="s">
        <v>510</v>
      </c>
      <c r="D523" s="416" t="n">
        <v>23.03</v>
      </c>
      <c r="E523" s="417" t="s">
        <v>85</v>
      </c>
    </row>
    <row r="524" customFormat="false" ht="38.25" hidden="false" customHeight="false" outlineLevel="0" collapsed="false">
      <c r="A524" s="413" t="n">
        <v>93225</v>
      </c>
      <c r="B524" s="414" t="s">
        <v>610</v>
      </c>
      <c r="C524" s="415" t="s">
        <v>510</v>
      </c>
      <c r="D524" s="416" t="n">
        <v>233.99</v>
      </c>
      <c r="E524" s="417" t="s">
        <v>85</v>
      </c>
    </row>
    <row r="525" customFormat="false" ht="25.5" hidden="false" customHeight="false" outlineLevel="0" collapsed="false">
      <c r="A525" s="413" t="n">
        <v>93234</v>
      </c>
      <c r="B525" s="414" t="s">
        <v>611</v>
      </c>
      <c r="C525" s="415" t="s">
        <v>510</v>
      </c>
      <c r="D525" s="416" t="n">
        <v>0.3</v>
      </c>
      <c r="E525" s="417" t="s">
        <v>85</v>
      </c>
    </row>
    <row r="526" customFormat="false" ht="25.5" hidden="false" customHeight="false" outlineLevel="0" collapsed="false">
      <c r="A526" s="413" t="n">
        <v>93244</v>
      </c>
      <c r="B526" s="414" t="s">
        <v>612</v>
      </c>
      <c r="C526" s="415" t="s">
        <v>510</v>
      </c>
      <c r="D526" s="416" t="n">
        <v>42.5</v>
      </c>
      <c r="E526" s="417" t="s">
        <v>85</v>
      </c>
    </row>
    <row r="527" customFormat="false" ht="12.75" hidden="false" customHeight="false" outlineLevel="0" collapsed="false">
      <c r="A527" s="413" t="n">
        <v>93274</v>
      </c>
      <c r="B527" s="414" t="s">
        <v>613</v>
      </c>
      <c r="C527" s="415" t="s">
        <v>510</v>
      </c>
      <c r="D527" s="416" t="n">
        <v>50.71</v>
      </c>
      <c r="E527" s="417" t="s">
        <v>85</v>
      </c>
    </row>
    <row r="528" customFormat="false" ht="12.75" hidden="false" customHeight="false" outlineLevel="0" collapsed="false">
      <c r="A528" s="413" t="n">
        <v>93282</v>
      </c>
      <c r="B528" s="414" t="s">
        <v>614</v>
      </c>
      <c r="C528" s="415" t="s">
        <v>510</v>
      </c>
      <c r="D528" s="416" t="n">
        <v>21.64</v>
      </c>
      <c r="E528" s="417" t="s">
        <v>85</v>
      </c>
    </row>
    <row r="529" customFormat="false" ht="25.5" hidden="false" customHeight="false" outlineLevel="0" collapsed="false">
      <c r="A529" s="413" t="n">
        <v>93288</v>
      </c>
      <c r="B529" s="414" t="s">
        <v>615</v>
      </c>
      <c r="C529" s="415" t="s">
        <v>510</v>
      </c>
      <c r="D529" s="416" t="n">
        <v>88.95</v>
      </c>
      <c r="E529" s="417" t="s">
        <v>85</v>
      </c>
    </row>
    <row r="530" customFormat="false" ht="25.5" hidden="false" customHeight="false" outlineLevel="0" collapsed="false">
      <c r="A530" s="413" t="n">
        <v>93403</v>
      </c>
      <c r="B530" s="414" t="s">
        <v>616</v>
      </c>
      <c r="C530" s="415" t="s">
        <v>510</v>
      </c>
      <c r="D530" s="416" t="n">
        <v>36.11</v>
      </c>
      <c r="E530" s="417" t="s">
        <v>85</v>
      </c>
    </row>
    <row r="531" customFormat="false" ht="38.25" hidden="false" customHeight="false" outlineLevel="0" collapsed="false">
      <c r="A531" s="413" t="n">
        <v>93409</v>
      </c>
      <c r="B531" s="414" t="s">
        <v>617</v>
      </c>
      <c r="C531" s="415" t="s">
        <v>510</v>
      </c>
      <c r="D531" s="416" t="n">
        <v>32.82</v>
      </c>
      <c r="E531" s="417" t="s">
        <v>85</v>
      </c>
    </row>
    <row r="532" customFormat="false" ht="12.75" hidden="false" customHeight="false" outlineLevel="0" collapsed="false">
      <c r="A532" s="413" t="n">
        <v>93416</v>
      </c>
      <c r="B532" s="414" t="s">
        <v>618</v>
      </c>
      <c r="C532" s="415" t="s">
        <v>510</v>
      </c>
      <c r="D532" s="416" t="n">
        <v>0.24</v>
      </c>
      <c r="E532" s="417" t="s">
        <v>85</v>
      </c>
    </row>
    <row r="533" customFormat="false" ht="12.75" hidden="false" customHeight="false" outlineLevel="0" collapsed="false">
      <c r="A533" s="413" t="n">
        <v>93422</v>
      </c>
      <c r="B533" s="414" t="s">
        <v>619</v>
      </c>
      <c r="C533" s="415" t="s">
        <v>510</v>
      </c>
      <c r="D533" s="416" t="n">
        <v>3.25</v>
      </c>
      <c r="E533" s="417" t="s">
        <v>85</v>
      </c>
    </row>
    <row r="534" customFormat="false" ht="12.75" hidden="false" customHeight="false" outlineLevel="0" collapsed="false">
      <c r="A534" s="413" t="n">
        <v>93428</v>
      </c>
      <c r="B534" s="414" t="s">
        <v>620</v>
      </c>
      <c r="C534" s="415" t="s">
        <v>510</v>
      </c>
      <c r="D534" s="416" t="n">
        <v>4.61</v>
      </c>
      <c r="E534" s="417" t="s">
        <v>85</v>
      </c>
    </row>
    <row r="535" customFormat="false" ht="12.75" hidden="false" customHeight="false" outlineLevel="0" collapsed="false">
      <c r="A535" s="413" t="n">
        <v>93434</v>
      </c>
      <c r="B535" s="414" t="s">
        <v>621</v>
      </c>
      <c r="C535" s="415" t="s">
        <v>510</v>
      </c>
      <c r="D535" s="416" t="n">
        <v>184.77</v>
      </c>
      <c r="E535" s="417" t="s">
        <v>85</v>
      </c>
    </row>
    <row r="536" customFormat="false" ht="12.75" hidden="false" customHeight="false" outlineLevel="0" collapsed="false">
      <c r="A536" s="413" t="n">
        <v>93440</v>
      </c>
      <c r="B536" s="414" t="s">
        <v>622</v>
      </c>
      <c r="C536" s="415" t="s">
        <v>510</v>
      </c>
      <c r="D536" s="416" t="n">
        <v>111.21</v>
      </c>
      <c r="E536" s="417" t="s">
        <v>85</v>
      </c>
    </row>
    <row r="537" customFormat="false" ht="12.75" hidden="false" customHeight="false" outlineLevel="0" collapsed="false">
      <c r="A537" s="413" t="n">
        <v>95122</v>
      </c>
      <c r="B537" s="414" t="s">
        <v>623</v>
      </c>
      <c r="C537" s="415" t="s">
        <v>510</v>
      </c>
      <c r="D537" s="416" t="n">
        <v>147.05</v>
      </c>
      <c r="E537" s="417" t="s">
        <v>85</v>
      </c>
    </row>
    <row r="538" customFormat="false" ht="12.75" hidden="false" customHeight="false" outlineLevel="0" collapsed="false">
      <c r="A538" s="413" t="n">
        <v>95128</v>
      </c>
      <c r="B538" s="414" t="s">
        <v>624</v>
      </c>
      <c r="C538" s="415" t="s">
        <v>510</v>
      </c>
      <c r="D538" s="416" t="n">
        <v>38.73</v>
      </c>
      <c r="E538" s="417" t="s">
        <v>85</v>
      </c>
    </row>
    <row r="539" customFormat="false" ht="12.75" hidden="false" customHeight="false" outlineLevel="0" collapsed="false">
      <c r="A539" s="413" t="n">
        <v>95140</v>
      </c>
      <c r="B539" s="414" t="s">
        <v>625</v>
      </c>
      <c r="C539" s="415" t="s">
        <v>510</v>
      </c>
      <c r="D539" s="416" t="n">
        <v>0.04</v>
      </c>
      <c r="E539" s="417" t="s">
        <v>85</v>
      </c>
    </row>
    <row r="540" customFormat="false" ht="12.75" hidden="false" customHeight="false" outlineLevel="0" collapsed="false">
      <c r="A540" s="413" t="n">
        <v>95213</v>
      </c>
      <c r="B540" s="414" t="s">
        <v>626</v>
      </c>
      <c r="C540" s="415" t="s">
        <v>510</v>
      </c>
      <c r="D540" s="416" t="n">
        <v>54.43</v>
      </c>
      <c r="E540" s="417" t="s">
        <v>85</v>
      </c>
    </row>
    <row r="541" customFormat="false" ht="12.75" hidden="false" customHeight="false" outlineLevel="0" collapsed="false">
      <c r="A541" s="413" t="n">
        <v>95219</v>
      </c>
      <c r="B541" s="414" t="s">
        <v>627</v>
      </c>
      <c r="C541" s="415" t="s">
        <v>510</v>
      </c>
      <c r="D541" s="416" t="n">
        <v>28.18</v>
      </c>
      <c r="E541" s="417" t="s">
        <v>85</v>
      </c>
    </row>
    <row r="542" customFormat="false" ht="12.75" hidden="false" customHeight="false" outlineLevel="0" collapsed="false">
      <c r="A542" s="413" t="n">
        <v>95259</v>
      </c>
      <c r="B542" s="414" t="s">
        <v>628</v>
      </c>
      <c r="C542" s="415" t="s">
        <v>510</v>
      </c>
      <c r="D542" s="416" t="n">
        <v>22.85</v>
      </c>
      <c r="E542" s="417" t="s">
        <v>85</v>
      </c>
    </row>
    <row r="543" customFormat="false" ht="12.75" hidden="false" customHeight="false" outlineLevel="0" collapsed="false">
      <c r="A543" s="413" t="n">
        <v>95265</v>
      </c>
      <c r="B543" s="414" t="s">
        <v>629</v>
      </c>
      <c r="C543" s="415" t="s">
        <v>510</v>
      </c>
      <c r="D543" s="416" t="n">
        <v>0.52</v>
      </c>
      <c r="E543" s="417" t="s">
        <v>85</v>
      </c>
    </row>
    <row r="544" customFormat="false" ht="25.5" hidden="false" customHeight="false" outlineLevel="0" collapsed="false">
      <c r="A544" s="413" t="n">
        <v>95271</v>
      </c>
      <c r="B544" s="414" t="s">
        <v>630</v>
      </c>
      <c r="C544" s="415" t="s">
        <v>510</v>
      </c>
      <c r="D544" s="416" t="n">
        <v>0.45</v>
      </c>
      <c r="E544" s="417" t="s">
        <v>85</v>
      </c>
    </row>
    <row r="545" customFormat="false" ht="12.75" hidden="false" customHeight="false" outlineLevel="0" collapsed="false">
      <c r="A545" s="413" t="n">
        <v>95277</v>
      </c>
      <c r="B545" s="414" t="s">
        <v>631</v>
      </c>
      <c r="C545" s="415" t="s">
        <v>510</v>
      </c>
      <c r="D545" s="416" t="n">
        <v>0.44</v>
      </c>
      <c r="E545" s="417" t="s">
        <v>85</v>
      </c>
    </row>
    <row r="546" customFormat="false" ht="12.75" hidden="false" customHeight="false" outlineLevel="0" collapsed="false">
      <c r="A546" s="413" t="n">
        <v>95283</v>
      </c>
      <c r="B546" s="414" t="s">
        <v>632</v>
      </c>
      <c r="C546" s="415" t="s">
        <v>510</v>
      </c>
      <c r="D546" s="416" t="n">
        <v>0.49</v>
      </c>
      <c r="E546" s="417" t="s">
        <v>85</v>
      </c>
    </row>
    <row r="547" customFormat="false" ht="25.5" hidden="false" customHeight="false" outlineLevel="0" collapsed="false">
      <c r="A547" s="413" t="n">
        <v>95621</v>
      </c>
      <c r="B547" s="414" t="s">
        <v>633</v>
      </c>
      <c r="C547" s="415" t="s">
        <v>510</v>
      </c>
      <c r="D547" s="416" t="n">
        <v>22.65</v>
      </c>
      <c r="E547" s="417" t="s">
        <v>85</v>
      </c>
    </row>
    <row r="548" customFormat="false" ht="25.5" hidden="false" customHeight="false" outlineLevel="0" collapsed="false">
      <c r="A548" s="413" t="n">
        <v>95632</v>
      </c>
      <c r="B548" s="414" t="s">
        <v>634</v>
      </c>
      <c r="C548" s="415" t="s">
        <v>510</v>
      </c>
      <c r="D548" s="416" t="n">
        <v>50.77</v>
      </c>
      <c r="E548" s="417" t="s">
        <v>85</v>
      </c>
    </row>
    <row r="549" customFormat="false" ht="12.75" hidden="false" customHeight="false" outlineLevel="0" collapsed="false">
      <c r="A549" s="413" t="n">
        <v>95703</v>
      </c>
      <c r="B549" s="414" t="s">
        <v>635</v>
      </c>
      <c r="C549" s="415" t="s">
        <v>510</v>
      </c>
      <c r="D549" s="416" t="n">
        <v>29.19</v>
      </c>
      <c r="E549" s="417" t="s">
        <v>85</v>
      </c>
    </row>
    <row r="550" customFormat="false" ht="25.5" hidden="false" customHeight="false" outlineLevel="0" collapsed="false">
      <c r="A550" s="413" t="n">
        <v>95709</v>
      </c>
      <c r="B550" s="414" t="s">
        <v>636</v>
      </c>
      <c r="C550" s="415" t="s">
        <v>510</v>
      </c>
      <c r="D550" s="416" t="n">
        <v>53.62</v>
      </c>
      <c r="E550" s="417" t="s">
        <v>85</v>
      </c>
    </row>
    <row r="551" customFormat="false" ht="25.5" hidden="false" customHeight="false" outlineLevel="0" collapsed="false">
      <c r="A551" s="413" t="n">
        <v>95715</v>
      </c>
      <c r="B551" s="414" t="s">
        <v>637</v>
      </c>
      <c r="C551" s="415" t="s">
        <v>510</v>
      </c>
      <c r="D551" s="416" t="n">
        <v>63.31</v>
      </c>
      <c r="E551" s="417" t="s">
        <v>85</v>
      </c>
    </row>
    <row r="552" customFormat="false" ht="25.5" hidden="false" customHeight="false" outlineLevel="0" collapsed="false">
      <c r="A552" s="413" t="n">
        <v>95721</v>
      </c>
      <c r="B552" s="414" t="s">
        <v>638</v>
      </c>
      <c r="C552" s="415" t="s">
        <v>510</v>
      </c>
      <c r="D552" s="416" t="n">
        <v>62.06</v>
      </c>
      <c r="E552" s="417" t="s">
        <v>85</v>
      </c>
    </row>
    <row r="553" customFormat="false" ht="12.75" hidden="false" customHeight="false" outlineLevel="0" collapsed="false">
      <c r="A553" s="413" t="n">
        <v>95873</v>
      </c>
      <c r="B553" s="414" t="s">
        <v>639</v>
      </c>
      <c r="C553" s="415" t="s">
        <v>510</v>
      </c>
      <c r="D553" s="416" t="n">
        <v>7.36</v>
      </c>
      <c r="E553" s="417" t="s">
        <v>85</v>
      </c>
    </row>
    <row r="554" customFormat="false" ht="12.75" hidden="false" customHeight="false" outlineLevel="0" collapsed="false">
      <c r="A554" s="413" t="n">
        <v>96014</v>
      </c>
      <c r="B554" s="414" t="s">
        <v>640</v>
      </c>
      <c r="C554" s="415" t="s">
        <v>510</v>
      </c>
      <c r="D554" s="416" t="n">
        <v>41.09</v>
      </c>
      <c r="E554" s="417" t="s">
        <v>85</v>
      </c>
    </row>
    <row r="555" customFormat="false" ht="12.75" hidden="false" customHeight="false" outlineLevel="0" collapsed="false">
      <c r="A555" s="413" t="n">
        <v>96021</v>
      </c>
      <c r="B555" s="414" t="s">
        <v>641</v>
      </c>
      <c r="C555" s="415" t="s">
        <v>510</v>
      </c>
      <c r="D555" s="416" t="n">
        <v>40.97</v>
      </c>
      <c r="E555" s="417" t="s">
        <v>85</v>
      </c>
    </row>
    <row r="556" customFormat="false" ht="12.75" hidden="false" customHeight="false" outlineLevel="0" collapsed="false">
      <c r="A556" s="413" t="n">
        <v>96029</v>
      </c>
      <c r="B556" s="414" t="s">
        <v>642</v>
      </c>
      <c r="C556" s="415" t="s">
        <v>510</v>
      </c>
      <c r="D556" s="416" t="n">
        <v>37.81</v>
      </c>
      <c r="E556" s="417" t="s">
        <v>85</v>
      </c>
    </row>
    <row r="557" customFormat="false" ht="25.5" hidden="false" customHeight="false" outlineLevel="0" collapsed="false">
      <c r="A557" s="413" t="n">
        <v>96036</v>
      </c>
      <c r="B557" s="414" t="s">
        <v>643</v>
      </c>
      <c r="C557" s="415" t="s">
        <v>510</v>
      </c>
      <c r="D557" s="416" t="n">
        <v>45.92</v>
      </c>
      <c r="E557" s="417" t="s">
        <v>85</v>
      </c>
    </row>
    <row r="558" customFormat="false" ht="12.75" hidden="false" customHeight="false" outlineLevel="0" collapsed="false">
      <c r="A558" s="413" t="n">
        <v>96155</v>
      </c>
      <c r="B558" s="414" t="s">
        <v>644</v>
      </c>
      <c r="C558" s="415" t="s">
        <v>510</v>
      </c>
      <c r="D558" s="416" t="n">
        <v>37.93</v>
      </c>
      <c r="E558" s="417" t="s">
        <v>85</v>
      </c>
    </row>
    <row r="559" customFormat="false" ht="25.5" hidden="false" customHeight="false" outlineLevel="0" collapsed="false">
      <c r="A559" s="413" t="n">
        <v>96156</v>
      </c>
      <c r="B559" s="414" t="s">
        <v>645</v>
      </c>
      <c r="C559" s="415" t="s">
        <v>510</v>
      </c>
      <c r="D559" s="416" t="n">
        <v>43.43</v>
      </c>
      <c r="E559" s="417" t="s">
        <v>85</v>
      </c>
    </row>
    <row r="560" customFormat="false" ht="12.75" hidden="false" customHeight="false" outlineLevel="0" collapsed="false">
      <c r="A560" s="413" t="n">
        <v>96159</v>
      </c>
      <c r="B560" s="414" t="s">
        <v>646</v>
      </c>
      <c r="C560" s="415" t="s">
        <v>510</v>
      </c>
      <c r="D560" s="416" t="n">
        <v>51.37</v>
      </c>
      <c r="E560" s="417" t="s">
        <v>85</v>
      </c>
    </row>
    <row r="561" customFormat="false" ht="12.75" hidden="false" customHeight="false" outlineLevel="0" collapsed="false">
      <c r="A561" s="413" t="n">
        <v>96246</v>
      </c>
      <c r="B561" s="414" t="s">
        <v>647</v>
      </c>
      <c r="C561" s="415" t="s">
        <v>510</v>
      </c>
      <c r="D561" s="416" t="n">
        <v>46.25</v>
      </c>
      <c r="E561" s="417" t="s">
        <v>85</v>
      </c>
    </row>
    <row r="562" customFormat="false" ht="12.75" hidden="false" customHeight="false" outlineLevel="0" collapsed="false">
      <c r="A562" s="413" t="n">
        <v>96302</v>
      </c>
      <c r="B562" s="414" t="s">
        <v>648</v>
      </c>
      <c r="C562" s="415" t="s">
        <v>510</v>
      </c>
      <c r="D562" s="416" t="n">
        <v>69.24</v>
      </c>
      <c r="E562" s="417" t="s">
        <v>85</v>
      </c>
    </row>
    <row r="563" customFormat="false" ht="25.5" hidden="false" customHeight="false" outlineLevel="0" collapsed="false">
      <c r="A563" s="413" t="n">
        <v>96308</v>
      </c>
      <c r="B563" s="414" t="s">
        <v>649</v>
      </c>
      <c r="C563" s="415" t="s">
        <v>510</v>
      </c>
      <c r="D563" s="416" t="n">
        <v>0.14</v>
      </c>
      <c r="E563" s="417" t="s">
        <v>85</v>
      </c>
    </row>
    <row r="564" customFormat="false" ht="25.5" hidden="false" customHeight="false" outlineLevel="0" collapsed="false">
      <c r="A564" s="413" t="n">
        <v>96464</v>
      </c>
      <c r="B564" s="414" t="s">
        <v>650</v>
      </c>
      <c r="C564" s="415" t="s">
        <v>510</v>
      </c>
      <c r="D564" s="416" t="n">
        <v>53.72</v>
      </c>
      <c r="E564" s="417" t="s">
        <v>85</v>
      </c>
    </row>
    <row r="565" customFormat="false" ht="25.5" hidden="false" customHeight="false" outlineLevel="0" collapsed="false">
      <c r="A565" s="413" t="n">
        <v>98765</v>
      </c>
      <c r="B565" s="414" t="s">
        <v>651</v>
      </c>
      <c r="C565" s="415" t="s">
        <v>510</v>
      </c>
      <c r="D565" s="416" t="n">
        <v>0.07</v>
      </c>
      <c r="E565" s="417" t="s">
        <v>85</v>
      </c>
    </row>
    <row r="566" customFormat="false" ht="25.5" hidden="false" customHeight="false" outlineLevel="0" collapsed="false">
      <c r="A566" s="413" t="n">
        <v>99834</v>
      </c>
      <c r="B566" s="414" t="s">
        <v>652</v>
      </c>
      <c r="C566" s="415" t="s">
        <v>510</v>
      </c>
      <c r="D566" s="416" t="n">
        <v>0.12</v>
      </c>
      <c r="E566" s="417" t="s">
        <v>85</v>
      </c>
    </row>
    <row r="567" customFormat="false" ht="12.75" hidden="false" customHeight="false" outlineLevel="0" collapsed="false">
      <c r="A567" s="413" t="n">
        <v>100642</v>
      </c>
      <c r="B567" s="414" t="s">
        <v>653</v>
      </c>
      <c r="C567" s="415" t="s">
        <v>510</v>
      </c>
      <c r="D567" s="416" t="n">
        <v>120.86</v>
      </c>
      <c r="E567" s="417" t="s">
        <v>85</v>
      </c>
    </row>
    <row r="568" customFormat="false" ht="12.75" hidden="false" customHeight="false" outlineLevel="0" collapsed="false">
      <c r="A568" s="413" t="n">
        <v>100648</v>
      </c>
      <c r="B568" s="414" t="s">
        <v>654</v>
      </c>
      <c r="C568" s="415" t="s">
        <v>510</v>
      </c>
      <c r="D568" s="416" t="n">
        <v>277.08</v>
      </c>
      <c r="E568" s="417" t="s">
        <v>85</v>
      </c>
    </row>
    <row r="569" customFormat="false" ht="25.5" hidden="false" customHeight="false" outlineLevel="0" collapsed="false">
      <c r="A569" s="413" t="n">
        <v>5089</v>
      </c>
      <c r="B569" s="414" t="s">
        <v>655</v>
      </c>
      <c r="C569" s="415" t="s">
        <v>656</v>
      </c>
      <c r="D569" s="416" t="n">
        <v>20.71</v>
      </c>
      <c r="E569" s="417" t="s">
        <v>85</v>
      </c>
    </row>
    <row r="570" customFormat="false" ht="25.5" hidden="false" customHeight="false" outlineLevel="0" collapsed="false">
      <c r="A570" s="413" t="n">
        <v>5627</v>
      </c>
      <c r="B570" s="414" t="s">
        <v>657</v>
      </c>
      <c r="C570" s="415" t="s">
        <v>656</v>
      </c>
      <c r="D570" s="416" t="n">
        <v>25.2</v>
      </c>
      <c r="E570" s="417" t="s">
        <v>85</v>
      </c>
    </row>
    <row r="571" customFormat="false" ht="25.5" hidden="false" customHeight="false" outlineLevel="0" collapsed="false">
      <c r="A571" s="413" t="n">
        <v>5628</v>
      </c>
      <c r="B571" s="414" t="s">
        <v>658</v>
      </c>
      <c r="C571" s="415" t="s">
        <v>656</v>
      </c>
      <c r="D571" s="416" t="n">
        <v>3.42</v>
      </c>
      <c r="E571" s="417" t="s">
        <v>85</v>
      </c>
    </row>
    <row r="572" customFormat="false" ht="25.5" hidden="false" customHeight="false" outlineLevel="0" collapsed="false">
      <c r="A572" s="413" t="n">
        <v>5629</v>
      </c>
      <c r="B572" s="414" t="s">
        <v>659</v>
      </c>
      <c r="C572" s="415" t="s">
        <v>656</v>
      </c>
      <c r="D572" s="416" t="n">
        <v>31.5</v>
      </c>
      <c r="E572" s="417" t="s">
        <v>85</v>
      </c>
    </row>
    <row r="573" customFormat="false" ht="25.5" hidden="false" customHeight="false" outlineLevel="0" collapsed="false">
      <c r="A573" s="413" t="n">
        <v>5630</v>
      </c>
      <c r="B573" s="414" t="s">
        <v>660</v>
      </c>
      <c r="C573" s="415" t="s">
        <v>656</v>
      </c>
      <c r="D573" s="416" t="n">
        <v>34.14</v>
      </c>
      <c r="E573" s="417" t="s">
        <v>85</v>
      </c>
    </row>
    <row r="574" customFormat="false" ht="25.5" hidden="false" customHeight="false" outlineLevel="0" collapsed="false">
      <c r="A574" s="413" t="n">
        <v>5658</v>
      </c>
      <c r="B574" s="414" t="s">
        <v>661</v>
      </c>
      <c r="C574" s="415" t="s">
        <v>656</v>
      </c>
      <c r="D574" s="416" t="n">
        <v>1.21</v>
      </c>
      <c r="E574" s="417" t="s">
        <v>85</v>
      </c>
    </row>
    <row r="575" customFormat="false" ht="38.25" hidden="false" customHeight="false" outlineLevel="0" collapsed="false">
      <c r="A575" s="413" t="n">
        <v>5664</v>
      </c>
      <c r="B575" s="414" t="s">
        <v>662</v>
      </c>
      <c r="C575" s="415" t="s">
        <v>656</v>
      </c>
      <c r="D575" s="416" t="n">
        <v>18.18</v>
      </c>
      <c r="E575" s="417" t="s">
        <v>85</v>
      </c>
    </row>
    <row r="576" customFormat="false" ht="38.25" hidden="false" customHeight="false" outlineLevel="0" collapsed="false">
      <c r="A576" s="413" t="n">
        <v>5667</v>
      </c>
      <c r="B576" s="414" t="s">
        <v>663</v>
      </c>
      <c r="C576" s="415" t="s">
        <v>656</v>
      </c>
      <c r="D576" s="416" t="n">
        <v>16.17</v>
      </c>
      <c r="E576" s="417" t="s">
        <v>85</v>
      </c>
    </row>
    <row r="577" customFormat="false" ht="38.25" hidden="false" customHeight="false" outlineLevel="0" collapsed="false">
      <c r="A577" s="413" t="n">
        <v>5668</v>
      </c>
      <c r="B577" s="414" t="s">
        <v>664</v>
      </c>
      <c r="C577" s="415" t="s">
        <v>656</v>
      </c>
      <c r="D577" s="416" t="n">
        <v>26.12</v>
      </c>
      <c r="E577" s="417" t="s">
        <v>85</v>
      </c>
    </row>
    <row r="578" customFormat="false" ht="25.5" hidden="false" customHeight="false" outlineLevel="0" collapsed="false">
      <c r="A578" s="413" t="n">
        <v>5674</v>
      </c>
      <c r="B578" s="414" t="s">
        <v>665</v>
      </c>
      <c r="C578" s="415" t="s">
        <v>656</v>
      </c>
      <c r="D578" s="416" t="n">
        <v>19.92</v>
      </c>
      <c r="E578" s="417" t="s">
        <v>85</v>
      </c>
    </row>
    <row r="579" customFormat="false" ht="25.5" hidden="false" customHeight="false" outlineLevel="0" collapsed="false">
      <c r="A579" s="413" t="n">
        <v>5692</v>
      </c>
      <c r="B579" s="414" t="s">
        <v>666</v>
      </c>
      <c r="C579" s="415" t="s">
        <v>656</v>
      </c>
      <c r="D579" s="416" t="n">
        <v>0.19</v>
      </c>
      <c r="E579" s="417" t="s">
        <v>85</v>
      </c>
    </row>
    <row r="580" customFormat="false" ht="25.5" hidden="false" customHeight="false" outlineLevel="0" collapsed="false">
      <c r="A580" s="413" t="n">
        <v>5693</v>
      </c>
      <c r="B580" s="414" t="s">
        <v>667</v>
      </c>
      <c r="C580" s="415" t="s">
        <v>656</v>
      </c>
      <c r="D580" s="416" t="n">
        <v>5.59</v>
      </c>
      <c r="E580" s="417" t="s">
        <v>85</v>
      </c>
    </row>
    <row r="581" customFormat="false" ht="25.5" hidden="false" customHeight="false" outlineLevel="0" collapsed="false">
      <c r="A581" s="413" t="n">
        <v>5695</v>
      </c>
      <c r="B581" s="414" t="s">
        <v>668</v>
      </c>
      <c r="C581" s="415" t="s">
        <v>656</v>
      </c>
      <c r="D581" s="416" t="n">
        <v>25.21</v>
      </c>
      <c r="E581" s="417" t="s">
        <v>85</v>
      </c>
    </row>
    <row r="582" customFormat="false" ht="12.75" hidden="false" customHeight="false" outlineLevel="0" collapsed="false">
      <c r="A582" s="413" t="n">
        <v>5703</v>
      </c>
      <c r="B582" s="414" t="s">
        <v>669</v>
      </c>
      <c r="C582" s="415" t="s">
        <v>656</v>
      </c>
      <c r="D582" s="416" t="n">
        <v>14.51</v>
      </c>
      <c r="E582" s="417" t="s">
        <v>85</v>
      </c>
    </row>
    <row r="583" customFormat="false" ht="25.5" hidden="false" customHeight="false" outlineLevel="0" collapsed="false">
      <c r="A583" s="413" t="n">
        <v>5705</v>
      </c>
      <c r="B583" s="414" t="s">
        <v>670</v>
      </c>
      <c r="C583" s="415" t="s">
        <v>656</v>
      </c>
      <c r="D583" s="416" t="n">
        <v>15.7</v>
      </c>
      <c r="E583" s="417" t="s">
        <v>85</v>
      </c>
    </row>
    <row r="584" customFormat="false" ht="12.75" hidden="false" customHeight="false" outlineLevel="0" collapsed="false">
      <c r="A584" s="413" t="n">
        <v>5707</v>
      </c>
      <c r="B584" s="414" t="s">
        <v>671</v>
      </c>
      <c r="C584" s="415" t="s">
        <v>656</v>
      </c>
      <c r="D584" s="416" t="n">
        <v>42.55</v>
      </c>
      <c r="E584" s="417" t="s">
        <v>85</v>
      </c>
    </row>
    <row r="585" customFormat="false" ht="25.5" hidden="false" customHeight="false" outlineLevel="0" collapsed="false">
      <c r="A585" s="413" t="n">
        <v>5710</v>
      </c>
      <c r="B585" s="414" t="s">
        <v>672</v>
      </c>
      <c r="C585" s="415" t="s">
        <v>656</v>
      </c>
      <c r="D585" s="416" t="n">
        <v>103.54</v>
      </c>
      <c r="E585" s="417" t="s">
        <v>85</v>
      </c>
    </row>
    <row r="586" customFormat="false" ht="25.5" hidden="false" customHeight="false" outlineLevel="0" collapsed="false">
      <c r="A586" s="413" t="n">
        <v>5711</v>
      </c>
      <c r="B586" s="414" t="s">
        <v>673</v>
      </c>
      <c r="C586" s="415" t="s">
        <v>656</v>
      </c>
      <c r="D586" s="416" t="n">
        <v>47.16</v>
      </c>
      <c r="E586" s="417" t="s">
        <v>85</v>
      </c>
    </row>
    <row r="587" customFormat="false" ht="12.75" hidden="false" customHeight="false" outlineLevel="0" collapsed="false">
      <c r="A587" s="413" t="n">
        <v>5714</v>
      </c>
      <c r="B587" s="414" t="s">
        <v>674</v>
      </c>
      <c r="C587" s="415" t="s">
        <v>656</v>
      </c>
      <c r="D587" s="416" t="n">
        <v>8.33</v>
      </c>
      <c r="E587" s="417" t="s">
        <v>85</v>
      </c>
    </row>
    <row r="588" customFormat="false" ht="12.75" hidden="false" customHeight="false" outlineLevel="0" collapsed="false">
      <c r="A588" s="413" t="n">
        <v>5715</v>
      </c>
      <c r="B588" s="414" t="s">
        <v>675</v>
      </c>
      <c r="C588" s="415" t="s">
        <v>656</v>
      </c>
      <c r="D588" s="416" t="n">
        <v>63.46</v>
      </c>
      <c r="E588" s="417" t="s">
        <v>85</v>
      </c>
    </row>
    <row r="589" customFormat="false" ht="12.75" hidden="false" customHeight="false" outlineLevel="0" collapsed="false">
      <c r="A589" s="413" t="n">
        <v>5718</v>
      </c>
      <c r="B589" s="414" t="s">
        <v>676</v>
      </c>
      <c r="C589" s="415" t="s">
        <v>656</v>
      </c>
      <c r="D589" s="416" t="n">
        <v>56.29</v>
      </c>
      <c r="E589" s="417" t="s">
        <v>85</v>
      </c>
    </row>
    <row r="590" customFormat="false" ht="25.5" hidden="false" customHeight="false" outlineLevel="0" collapsed="false">
      <c r="A590" s="413" t="n">
        <v>5721</v>
      </c>
      <c r="B590" s="414" t="s">
        <v>677</v>
      </c>
      <c r="C590" s="415" t="s">
        <v>656</v>
      </c>
      <c r="D590" s="416" t="n">
        <v>49.67</v>
      </c>
      <c r="E590" s="417" t="s">
        <v>85</v>
      </c>
    </row>
    <row r="591" customFormat="false" ht="12.75" hidden="false" customHeight="false" outlineLevel="0" collapsed="false">
      <c r="A591" s="413" t="n">
        <v>5722</v>
      </c>
      <c r="B591" s="414" t="s">
        <v>678</v>
      </c>
      <c r="C591" s="415" t="s">
        <v>656</v>
      </c>
      <c r="D591" s="416" t="n">
        <v>114.88</v>
      </c>
      <c r="E591" s="417" t="s">
        <v>85</v>
      </c>
    </row>
    <row r="592" customFormat="false" ht="12.75" hidden="false" customHeight="false" outlineLevel="0" collapsed="false">
      <c r="A592" s="413" t="n">
        <v>5724</v>
      </c>
      <c r="B592" s="414" t="s">
        <v>679</v>
      </c>
      <c r="C592" s="415" t="s">
        <v>656</v>
      </c>
      <c r="D592" s="416" t="n">
        <v>34.01</v>
      </c>
      <c r="E592" s="417" t="s">
        <v>85</v>
      </c>
    </row>
    <row r="593" customFormat="false" ht="25.5" hidden="false" customHeight="false" outlineLevel="0" collapsed="false">
      <c r="A593" s="413" t="n">
        <v>5727</v>
      </c>
      <c r="B593" s="414" t="s">
        <v>680</v>
      </c>
      <c r="C593" s="415" t="s">
        <v>656</v>
      </c>
      <c r="D593" s="416" t="n">
        <v>6.01</v>
      </c>
      <c r="E593" s="417" t="s">
        <v>85</v>
      </c>
    </row>
    <row r="594" customFormat="false" ht="25.5" hidden="false" customHeight="false" outlineLevel="0" collapsed="false">
      <c r="A594" s="413" t="n">
        <v>5729</v>
      </c>
      <c r="B594" s="414" t="s">
        <v>681</v>
      </c>
      <c r="C594" s="415" t="s">
        <v>656</v>
      </c>
      <c r="D594" s="416" t="n">
        <v>24.46</v>
      </c>
      <c r="E594" s="417" t="s">
        <v>85</v>
      </c>
    </row>
    <row r="595" customFormat="false" ht="25.5" hidden="false" customHeight="false" outlineLevel="0" collapsed="false">
      <c r="A595" s="413" t="n">
        <v>5730</v>
      </c>
      <c r="B595" s="414" t="s">
        <v>682</v>
      </c>
      <c r="C595" s="415" t="s">
        <v>656</v>
      </c>
      <c r="D595" s="416" t="n">
        <v>21.93</v>
      </c>
      <c r="E595" s="417" t="s">
        <v>85</v>
      </c>
    </row>
    <row r="596" customFormat="false" ht="38.25" hidden="false" customHeight="false" outlineLevel="0" collapsed="false">
      <c r="A596" s="413" t="n">
        <v>5735</v>
      </c>
      <c r="B596" s="414" t="s">
        <v>683</v>
      </c>
      <c r="C596" s="415" t="s">
        <v>656</v>
      </c>
      <c r="D596" s="416" t="n">
        <v>17.54</v>
      </c>
      <c r="E596" s="417" t="s">
        <v>85</v>
      </c>
    </row>
    <row r="597" customFormat="false" ht="38.25" hidden="false" customHeight="false" outlineLevel="0" collapsed="false">
      <c r="A597" s="413" t="n">
        <v>5736</v>
      </c>
      <c r="B597" s="414" t="s">
        <v>684</v>
      </c>
      <c r="C597" s="415" t="s">
        <v>656</v>
      </c>
      <c r="D597" s="416" t="n">
        <v>23.96</v>
      </c>
      <c r="E597" s="417" t="s">
        <v>85</v>
      </c>
    </row>
    <row r="598" customFormat="false" ht="25.5" hidden="false" customHeight="false" outlineLevel="0" collapsed="false">
      <c r="A598" s="413" t="n">
        <v>5738</v>
      </c>
      <c r="B598" s="414" t="s">
        <v>685</v>
      </c>
      <c r="C598" s="415" t="s">
        <v>656</v>
      </c>
      <c r="D598" s="416" t="n">
        <v>21.75</v>
      </c>
      <c r="E598" s="417" t="s">
        <v>85</v>
      </c>
    </row>
    <row r="599" customFormat="false" ht="25.5" hidden="false" customHeight="false" outlineLevel="0" collapsed="false">
      <c r="A599" s="413" t="n">
        <v>5739</v>
      </c>
      <c r="B599" s="414" t="s">
        <v>686</v>
      </c>
      <c r="C599" s="415" t="s">
        <v>656</v>
      </c>
      <c r="D599" s="416" t="n">
        <v>27.21</v>
      </c>
      <c r="E599" s="417" t="s">
        <v>85</v>
      </c>
    </row>
    <row r="600" customFormat="false" ht="25.5" hidden="false" customHeight="false" outlineLevel="0" collapsed="false">
      <c r="A600" s="413" t="n">
        <v>5741</v>
      </c>
      <c r="B600" s="414" t="s">
        <v>687</v>
      </c>
      <c r="C600" s="415" t="s">
        <v>656</v>
      </c>
      <c r="D600" s="416" t="n">
        <v>27.29</v>
      </c>
      <c r="E600" s="417" t="s">
        <v>85</v>
      </c>
    </row>
    <row r="601" customFormat="false" ht="25.5" hidden="false" customHeight="false" outlineLevel="0" collapsed="false">
      <c r="A601" s="413" t="n">
        <v>5742</v>
      </c>
      <c r="B601" s="414" t="s">
        <v>688</v>
      </c>
      <c r="C601" s="415" t="s">
        <v>656</v>
      </c>
      <c r="D601" s="416" t="n">
        <v>14.61</v>
      </c>
      <c r="E601" s="417" t="s">
        <v>85</v>
      </c>
    </row>
    <row r="602" customFormat="false" ht="25.5" hidden="false" customHeight="false" outlineLevel="0" collapsed="false">
      <c r="A602" s="413" t="n">
        <v>5747</v>
      </c>
      <c r="B602" s="414" t="s">
        <v>689</v>
      </c>
      <c r="C602" s="415" t="s">
        <v>656</v>
      </c>
      <c r="D602" s="416" t="n">
        <v>83.78</v>
      </c>
      <c r="E602" s="417" t="s">
        <v>85</v>
      </c>
    </row>
    <row r="603" customFormat="false" ht="25.5" hidden="false" customHeight="false" outlineLevel="0" collapsed="false">
      <c r="A603" s="413" t="n">
        <v>5751</v>
      </c>
      <c r="B603" s="414" t="s">
        <v>690</v>
      </c>
      <c r="C603" s="415" t="s">
        <v>656</v>
      </c>
      <c r="D603" s="416" t="n">
        <v>17.28</v>
      </c>
      <c r="E603" s="417" t="s">
        <v>85</v>
      </c>
    </row>
    <row r="604" customFormat="false" ht="25.5" hidden="false" customHeight="false" outlineLevel="0" collapsed="false">
      <c r="A604" s="413" t="n">
        <v>5754</v>
      </c>
      <c r="B604" s="414" t="s">
        <v>691</v>
      </c>
      <c r="C604" s="415" t="s">
        <v>656</v>
      </c>
      <c r="D604" s="416" t="n">
        <v>14.56</v>
      </c>
      <c r="E604" s="417" t="s">
        <v>85</v>
      </c>
    </row>
    <row r="605" customFormat="false" ht="25.5" hidden="false" customHeight="false" outlineLevel="0" collapsed="false">
      <c r="A605" s="413" t="n">
        <v>5763</v>
      </c>
      <c r="B605" s="414" t="s">
        <v>692</v>
      </c>
      <c r="C605" s="415" t="s">
        <v>656</v>
      </c>
      <c r="D605" s="416" t="n">
        <v>25.02</v>
      </c>
      <c r="E605" s="417" t="s">
        <v>85</v>
      </c>
    </row>
    <row r="606" customFormat="false" ht="25.5" hidden="false" customHeight="false" outlineLevel="0" collapsed="false">
      <c r="A606" s="413" t="n">
        <v>5765</v>
      </c>
      <c r="B606" s="414" t="s">
        <v>693</v>
      </c>
      <c r="C606" s="415" t="s">
        <v>656</v>
      </c>
      <c r="D606" s="416" t="n">
        <v>1.92</v>
      </c>
      <c r="E606" s="417" t="s">
        <v>85</v>
      </c>
    </row>
    <row r="607" customFormat="false" ht="25.5" hidden="false" customHeight="false" outlineLevel="0" collapsed="false">
      <c r="A607" s="413" t="n">
        <v>5766</v>
      </c>
      <c r="B607" s="414" t="s">
        <v>694</v>
      </c>
      <c r="C607" s="415" t="s">
        <v>656</v>
      </c>
      <c r="D607" s="416" t="n">
        <v>2.79</v>
      </c>
      <c r="E607" s="417" t="s">
        <v>85</v>
      </c>
    </row>
    <row r="608" customFormat="false" ht="25.5" hidden="false" customHeight="false" outlineLevel="0" collapsed="false">
      <c r="A608" s="413" t="n">
        <v>5779</v>
      </c>
      <c r="B608" s="414" t="s">
        <v>695</v>
      </c>
      <c r="C608" s="415" t="s">
        <v>656</v>
      </c>
      <c r="D608" s="416" t="n">
        <v>38</v>
      </c>
      <c r="E608" s="417" t="s">
        <v>85</v>
      </c>
    </row>
    <row r="609" customFormat="false" ht="25.5" hidden="false" customHeight="false" outlineLevel="0" collapsed="false">
      <c r="A609" s="413" t="n">
        <v>5787</v>
      </c>
      <c r="B609" s="414" t="s">
        <v>696</v>
      </c>
      <c r="C609" s="415" t="s">
        <v>656</v>
      </c>
      <c r="D609" s="416" t="n">
        <v>37.27</v>
      </c>
      <c r="E609" s="417" t="s">
        <v>85</v>
      </c>
    </row>
    <row r="610" customFormat="false" ht="25.5" hidden="false" customHeight="false" outlineLevel="0" collapsed="false">
      <c r="A610" s="413" t="n">
        <v>5797</v>
      </c>
      <c r="B610" s="414" t="s">
        <v>697</v>
      </c>
      <c r="C610" s="415" t="s">
        <v>656</v>
      </c>
      <c r="D610" s="416" t="n">
        <v>3.45</v>
      </c>
      <c r="E610" s="417" t="s">
        <v>85</v>
      </c>
    </row>
    <row r="611" customFormat="false" ht="25.5" hidden="false" customHeight="false" outlineLevel="0" collapsed="false">
      <c r="A611" s="413" t="n">
        <v>5800</v>
      </c>
      <c r="B611" s="414" t="s">
        <v>698</v>
      </c>
      <c r="C611" s="415" t="s">
        <v>656</v>
      </c>
      <c r="D611" s="416" t="n">
        <v>0.29</v>
      </c>
      <c r="E611" s="417" t="s">
        <v>85</v>
      </c>
    </row>
    <row r="612" customFormat="false" ht="12.75" hidden="false" customHeight="false" outlineLevel="0" collapsed="false">
      <c r="A612" s="413" t="n">
        <v>7032</v>
      </c>
      <c r="B612" s="414" t="s">
        <v>699</v>
      </c>
      <c r="C612" s="415" t="s">
        <v>656</v>
      </c>
      <c r="D612" s="416" t="n">
        <v>3.22</v>
      </c>
      <c r="E612" s="417" t="s">
        <v>85</v>
      </c>
    </row>
    <row r="613" customFormat="false" ht="12.75" hidden="false" customHeight="false" outlineLevel="0" collapsed="false">
      <c r="A613" s="413" t="n">
        <v>7033</v>
      </c>
      <c r="B613" s="414" t="s">
        <v>700</v>
      </c>
      <c r="C613" s="415" t="s">
        <v>656</v>
      </c>
      <c r="D613" s="416" t="n">
        <v>0.53</v>
      </c>
      <c r="E613" s="417" t="s">
        <v>85</v>
      </c>
    </row>
    <row r="614" customFormat="false" ht="12.75" hidden="false" customHeight="false" outlineLevel="0" collapsed="false">
      <c r="A614" s="413" t="n">
        <v>7034</v>
      </c>
      <c r="B614" s="414" t="s">
        <v>701</v>
      </c>
      <c r="C614" s="415" t="s">
        <v>656</v>
      </c>
      <c r="D614" s="416" t="n">
        <v>6.04</v>
      </c>
      <c r="E614" s="417" t="s">
        <v>85</v>
      </c>
    </row>
    <row r="615" customFormat="false" ht="12.75" hidden="false" customHeight="false" outlineLevel="0" collapsed="false">
      <c r="A615" s="413" t="n">
        <v>7035</v>
      </c>
      <c r="B615" s="414" t="s">
        <v>702</v>
      </c>
      <c r="C615" s="415" t="s">
        <v>656</v>
      </c>
      <c r="D615" s="416" t="n">
        <v>113.22</v>
      </c>
      <c r="E615" s="417" t="s">
        <v>85</v>
      </c>
    </row>
    <row r="616" customFormat="false" ht="25.5" hidden="false" customHeight="false" outlineLevel="0" collapsed="false">
      <c r="A616" s="413" t="n">
        <v>7038</v>
      </c>
      <c r="B616" s="414" t="s">
        <v>703</v>
      </c>
      <c r="C616" s="415" t="s">
        <v>656</v>
      </c>
      <c r="D616" s="416" t="n">
        <v>24.87</v>
      </c>
      <c r="E616" s="417" t="s">
        <v>85</v>
      </c>
    </row>
    <row r="617" customFormat="false" ht="25.5" hidden="false" customHeight="false" outlineLevel="0" collapsed="false">
      <c r="A617" s="413" t="n">
        <v>7039</v>
      </c>
      <c r="B617" s="414" t="s">
        <v>704</v>
      </c>
      <c r="C617" s="415" t="s">
        <v>656</v>
      </c>
      <c r="D617" s="416" t="n">
        <v>3.45</v>
      </c>
      <c r="E617" s="417" t="s">
        <v>85</v>
      </c>
    </row>
    <row r="618" customFormat="false" ht="25.5" hidden="false" customHeight="false" outlineLevel="0" collapsed="false">
      <c r="A618" s="413" t="n">
        <v>7040</v>
      </c>
      <c r="B618" s="414" t="s">
        <v>705</v>
      </c>
      <c r="C618" s="415" t="s">
        <v>656</v>
      </c>
      <c r="D618" s="416" t="n">
        <v>31.13</v>
      </c>
      <c r="E618" s="417" t="s">
        <v>85</v>
      </c>
    </row>
    <row r="619" customFormat="false" ht="25.5" hidden="false" customHeight="false" outlineLevel="0" collapsed="false">
      <c r="A619" s="413" t="n">
        <v>7044</v>
      </c>
      <c r="B619" s="414" t="s">
        <v>706</v>
      </c>
      <c r="C619" s="415" t="s">
        <v>656</v>
      </c>
      <c r="D619" s="416" t="n">
        <v>0.21</v>
      </c>
      <c r="E619" s="417" t="s">
        <v>85</v>
      </c>
    </row>
    <row r="620" customFormat="false" ht="25.5" hidden="false" customHeight="false" outlineLevel="0" collapsed="false">
      <c r="A620" s="413" t="n">
        <v>7045</v>
      </c>
      <c r="B620" s="414" t="s">
        <v>707</v>
      </c>
      <c r="C620" s="415" t="s">
        <v>656</v>
      </c>
      <c r="D620" s="416" t="n">
        <v>0.02</v>
      </c>
      <c r="E620" s="417" t="s">
        <v>85</v>
      </c>
    </row>
    <row r="621" customFormat="false" ht="25.5" hidden="false" customHeight="false" outlineLevel="0" collapsed="false">
      <c r="A621" s="413" t="n">
        <v>7046</v>
      </c>
      <c r="B621" s="414" t="s">
        <v>708</v>
      </c>
      <c r="C621" s="415" t="s">
        <v>656</v>
      </c>
      <c r="D621" s="416" t="n">
        <v>0.23</v>
      </c>
      <c r="E621" s="417" t="s">
        <v>85</v>
      </c>
    </row>
    <row r="622" customFormat="false" ht="25.5" hidden="false" customHeight="false" outlineLevel="0" collapsed="false">
      <c r="A622" s="413" t="n">
        <v>7047</v>
      </c>
      <c r="B622" s="414" t="s">
        <v>709</v>
      </c>
      <c r="C622" s="415" t="s">
        <v>656</v>
      </c>
      <c r="D622" s="416" t="n">
        <v>6.57</v>
      </c>
      <c r="E622" s="417" t="s">
        <v>85</v>
      </c>
    </row>
    <row r="623" customFormat="false" ht="25.5" hidden="false" customHeight="false" outlineLevel="0" collapsed="false">
      <c r="A623" s="413" t="n">
        <v>7051</v>
      </c>
      <c r="B623" s="414" t="s">
        <v>710</v>
      </c>
      <c r="C623" s="415" t="s">
        <v>656</v>
      </c>
      <c r="D623" s="416" t="n">
        <v>22.06</v>
      </c>
      <c r="E623" s="417" t="s">
        <v>85</v>
      </c>
    </row>
    <row r="624" customFormat="false" ht="25.5" hidden="false" customHeight="false" outlineLevel="0" collapsed="false">
      <c r="A624" s="413" t="n">
        <v>7052</v>
      </c>
      <c r="B624" s="414" t="s">
        <v>711</v>
      </c>
      <c r="C624" s="415" t="s">
        <v>656</v>
      </c>
      <c r="D624" s="416" t="n">
        <v>3.06</v>
      </c>
      <c r="E624" s="417" t="s">
        <v>85</v>
      </c>
    </row>
    <row r="625" customFormat="false" ht="25.5" hidden="false" customHeight="false" outlineLevel="0" collapsed="false">
      <c r="A625" s="413" t="n">
        <v>7053</v>
      </c>
      <c r="B625" s="414" t="s">
        <v>712</v>
      </c>
      <c r="C625" s="415" t="s">
        <v>656</v>
      </c>
      <c r="D625" s="416" t="n">
        <v>27.61</v>
      </c>
      <c r="E625" s="417" t="s">
        <v>85</v>
      </c>
    </row>
    <row r="626" customFormat="false" ht="25.5" hidden="false" customHeight="false" outlineLevel="0" collapsed="false">
      <c r="A626" s="413" t="n">
        <v>7054</v>
      </c>
      <c r="B626" s="414" t="s">
        <v>713</v>
      </c>
      <c r="C626" s="415" t="s">
        <v>656</v>
      </c>
      <c r="D626" s="416" t="n">
        <v>47.29</v>
      </c>
      <c r="E626" s="417" t="s">
        <v>85</v>
      </c>
    </row>
    <row r="627" customFormat="false" ht="25.5" hidden="false" customHeight="false" outlineLevel="0" collapsed="false">
      <c r="A627" s="413" t="n">
        <v>7058</v>
      </c>
      <c r="B627" s="414" t="s">
        <v>714</v>
      </c>
      <c r="C627" s="415" t="s">
        <v>656</v>
      </c>
      <c r="D627" s="416" t="n">
        <v>12.83</v>
      </c>
      <c r="E627" s="417" t="s">
        <v>85</v>
      </c>
    </row>
    <row r="628" customFormat="false" ht="25.5" hidden="false" customHeight="false" outlineLevel="0" collapsed="false">
      <c r="A628" s="413" t="n">
        <v>7059</v>
      </c>
      <c r="B628" s="414" t="s">
        <v>715</v>
      </c>
      <c r="C628" s="415" t="s">
        <v>656</v>
      </c>
      <c r="D628" s="416" t="n">
        <v>2.37</v>
      </c>
      <c r="E628" s="417" t="s">
        <v>85</v>
      </c>
    </row>
    <row r="629" customFormat="false" ht="25.5" hidden="false" customHeight="false" outlineLevel="0" collapsed="false">
      <c r="A629" s="413" t="n">
        <v>7060</v>
      </c>
      <c r="B629" s="414" t="s">
        <v>716</v>
      </c>
      <c r="C629" s="415" t="s">
        <v>656</v>
      </c>
      <c r="D629" s="416" t="n">
        <v>24.06</v>
      </c>
      <c r="E629" s="417" t="s">
        <v>85</v>
      </c>
    </row>
    <row r="630" customFormat="false" ht="25.5" hidden="false" customHeight="false" outlineLevel="0" collapsed="false">
      <c r="A630" s="413" t="n">
        <v>7061</v>
      </c>
      <c r="B630" s="414" t="s">
        <v>717</v>
      </c>
      <c r="C630" s="415" t="s">
        <v>656</v>
      </c>
      <c r="D630" s="416" t="n">
        <v>43.17</v>
      </c>
      <c r="E630" s="417" t="s">
        <v>85</v>
      </c>
    </row>
    <row r="631" customFormat="false" ht="12.75" hidden="false" customHeight="false" outlineLevel="0" collapsed="false">
      <c r="A631" s="413" t="n">
        <v>7063</v>
      </c>
      <c r="B631" s="414" t="s">
        <v>718</v>
      </c>
      <c r="C631" s="415" t="s">
        <v>656</v>
      </c>
      <c r="D631" s="416" t="n">
        <v>10.39</v>
      </c>
      <c r="E631" s="417" t="s">
        <v>85</v>
      </c>
    </row>
    <row r="632" customFormat="false" ht="12.75" hidden="false" customHeight="false" outlineLevel="0" collapsed="false">
      <c r="A632" s="413" t="n">
        <v>7064</v>
      </c>
      <c r="B632" s="414" t="s">
        <v>719</v>
      </c>
      <c r="C632" s="415" t="s">
        <v>656</v>
      </c>
      <c r="D632" s="416" t="n">
        <v>1.44</v>
      </c>
      <c r="E632" s="417" t="s">
        <v>85</v>
      </c>
    </row>
    <row r="633" customFormat="false" ht="12.75" hidden="false" customHeight="false" outlineLevel="0" collapsed="false">
      <c r="A633" s="413" t="n">
        <v>7065</v>
      </c>
      <c r="B633" s="414" t="s">
        <v>720</v>
      </c>
      <c r="C633" s="415" t="s">
        <v>656</v>
      </c>
      <c r="D633" s="416" t="n">
        <v>11.37</v>
      </c>
      <c r="E633" s="417" t="s">
        <v>85</v>
      </c>
    </row>
    <row r="634" customFormat="false" ht="12.75" hidden="false" customHeight="false" outlineLevel="0" collapsed="false">
      <c r="A634" s="413" t="n">
        <v>7066</v>
      </c>
      <c r="B634" s="414" t="s">
        <v>721</v>
      </c>
      <c r="C634" s="415" t="s">
        <v>656</v>
      </c>
      <c r="D634" s="416" t="n">
        <v>91.07</v>
      </c>
      <c r="E634" s="417" t="s">
        <v>85</v>
      </c>
    </row>
    <row r="635" customFormat="false" ht="38.25" hidden="false" customHeight="false" outlineLevel="0" collapsed="false">
      <c r="A635" s="413" t="n">
        <v>53786</v>
      </c>
      <c r="B635" s="414" t="s">
        <v>722</v>
      </c>
      <c r="C635" s="415" t="s">
        <v>656</v>
      </c>
      <c r="D635" s="416" t="n">
        <v>28.27</v>
      </c>
      <c r="E635" s="417" t="s">
        <v>85</v>
      </c>
    </row>
    <row r="636" customFormat="false" ht="25.5" hidden="false" customHeight="false" outlineLevel="0" collapsed="false">
      <c r="A636" s="413" t="n">
        <v>53788</v>
      </c>
      <c r="B636" s="414" t="s">
        <v>723</v>
      </c>
      <c r="C636" s="415" t="s">
        <v>656</v>
      </c>
      <c r="D636" s="416" t="n">
        <v>30.27</v>
      </c>
      <c r="E636" s="417" t="s">
        <v>85</v>
      </c>
    </row>
    <row r="637" customFormat="false" ht="25.5" hidden="false" customHeight="false" outlineLevel="0" collapsed="false">
      <c r="A637" s="413" t="n">
        <v>53792</v>
      </c>
      <c r="B637" s="414" t="s">
        <v>724</v>
      </c>
      <c r="C637" s="415" t="s">
        <v>656</v>
      </c>
      <c r="D637" s="416" t="n">
        <v>53.66</v>
      </c>
      <c r="E637" s="417" t="s">
        <v>85</v>
      </c>
    </row>
    <row r="638" customFormat="false" ht="12.75" hidden="false" customHeight="false" outlineLevel="0" collapsed="false">
      <c r="A638" s="413" t="n">
        <v>53794</v>
      </c>
      <c r="B638" s="414" t="s">
        <v>725</v>
      </c>
      <c r="C638" s="415" t="s">
        <v>656</v>
      </c>
      <c r="D638" s="416" t="n">
        <v>35</v>
      </c>
      <c r="E638" s="417" t="s">
        <v>85</v>
      </c>
    </row>
    <row r="639" customFormat="false" ht="38.25" hidden="false" customHeight="false" outlineLevel="0" collapsed="false">
      <c r="A639" s="413" t="n">
        <v>53797</v>
      </c>
      <c r="B639" s="414" t="s">
        <v>726</v>
      </c>
      <c r="C639" s="415" t="s">
        <v>656</v>
      </c>
      <c r="D639" s="416" t="n">
        <v>61.71</v>
      </c>
      <c r="E639" s="417" t="s">
        <v>85</v>
      </c>
    </row>
    <row r="640" customFormat="false" ht="25.5" hidden="false" customHeight="false" outlineLevel="0" collapsed="false">
      <c r="A640" s="413" t="n">
        <v>53804</v>
      </c>
      <c r="B640" s="414" t="s">
        <v>727</v>
      </c>
      <c r="C640" s="415" t="s">
        <v>656</v>
      </c>
      <c r="D640" s="416" t="n">
        <v>2.51</v>
      </c>
      <c r="E640" s="417" t="s">
        <v>85</v>
      </c>
    </row>
    <row r="641" customFormat="false" ht="12.75" hidden="false" customHeight="false" outlineLevel="0" collapsed="false">
      <c r="A641" s="413" t="n">
        <v>53806</v>
      </c>
      <c r="B641" s="414" t="s">
        <v>728</v>
      </c>
      <c r="C641" s="415" t="s">
        <v>656</v>
      </c>
      <c r="D641" s="416" t="n">
        <v>43.82</v>
      </c>
      <c r="E641" s="417" t="s">
        <v>85</v>
      </c>
    </row>
    <row r="642" customFormat="false" ht="25.5" hidden="false" customHeight="false" outlineLevel="0" collapsed="false">
      <c r="A642" s="413" t="n">
        <v>53810</v>
      </c>
      <c r="B642" s="414" t="s">
        <v>729</v>
      </c>
      <c r="C642" s="415" t="s">
        <v>656</v>
      </c>
      <c r="D642" s="416" t="n">
        <v>44.09</v>
      </c>
      <c r="E642" s="417" t="s">
        <v>85</v>
      </c>
    </row>
    <row r="643" customFormat="false" ht="12.75" hidden="false" customHeight="false" outlineLevel="0" collapsed="false">
      <c r="A643" s="413" t="n">
        <v>53814</v>
      </c>
      <c r="B643" s="414" t="s">
        <v>730</v>
      </c>
      <c r="C643" s="415" t="s">
        <v>656</v>
      </c>
      <c r="D643" s="416" t="n">
        <v>144.42</v>
      </c>
      <c r="E643" s="417" t="s">
        <v>85</v>
      </c>
    </row>
    <row r="644" customFormat="false" ht="12.75" hidden="false" customHeight="false" outlineLevel="0" collapsed="false">
      <c r="A644" s="413" t="n">
        <v>53817</v>
      </c>
      <c r="B644" s="414" t="s">
        <v>731</v>
      </c>
      <c r="C644" s="415" t="s">
        <v>656</v>
      </c>
      <c r="D644" s="416" t="n">
        <v>33.09</v>
      </c>
      <c r="E644" s="417" t="s">
        <v>85</v>
      </c>
    </row>
    <row r="645" customFormat="false" ht="25.5" hidden="false" customHeight="false" outlineLevel="0" collapsed="false">
      <c r="A645" s="413" t="n">
        <v>53818</v>
      </c>
      <c r="B645" s="414" t="s">
        <v>732</v>
      </c>
      <c r="C645" s="415" t="s">
        <v>656</v>
      </c>
      <c r="D645" s="416" t="n">
        <v>4.8</v>
      </c>
      <c r="E645" s="417" t="s">
        <v>85</v>
      </c>
    </row>
    <row r="646" customFormat="false" ht="25.5" hidden="false" customHeight="false" outlineLevel="0" collapsed="false">
      <c r="A646" s="413" t="n">
        <v>53827</v>
      </c>
      <c r="B646" s="414" t="s">
        <v>733</v>
      </c>
      <c r="C646" s="415" t="s">
        <v>656</v>
      </c>
      <c r="D646" s="416" t="n">
        <v>60.42</v>
      </c>
      <c r="E646" s="417" t="s">
        <v>85</v>
      </c>
    </row>
    <row r="647" customFormat="false" ht="25.5" hidden="false" customHeight="false" outlineLevel="0" collapsed="false">
      <c r="A647" s="413" t="n">
        <v>53829</v>
      </c>
      <c r="B647" s="414" t="s">
        <v>734</v>
      </c>
      <c r="C647" s="415" t="s">
        <v>656</v>
      </c>
      <c r="D647" s="416" t="n">
        <v>61.71</v>
      </c>
      <c r="E647" s="417" t="s">
        <v>85</v>
      </c>
    </row>
    <row r="648" customFormat="false" ht="25.5" hidden="false" customHeight="false" outlineLevel="0" collapsed="false">
      <c r="A648" s="413" t="n">
        <v>53831</v>
      </c>
      <c r="B648" s="414" t="s">
        <v>735</v>
      </c>
      <c r="C648" s="415" t="s">
        <v>656</v>
      </c>
      <c r="D648" s="416" t="n">
        <v>101.94</v>
      </c>
      <c r="E648" s="417" t="s">
        <v>85</v>
      </c>
    </row>
    <row r="649" customFormat="false" ht="12.75" hidden="false" customHeight="false" outlineLevel="0" collapsed="false">
      <c r="A649" s="413" t="n">
        <v>53840</v>
      </c>
      <c r="B649" s="414" t="s">
        <v>736</v>
      </c>
      <c r="C649" s="415" t="s">
        <v>656</v>
      </c>
      <c r="D649" s="416" t="n">
        <v>1.36</v>
      </c>
      <c r="E649" s="417" t="s">
        <v>85</v>
      </c>
    </row>
    <row r="650" customFormat="false" ht="12.75" hidden="false" customHeight="false" outlineLevel="0" collapsed="false">
      <c r="A650" s="413" t="n">
        <v>53841</v>
      </c>
      <c r="B650" s="414" t="s">
        <v>737</v>
      </c>
      <c r="C650" s="415" t="s">
        <v>656</v>
      </c>
      <c r="D650" s="416" t="n">
        <v>0.94</v>
      </c>
      <c r="E650" s="417" t="s">
        <v>85</v>
      </c>
    </row>
    <row r="651" customFormat="false" ht="25.5" hidden="false" customHeight="false" outlineLevel="0" collapsed="false">
      <c r="A651" s="413" t="n">
        <v>53849</v>
      </c>
      <c r="B651" s="414" t="s">
        <v>738</v>
      </c>
      <c r="C651" s="415" t="s">
        <v>656</v>
      </c>
      <c r="D651" s="416" t="n">
        <v>44.34</v>
      </c>
      <c r="E651" s="417" t="s">
        <v>85</v>
      </c>
    </row>
    <row r="652" customFormat="false" ht="25.5" hidden="false" customHeight="false" outlineLevel="0" collapsed="false">
      <c r="A652" s="413" t="n">
        <v>53857</v>
      </c>
      <c r="B652" s="414" t="s">
        <v>739</v>
      </c>
      <c r="C652" s="415" t="s">
        <v>656</v>
      </c>
      <c r="D652" s="416" t="n">
        <v>26.94</v>
      </c>
      <c r="E652" s="417" t="s">
        <v>85</v>
      </c>
    </row>
    <row r="653" customFormat="false" ht="25.5" hidden="false" customHeight="false" outlineLevel="0" collapsed="false">
      <c r="A653" s="413" t="n">
        <v>53858</v>
      </c>
      <c r="B653" s="414" t="s">
        <v>740</v>
      </c>
      <c r="C653" s="415" t="s">
        <v>656</v>
      </c>
      <c r="D653" s="416" t="n">
        <v>42.38</v>
      </c>
      <c r="E653" s="417" t="s">
        <v>85</v>
      </c>
    </row>
    <row r="654" customFormat="false" ht="25.5" hidden="false" customHeight="false" outlineLevel="0" collapsed="false">
      <c r="A654" s="413" t="n">
        <v>53861</v>
      </c>
      <c r="B654" s="414" t="s">
        <v>741</v>
      </c>
      <c r="C654" s="415" t="s">
        <v>656</v>
      </c>
      <c r="D654" s="416" t="n">
        <v>37.36</v>
      </c>
      <c r="E654" s="417" t="s">
        <v>85</v>
      </c>
    </row>
    <row r="655" customFormat="false" ht="12.75" hidden="false" customHeight="false" outlineLevel="0" collapsed="false">
      <c r="A655" s="413" t="n">
        <v>53863</v>
      </c>
      <c r="B655" s="414" t="s">
        <v>742</v>
      </c>
      <c r="C655" s="415" t="s">
        <v>656</v>
      </c>
      <c r="D655" s="416" t="n">
        <v>1.38</v>
      </c>
      <c r="E655" s="417" t="s">
        <v>85</v>
      </c>
    </row>
    <row r="656" customFormat="false" ht="25.5" hidden="false" customHeight="false" outlineLevel="0" collapsed="false">
      <c r="A656" s="413" t="n">
        <v>53865</v>
      </c>
      <c r="B656" s="414" t="s">
        <v>743</v>
      </c>
      <c r="C656" s="415" t="s">
        <v>656</v>
      </c>
      <c r="D656" s="416" t="n">
        <v>24.97</v>
      </c>
      <c r="E656" s="417" t="s">
        <v>85</v>
      </c>
    </row>
    <row r="657" customFormat="false" ht="25.5" hidden="false" customHeight="false" outlineLevel="0" collapsed="false">
      <c r="A657" s="413" t="n">
        <v>53866</v>
      </c>
      <c r="B657" s="414" t="s">
        <v>744</v>
      </c>
      <c r="C657" s="415" t="s">
        <v>656</v>
      </c>
      <c r="D657" s="416" t="n">
        <v>1.16</v>
      </c>
      <c r="E657" s="417" t="s">
        <v>85</v>
      </c>
    </row>
    <row r="658" customFormat="false" ht="25.5" hidden="false" customHeight="false" outlineLevel="0" collapsed="false">
      <c r="A658" s="413" t="n">
        <v>53882</v>
      </c>
      <c r="B658" s="414" t="s">
        <v>745</v>
      </c>
      <c r="C658" s="415" t="s">
        <v>656</v>
      </c>
      <c r="D658" s="416" t="n">
        <v>19.5</v>
      </c>
      <c r="E658" s="417" t="s">
        <v>85</v>
      </c>
    </row>
    <row r="659" customFormat="false" ht="25.5" hidden="false" customHeight="false" outlineLevel="0" collapsed="false">
      <c r="A659" s="413" t="n">
        <v>55263</v>
      </c>
      <c r="B659" s="414" t="s">
        <v>746</v>
      </c>
      <c r="C659" s="415" t="s">
        <v>656</v>
      </c>
      <c r="D659" s="416" t="n">
        <v>34.14</v>
      </c>
      <c r="E659" s="417" t="s">
        <v>85</v>
      </c>
    </row>
    <row r="660" customFormat="false" ht="12.75" hidden="false" customHeight="false" outlineLevel="0" collapsed="false">
      <c r="A660" s="413" t="n">
        <v>73303</v>
      </c>
      <c r="B660" s="414" t="s">
        <v>747</v>
      </c>
      <c r="C660" s="415" t="s">
        <v>656</v>
      </c>
      <c r="D660" s="416" t="n">
        <v>4.39</v>
      </c>
      <c r="E660" s="417" t="s">
        <v>85</v>
      </c>
    </row>
    <row r="661" customFormat="false" ht="12.75" hidden="false" customHeight="false" outlineLevel="0" collapsed="false">
      <c r="A661" s="413" t="n">
        <v>73307</v>
      </c>
      <c r="B661" s="414" t="s">
        <v>748</v>
      </c>
      <c r="C661" s="415" t="s">
        <v>656</v>
      </c>
      <c r="D661" s="416" t="n">
        <v>3.91</v>
      </c>
      <c r="E661" s="417" t="s">
        <v>85</v>
      </c>
    </row>
    <row r="662" customFormat="false" ht="25.5" hidden="false" customHeight="false" outlineLevel="0" collapsed="false">
      <c r="A662" s="413" t="n">
        <v>73309</v>
      </c>
      <c r="B662" s="414" t="s">
        <v>749</v>
      </c>
      <c r="C662" s="415" t="s">
        <v>656</v>
      </c>
      <c r="D662" s="416" t="n">
        <v>16.55</v>
      </c>
      <c r="E662" s="417" t="s">
        <v>85</v>
      </c>
    </row>
    <row r="663" customFormat="false" ht="12.75" hidden="false" customHeight="false" outlineLevel="0" collapsed="false">
      <c r="A663" s="413" t="n">
        <v>73311</v>
      </c>
      <c r="B663" s="414" t="s">
        <v>750</v>
      </c>
      <c r="C663" s="415" t="s">
        <v>656</v>
      </c>
      <c r="D663" s="416" t="n">
        <v>94.37</v>
      </c>
      <c r="E663" s="417" t="s">
        <v>85</v>
      </c>
    </row>
    <row r="664" customFormat="false" ht="25.5" hidden="false" customHeight="false" outlineLevel="0" collapsed="false">
      <c r="A664" s="413" t="n">
        <v>73313</v>
      </c>
      <c r="B664" s="414" t="s">
        <v>751</v>
      </c>
      <c r="C664" s="415" t="s">
        <v>656</v>
      </c>
      <c r="D664" s="416" t="n">
        <v>2.29</v>
      </c>
      <c r="E664" s="417" t="s">
        <v>85</v>
      </c>
    </row>
    <row r="665" customFormat="false" ht="25.5" hidden="false" customHeight="false" outlineLevel="0" collapsed="false">
      <c r="A665" s="413" t="n">
        <v>73315</v>
      </c>
      <c r="B665" s="414" t="s">
        <v>752</v>
      </c>
      <c r="C665" s="415" t="s">
        <v>656</v>
      </c>
      <c r="D665" s="416" t="n">
        <v>30.27</v>
      </c>
      <c r="E665" s="417" t="s">
        <v>85</v>
      </c>
    </row>
    <row r="666" customFormat="false" ht="38.25" hidden="false" customHeight="false" outlineLevel="0" collapsed="false">
      <c r="A666" s="413" t="n">
        <v>73335</v>
      </c>
      <c r="B666" s="414" t="s">
        <v>753</v>
      </c>
      <c r="C666" s="415" t="s">
        <v>656</v>
      </c>
      <c r="D666" s="416" t="n">
        <v>18.67</v>
      </c>
      <c r="E666" s="417" t="s">
        <v>85</v>
      </c>
    </row>
    <row r="667" customFormat="false" ht="38.25" hidden="false" customHeight="false" outlineLevel="0" collapsed="false">
      <c r="A667" s="413" t="n">
        <v>73340</v>
      </c>
      <c r="B667" s="414" t="s">
        <v>754</v>
      </c>
      <c r="C667" s="415" t="s">
        <v>656</v>
      </c>
      <c r="D667" s="416" t="n">
        <v>43.17</v>
      </c>
      <c r="E667" s="417" t="s">
        <v>85</v>
      </c>
    </row>
    <row r="668" customFormat="false" ht="25.5" hidden="false" customHeight="false" outlineLevel="0" collapsed="false">
      <c r="A668" s="413" t="n">
        <v>83361</v>
      </c>
      <c r="B668" s="414" t="s">
        <v>755</v>
      </c>
      <c r="C668" s="415" t="s">
        <v>656</v>
      </c>
      <c r="D668" s="416" t="n">
        <v>11.07</v>
      </c>
      <c r="E668" s="417" t="s">
        <v>85</v>
      </c>
    </row>
    <row r="669" customFormat="false" ht="25.5" hidden="false" customHeight="false" outlineLevel="0" collapsed="false">
      <c r="A669" s="413" t="n">
        <v>83761</v>
      </c>
      <c r="B669" s="414" t="s">
        <v>756</v>
      </c>
      <c r="C669" s="415" t="s">
        <v>656</v>
      </c>
      <c r="D669" s="416" t="n">
        <v>9.36</v>
      </c>
      <c r="E669" s="417" t="s">
        <v>85</v>
      </c>
    </row>
    <row r="670" customFormat="false" ht="25.5" hidden="false" customHeight="false" outlineLevel="0" collapsed="false">
      <c r="A670" s="413" t="n">
        <v>83762</v>
      </c>
      <c r="B670" s="414" t="s">
        <v>757</v>
      </c>
      <c r="C670" s="415" t="s">
        <v>656</v>
      </c>
      <c r="D670" s="416" t="n">
        <v>11.7</v>
      </c>
      <c r="E670" s="417" t="s">
        <v>85</v>
      </c>
    </row>
    <row r="671" customFormat="false" ht="25.5" hidden="false" customHeight="false" outlineLevel="0" collapsed="false">
      <c r="A671" s="413" t="n">
        <v>83763</v>
      </c>
      <c r="B671" s="414" t="s">
        <v>758</v>
      </c>
      <c r="C671" s="415" t="s">
        <v>656</v>
      </c>
      <c r="D671" s="416" t="n">
        <v>26.59</v>
      </c>
      <c r="E671" s="417" t="s">
        <v>85</v>
      </c>
    </row>
    <row r="672" customFormat="false" ht="25.5" hidden="false" customHeight="false" outlineLevel="0" collapsed="false">
      <c r="A672" s="413" t="n">
        <v>83764</v>
      </c>
      <c r="B672" s="414" t="s">
        <v>759</v>
      </c>
      <c r="C672" s="415" t="s">
        <v>656</v>
      </c>
      <c r="D672" s="416" t="n">
        <v>1.05</v>
      </c>
      <c r="E672" s="417" t="s">
        <v>85</v>
      </c>
    </row>
    <row r="673" customFormat="false" ht="12.75" hidden="false" customHeight="false" outlineLevel="0" collapsed="false">
      <c r="A673" s="413" t="n">
        <v>87026</v>
      </c>
      <c r="B673" s="414" t="s">
        <v>760</v>
      </c>
      <c r="C673" s="415" t="s">
        <v>656</v>
      </c>
      <c r="D673" s="416" t="n">
        <v>0.19</v>
      </c>
      <c r="E673" s="417" t="s">
        <v>85</v>
      </c>
    </row>
    <row r="674" customFormat="false" ht="25.5" hidden="false" customHeight="false" outlineLevel="0" collapsed="false">
      <c r="A674" s="413" t="n">
        <v>87441</v>
      </c>
      <c r="B674" s="414" t="s">
        <v>761</v>
      </c>
      <c r="C674" s="415" t="s">
        <v>656</v>
      </c>
      <c r="D674" s="416" t="n">
        <v>0.29</v>
      </c>
      <c r="E674" s="417" t="s">
        <v>85</v>
      </c>
    </row>
    <row r="675" customFormat="false" ht="25.5" hidden="false" customHeight="false" outlineLevel="0" collapsed="false">
      <c r="A675" s="413" t="n">
        <v>87442</v>
      </c>
      <c r="B675" s="414" t="s">
        <v>762</v>
      </c>
      <c r="C675" s="415" t="s">
        <v>656</v>
      </c>
      <c r="D675" s="416" t="n">
        <v>0.03</v>
      </c>
      <c r="E675" s="417" t="s">
        <v>85</v>
      </c>
    </row>
    <row r="676" customFormat="false" ht="25.5" hidden="false" customHeight="false" outlineLevel="0" collapsed="false">
      <c r="A676" s="413" t="n">
        <v>87443</v>
      </c>
      <c r="B676" s="414" t="s">
        <v>763</v>
      </c>
      <c r="C676" s="415" t="s">
        <v>656</v>
      </c>
      <c r="D676" s="416" t="n">
        <v>0.27</v>
      </c>
      <c r="E676" s="417" t="s">
        <v>85</v>
      </c>
    </row>
    <row r="677" customFormat="false" ht="25.5" hidden="false" customHeight="false" outlineLevel="0" collapsed="false">
      <c r="A677" s="413" t="n">
        <v>87444</v>
      </c>
      <c r="B677" s="414" t="s">
        <v>764</v>
      </c>
      <c r="C677" s="415" t="s">
        <v>656</v>
      </c>
      <c r="D677" s="416" t="n">
        <v>2.25</v>
      </c>
      <c r="E677" s="417" t="s">
        <v>85</v>
      </c>
    </row>
    <row r="678" customFormat="false" ht="25.5" hidden="false" customHeight="false" outlineLevel="0" collapsed="false">
      <c r="A678" s="413" t="n">
        <v>88387</v>
      </c>
      <c r="B678" s="414" t="s">
        <v>765</v>
      </c>
      <c r="C678" s="415" t="s">
        <v>656</v>
      </c>
      <c r="D678" s="416" t="n">
        <v>0.58</v>
      </c>
      <c r="E678" s="417" t="s">
        <v>85</v>
      </c>
    </row>
    <row r="679" customFormat="false" ht="25.5" hidden="false" customHeight="false" outlineLevel="0" collapsed="false">
      <c r="A679" s="413" t="n">
        <v>88389</v>
      </c>
      <c r="B679" s="414" t="s">
        <v>766</v>
      </c>
      <c r="C679" s="415" t="s">
        <v>656</v>
      </c>
      <c r="D679" s="416" t="n">
        <v>0.06</v>
      </c>
      <c r="E679" s="417" t="s">
        <v>85</v>
      </c>
    </row>
    <row r="680" customFormat="false" ht="25.5" hidden="false" customHeight="false" outlineLevel="0" collapsed="false">
      <c r="A680" s="413" t="n">
        <v>88390</v>
      </c>
      <c r="B680" s="414" t="s">
        <v>767</v>
      </c>
      <c r="C680" s="415" t="s">
        <v>656</v>
      </c>
      <c r="D680" s="416" t="n">
        <v>0.72</v>
      </c>
      <c r="E680" s="417" t="s">
        <v>85</v>
      </c>
    </row>
    <row r="681" customFormat="false" ht="25.5" hidden="false" customHeight="false" outlineLevel="0" collapsed="false">
      <c r="A681" s="413" t="n">
        <v>88391</v>
      </c>
      <c r="B681" s="414" t="s">
        <v>768</v>
      </c>
      <c r="C681" s="415" t="s">
        <v>656</v>
      </c>
      <c r="D681" s="416" t="n">
        <v>1.9</v>
      </c>
      <c r="E681" s="417" t="s">
        <v>85</v>
      </c>
    </row>
    <row r="682" customFormat="false" ht="25.5" hidden="false" customHeight="false" outlineLevel="0" collapsed="false">
      <c r="A682" s="413" t="n">
        <v>88394</v>
      </c>
      <c r="B682" s="414" t="s">
        <v>769</v>
      </c>
      <c r="C682" s="415" t="s">
        <v>656</v>
      </c>
      <c r="D682" s="416" t="n">
        <v>0.69</v>
      </c>
      <c r="E682" s="417" t="s">
        <v>85</v>
      </c>
    </row>
    <row r="683" customFormat="false" ht="25.5" hidden="false" customHeight="false" outlineLevel="0" collapsed="false">
      <c r="A683" s="413" t="n">
        <v>88395</v>
      </c>
      <c r="B683" s="414" t="s">
        <v>770</v>
      </c>
      <c r="C683" s="415" t="s">
        <v>656</v>
      </c>
      <c r="D683" s="416" t="n">
        <v>0.08</v>
      </c>
      <c r="E683" s="417" t="s">
        <v>85</v>
      </c>
    </row>
    <row r="684" customFormat="false" ht="25.5" hidden="false" customHeight="false" outlineLevel="0" collapsed="false">
      <c r="A684" s="413" t="n">
        <v>88396</v>
      </c>
      <c r="B684" s="414" t="s">
        <v>771</v>
      </c>
      <c r="C684" s="415" t="s">
        <v>656</v>
      </c>
      <c r="D684" s="416" t="n">
        <v>0.86</v>
      </c>
      <c r="E684" s="417" t="s">
        <v>85</v>
      </c>
    </row>
    <row r="685" customFormat="false" ht="25.5" hidden="false" customHeight="false" outlineLevel="0" collapsed="false">
      <c r="A685" s="413" t="n">
        <v>88397</v>
      </c>
      <c r="B685" s="414" t="s">
        <v>772</v>
      </c>
      <c r="C685" s="415" t="s">
        <v>656</v>
      </c>
      <c r="D685" s="416" t="n">
        <v>2.86</v>
      </c>
      <c r="E685" s="417" t="s">
        <v>85</v>
      </c>
    </row>
    <row r="686" customFormat="false" ht="25.5" hidden="false" customHeight="false" outlineLevel="0" collapsed="false">
      <c r="A686" s="413" t="n">
        <v>88400</v>
      </c>
      <c r="B686" s="414" t="s">
        <v>773</v>
      </c>
      <c r="C686" s="415" t="s">
        <v>656</v>
      </c>
      <c r="D686" s="416" t="n">
        <v>0.54</v>
      </c>
      <c r="E686" s="417" t="s">
        <v>85</v>
      </c>
    </row>
    <row r="687" customFormat="false" ht="25.5" hidden="false" customHeight="false" outlineLevel="0" collapsed="false">
      <c r="A687" s="413" t="n">
        <v>88401</v>
      </c>
      <c r="B687" s="414" t="s">
        <v>774</v>
      </c>
      <c r="C687" s="415" t="s">
        <v>656</v>
      </c>
      <c r="D687" s="416" t="n">
        <v>0.06</v>
      </c>
      <c r="E687" s="417" t="s">
        <v>85</v>
      </c>
    </row>
    <row r="688" customFormat="false" ht="25.5" hidden="false" customHeight="false" outlineLevel="0" collapsed="false">
      <c r="A688" s="413" t="n">
        <v>88402</v>
      </c>
      <c r="B688" s="414" t="s">
        <v>775</v>
      </c>
      <c r="C688" s="415" t="s">
        <v>656</v>
      </c>
      <c r="D688" s="416" t="n">
        <v>0.68</v>
      </c>
      <c r="E688" s="417" t="s">
        <v>85</v>
      </c>
    </row>
    <row r="689" customFormat="false" ht="25.5" hidden="false" customHeight="false" outlineLevel="0" collapsed="false">
      <c r="A689" s="413" t="n">
        <v>88403</v>
      </c>
      <c r="B689" s="414" t="s">
        <v>776</v>
      </c>
      <c r="C689" s="415" t="s">
        <v>656</v>
      </c>
      <c r="D689" s="416" t="n">
        <v>1.14</v>
      </c>
      <c r="E689" s="417" t="s">
        <v>85</v>
      </c>
    </row>
    <row r="690" customFormat="false" ht="25.5" hidden="false" customHeight="false" outlineLevel="0" collapsed="false">
      <c r="A690" s="413" t="n">
        <v>88419</v>
      </c>
      <c r="B690" s="414" t="s">
        <v>777</v>
      </c>
      <c r="C690" s="415" t="s">
        <v>656</v>
      </c>
      <c r="D690" s="416" t="n">
        <v>3.56</v>
      </c>
      <c r="E690" s="417" t="s">
        <v>85</v>
      </c>
    </row>
    <row r="691" customFormat="false" ht="25.5" hidden="false" customHeight="false" outlineLevel="0" collapsed="false">
      <c r="A691" s="413" t="n">
        <v>88422</v>
      </c>
      <c r="B691" s="414" t="s">
        <v>778</v>
      </c>
      <c r="C691" s="415" t="s">
        <v>656</v>
      </c>
      <c r="D691" s="416" t="n">
        <v>0.42</v>
      </c>
      <c r="E691" s="417" t="s">
        <v>85</v>
      </c>
    </row>
    <row r="692" customFormat="false" ht="25.5" hidden="false" customHeight="false" outlineLevel="0" collapsed="false">
      <c r="A692" s="413" t="n">
        <v>88425</v>
      </c>
      <c r="B692" s="414" t="s">
        <v>779</v>
      </c>
      <c r="C692" s="415" t="s">
        <v>656</v>
      </c>
      <c r="D692" s="416" t="n">
        <v>3.9</v>
      </c>
      <c r="E692" s="417" t="s">
        <v>85</v>
      </c>
    </row>
    <row r="693" customFormat="false" ht="25.5" hidden="false" customHeight="false" outlineLevel="0" collapsed="false">
      <c r="A693" s="413" t="n">
        <v>88427</v>
      </c>
      <c r="B693" s="414" t="s">
        <v>780</v>
      </c>
      <c r="C693" s="415" t="s">
        <v>656</v>
      </c>
      <c r="D693" s="416" t="n">
        <v>2.9</v>
      </c>
      <c r="E693" s="417" t="s">
        <v>85</v>
      </c>
    </row>
    <row r="694" customFormat="false" ht="25.5" hidden="false" customHeight="false" outlineLevel="0" collapsed="false">
      <c r="A694" s="413" t="n">
        <v>88434</v>
      </c>
      <c r="B694" s="414" t="s">
        <v>781</v>
      </c>
      <c r="C694" s="415" t="s">
        <v>656</v>
      </c>
      <c r="D694" s="416" t="n">
        <v>4.73</v>
      </c>
      <c r="E694" s="417" t="s">
        <v>85</v>
      </c>
    </row>
    <row r="695" customFormat="false" ht="25.5" hidden="false" customHeight="false" outlineLevel="0" collapsed="false">
      <c r="A695" s="413" t="n">
        <v>88435</v>
      </c>
      <c r="B695" s="414" t="s">
        <v>782</v>
      </c>
      <c r="C695" s="415" t="s">
        <v>656</v>
      </c>
      <c r="D695" s="416" t="n">
        <v>0.56</v>
      </c>
      <c r="E695" s="417" t="s">
        <v>85</v>
      </c>
    </row>
    <row r="696" customFormat="false" ht="25.5" hidden="false" customHeight="false" outlineLevel="0" collapsed="false">
      <c r="A696" s="413" t="n">
        <v>88436</v>
      </c>
      <c r="B696" s="414" t="s">
        <v>783</v>
      </c>
      <c r="C696" s="415" t="s">
        <v>656</v>
      </c>
      <c r="D696" s="416" t="n">
        <v>5.17</v>
      </c>
      <c r="E696" s="417" t="s">
        <v>85</v>
      </c>
    </row>
    <row r="697" customFormat="false" ht="25.5" hidden="false" customHeight="false" outlineLevel="0" collapsed="false">
      <c r="A697" s="413" t="n">
        <v>88437</v>
      </c>
      <c r="B697" s="414" t="s">
        <v>784</v>
      </c>
      <c r="C697" s="415" t="s">
        <v>656</v>
      </c>
      <c r="D697" s="416" t="n">
        <v>2.9</v>
      </c>
      <c r="E697" s="417" t="s">
        <v>85</v>
      </c>
    </row>
    <row r="698" customFormat="false" ht="25.5" hidden="false" customHeight="false" outlineLevel="0" collapsed="false">
      <c r="A698" s="413" t="n">
        <v>88569</v>
      </c>
      <c r="B698" s="414" t="s">
        <v>785</v>
      </c>
      <c r="C698" s="415" t="s">
        <v>656</v>
      </c>
      <c r="D698" s="416" t="n">
        <v>2.46</v>
      </c>
      <c r="E698" s="417" t="s">
        <v>85</v>
      </c>
    </row>
    <row r="699" customFormat="false" ht="25.5" hidden="false" customHeight="false" outlineLevel="0" collapsed="false">
      <c r="A699" s="413" t="n">
        <v>88570</v>
      </c>
      <c r="B699" s="414" t="s">
        <v>786</v>
      </c>
      <c r="C699" s="415" t="s">
        <v>656</v>
      </c>
      <c r="D699" s="416" t="n">
        <v>0.53</v>
      </c>
      <c r="E699" s="417" t="s">
        <v>85</v>
      </c>
    </row>
    <row r="700" customFormat="false" ht="25.5" hidden="false" customHeight="false" outlineLevel="0" collapsed="false">
      <c r="A700" s="413" t="n">
        <v>88826</v>
      </c>
      <c r="B700" s="414" t="s">
        <v>787</v>
      </c>
      <c r="C700" s="415" t="s">
        <v>656</v>
      </c>
      <c r="D700" s="416" t="n">
        <v>0.21</v>
      </c>
      <c r="E700" s="417" t="s">
        <v>85</v>
      </c>
    </row>
    <row r="701" customFormat="false" ht="25.5" hidden="false" customHeight="false" outlineLevel="0" collapsed="false">
      <c r="A701" s="413" t="n">
        <v>88827</v>
      </c>
      <c r="B701" s="414" t="s">
        <v>788</v>
      </c>
      <c r="C701" s="415" t="s">
        <v>656</v>
      </c>
      <c r="D701" s="416" t="n">
        <v>0.02</v>
      </c>
      <c r="E701" s="417" t="s">
        <v>85</v>
      </c>
    </row>
    <row r="702" customFormat="false" ht="25.5" hidden="false" customHeight="false" outlineLevel="0" collapsed="false">
      <c r="A702" s="413" t="n">
        <v>88828</v>
      </c>
      <c r="B702" s="414" t="s">
        <v>789</v>
      </c>
      <c r="C702" s="415" t="s">
        <v>656</v>
      </c>
      <c r="D702" s="416" t="n">
        <v>0.2</v>
      </c>
      <c r="E702" s="417" t="s">
        <v>85</v>
      </c>
    </row>
    <row r="703" customFormat="false" ht="25.5" hidden="false" customHeight="false" outlineLevel="0" collapsed="false">
      <c r="A703" s="413" t="n">
        <v>88829</v>
      </c>
      <c r="B703" s="414" t="s">
        <v>790</v>
      </c>
      <c r="C703" s="415" t="s">
        <v>656</v>
      </c>
      <c r="D703" s="416" t="n">
        <v>0.76</v>
      </c>
      <c r="E703" s="417" t="s">
        <v>85</v>
      </c>
    </row>
    <row r="704" customFormat="false" ht="25.5" hidden="false" customHeight="false" outlineLevel="0" collapsed="false">
      <c r="A704" s="413" t="n">
        <v>88832</v>
      </c>
      <c r="B704" s="414" t="s">
        <v>791</v>
      </c>
      <c r="C704" s="415" t="s">
        <v>656</v>
      </c>
      <c r="D704" s="416" t="n">
        <v>24.04</v>
      </c>
      <c r="E704" s="417" t="s">
        <v>85</v>
      </c>
    </row>
    <row r="705" customFormat="false" ht="25.5" hidden="false" customHeight="false" outlineLevel="0" collapsed="false">
      <c r="A705" s="413" t="n">
        <v>88834</v>
      </c>
      <c r="B705" s="414" t="s">
        <v>792</v>
      </c>
      <c r="C705" s="415" t="s">
        <v>656</v>
      </c>
      <c r="D705" s="416" t="n">
        <v>3.26</v>
      </c>
      <c r="E705" s="417" t="s">
        <v>85</v>
      </c>
    </row>
    <row r="706" customFormat="false" ht="25.5" hidden="false" customHeight="false" outlineLevel="0" collapsed="false">
      <c r="A706" s="413" t="n">
        <v>88835</v>
      </c>
      <c r="B706" s="414" t="s">
        <v>793</v>
      </c>
      <c r="C706" s="415" t="s">
        <v>656</v>
      </c>
      <c r="D706" s="416" t="n">
        <v>30.05</v>
      </c>
      <c r="E706" s="417" t="s">
        <v>85</v>
      </c>
    </row>
    <row r="707" customFormat="false" ht="25.5" hidden="false" customHeight="false" outlineLevel="0" collapsed="false">
      <c r="A707" s="413" t="n">
        <v>88836</v>
      </c>
      <c r="B707" s="414" t="s">
        <v>794</v>
      </c>
      <c r="C707" s="415" t="s">
        <v>656</v>
      </c>
      <c r="D707" s="416" t="n">
        <v>33.82</v>
      </c>
      <c r="E707" s="417" t="s">
        <v>85</v>
      </c>
    </row>
    <row r="708" customFormat="false" ht="12.75" hidden="false" customHeight="false" outlineLevel="0" collapsed="false">
      <c r="A708" s="413" t="n">
        <v>88839</v>
      </c>
      <c r="B708" s="414" t="s">
        <v>795</v>
      </c>
      <c r="C708" s="415" t="s">
        <v>656</v>
      </c>
      <c r="D708" s="416" t="n">
        <v>19.91</v>
      </c>
      <c r="E708" s="417" t="s">
        <v>85</v>
      </c>
    </row>
    <row r="709" customFormat="false" ht="12.75" hidden="false" customHeight="false" outlineLevel="0" collapsed="false">
      <c r="A709" s="413" t="n">
        <v>88840</v>
      </c>
      <c r="B709" s="414" t="s">
        <v>796</v>
      </c>
      <c r="C709" s="415" t="s">
        <v>656</v>
      </c>
      <c r="D709" s="416" t="n">
        <v>4.48</v>
      </c>
      <c r="E709" s="417" t="s">
        <v>85</v>
      </c>
    </row>
    <row r="710" customFormat="false" ht="12.75" hidden="false" customHeight="false" outlineLevel="0" collapsed="false">
      <c r="A710" s="413" t="n">
        <v>88841</v>
      </c>
      <c r="B710" s="414" t="s">
        <v>797</v>
      </c>
      <c r="C710" s="415" t="s">
        <v>656</v>
      </c>
      <c r="D710" s="416" t="n">
        <v>35.59</v>
      </c>
      <c r="E710" s="417" t="s">
        <v>85</v>
      </c>
    </row>
    <row r="711" customFormat="false" ht="12.75" hidden="false" customHeight="false" outlineLevel="0" collapsed="false">
      <c r="A711" s="413" t="n">
        <v>88842</v>
      </c>
      <c r="B711" s="414" t="s">
        <v>798</v>
      </c>
      <c r="C711" s="415" t="s">
        <v>656</v>
      </c>
      <c r="D711" s="416" t="n">
        <v>41.4</v>
      </c>
      <c r="E711" s="417" t="s">
        <v>85</v>
      </c>
    </row>
    <row r="712" customFormat="false" ht="25.5" hidden="false" customHeight="false" outlineLevel="0" collapsed="false">
      <c r="A712" s="413" t="n">
        <v>88847</v>
      </c>
      <c r="B712" s="414" t="s">
        <v>799</v>
      </c>
      <c r="C712" s="415" t="s">
        <v>656</v>
      </c>
      <c r="D712" s="416" t="n">
        <v>14.55</v>
      </c>
      <c r="E712" s="417" t="s">
        <v>85</v>
      </c>
    </row>
    <row r="713" customFormat="false" ht="25.5" hidden="false" customHeight="false" outlineLevel="0" collapsed="false">
      <c r="A713" s="413" t="n">
        <v>88848</v>
      </c>
      <c r="B713" s="414" t="s">
        <v>800</v>
      </c>
      <c r="C713" s="415" t="s">
        <v>656</v>
      </c>
      <c r="D713" s="416" t="n">
        <v>3.05</v>
      </c>
      <c r="E713" s="417" t="s">
        <v>85</v>
      </c>
    </row>
    <row r="714" customFormat="false" ht="25.5" hidden="false" customHeight="false" outlineLevel="0" collapsed="false">
      <c r="A714" s="413" t="n">
        <v>88853</v>
      </c>
      <c r="B714" s="414" t="s">
        <v>801</v>
      </c>
      <c r="C714" s="415" t="s">
        <v>656</v>
      </c>
      <c r="D714" s="416" t="n">
        <v>0.17</v>
      </c>
      <c r="E714" s="417" t="s">
        <v>85</v>
      </c>
    </row>
    <row r="715" customFormat="false" ht="25.5" hidden="false" customHeight="false" outlineLevel="0" collapsed="false">
      <c r="A715" s="413" t="n">
        <v>88854</v>
      </c>
      <c r="B715" s="414" t="s">
        <v>802</v>
      </c>
      <c r="C715" s="415" t="s">
        <v>656</v>
      </c>
      <c r="D715" s="416" t="n">
        <v>0.02</v>
      </c>
      <c r="E715" s="417" t="s">
        <v>85</v>
      </c>
    </row>
    <row r="716" customFormat="false" ht="25.5" hidden="false" customHeight="false" outlineLevel="0" collapsed="false">
      <c r="A716" s="413" t="n">
        <v>88855</v>
      </c>
      <c r="B716" s="414" t="s">
        <v>803</v>
      </c>
      <c r="C716" s="415" t="s">
        <v>656</v>
      </c>
      <c r="D716" s="416" t="n">
        <v>1.74</v>
      </c>
      <c r="E716" s="417" t="s">
        <v>85</v>
      </c>
    </row>
    <row r="717" customFormat="false" ht="25.5" hidden="false" customHeight="false" outlineLevel="0" collapsed="false">
      <c r="A717" s="413" t="n">
        <v>88856</v>
      </c>
      <c r="B717" s="414" t="s">
        <v>804</v>
      </c>
      <c r="C717" s="415" t="s">
        <v>656</v>
      </c>
      <c r="D717" s="416" t="n">
        <v>0.24</v>
      </c>
      <c r="E717" s="417" t="s">
        <v>85</v>
      </c>
    </row>
    <row r="718" customFormat="false" ht="38.25" hidden="false" customHeight="false" outlineLevel="0" collapsed="false">
      <c r="A718" s="413" t="n">
        <v>88857</v>
      </c>
      <c r="B718" s="414" t="s">
        <v>805</v>
      </c>
      <c r="C718" s="415" t="s">
        <v>656</v>
      </c>
      <c r="D718" s="416" t="n">
        <v>14.54</v>
      </c>
      <c r="E718" s="417" t="s">
        <v>85</v>
      </c>
    </row>
    <row r="719" customFormat="false" ht="25.5" hidden="false" customHeight="false" outlineLevel="0" collapsed="false">
      <c r="A719" s="413" t="n">
        <v>88858</v>
      </c>
      <c r="B719" s="414" t="s">
        <v>806</v>
      </c>
      <c r="C719" s="415" t="s">
        <v>656</v>
      </c>
      <c r="D719" s="416" t="n">
        <v>1.97</v>
      </c>
      <c r="E719" s="417" t="s">
        <v>85</v>
      </c>
    </row>
    <row r="720" customFormat="false" ht="38.25" hidden="false" customHeight="false" outlineLevel="0" collapsed="false">
      <c r="A720" s="413" t="n">
        <v>88859</v>
      </c>
      <c r="B720" s="414" t="s">
        <v>807</v>
      </c>
      <c r="C720" s="415" t="s">
        <v>656</v>
      </c>
      <c r="D720" s="416" t="n">
        <v>12.94</v>
      </c>
      <c r="E720" s="417" t="s">
        <v>85</v>
      </c>
    </row>
    <row r="721" customFormat="false" ht="25.5" hidden="false" customHeight="false" outlineLevel="0" collapsed="false">
      <c r="A721" s="413" t="n">
        <v>88860</v>
      </c>
      <c r="B721" s="414" t="s">
        <v>808</v>
      </c>
      <c r="C721" s="415" t="s">
        <v>656</v>
      </c>
      <c r="D721" s="416" t="n">
        <v>1.75</v>
      </c>
      <c r="E721" s="417" t="s">
        <v>85</v>
      </c>
    </row>
    <row r="722" customFormat="false" ht="25.5" hidden="false" customHeight="false" outlineLevel="0" collapsed="false">
      <c r="A722" s="413" t="n">
        <v>88900</v>
      </c>
      <c r="B722" s="414" t="s">
        <v>809</v>
      </c>
      <c r="C722" s="415" t="s">
        <v>656</v>
      </c>
      <c r="D722" s="416" t="n">
        <v>28.03</v>
      </c>
      <c r="E722" s="417" t="s">
        <v>85</v>
      </c>
    </row>
    <row r="723" customFormat="false" ht="25.5" hidden="false" customHeight="false" outlineLevel="0" collapsed="false">
      <c r="A723" s="413" t="n">
        <v>88902</v>
      </c>
      <c r="B723" s="414" t="s">
        <v>810</v>
      </c>
      <c r="C723" s="415" t="s">
        <v>656</v>
      </c>
      <c r="D723" s="416" t="n">
        <v>3.8</v>
      </c>
      <c r="E723" s="417" t="s">
        <v>85</v>
      </c>
    </row>
    <row r="724" customFormat="false" ht="25.5" hidden="false" customHeight="false" outlineLevel="0" collapsed="false">
      <c r="A724" s="413" t="n">
        <v>88903</v>
      </c>
      <c r="B724" s="414" t="s">
        <v>811</v>
      </c>
      <c r="C724" s="415" t="s">
        <v>656</v>
      </c>
      <c r="D724" s="416" t="n">
        <v>35.04</v>
      </c>
      <c r="E724" s="417" t="s">
        <v>85</v>
      </c>
    </row>
    <row r="725" customFormat="false" ht="25.5" hidden="false" customHeight="false" outlineLevel="0" collapsed="false">
      <c r="A725" s="413" t="n">
        <v>88904</v>
      </c>
      <c r="B725" s="414" t="s">
        <v>812</v>
      </c>
      <c r="C725" s="415" t="s">
        <v>656</v>
      </c>
      <c r="D725" s="416" t="n">
        <v>47.64</v>
      </c>
      <c r="E725" s="417" t="s">
        <v>85</v>
      </c>
    </row>
    <row r="726" customFormat="false" ht="25.5" hidden="false" customHeight="false" outlineLevel="0" collapsed="false">
      <c r="A726" s="413" t="n">
        <v>89009</v>
      </c>
      <c r="B726" s="414" t="s">
        <v>813</v>
      </c>
      <c r="C726" s="415" t="s">
        <v>656</v>
      </c>
      <c r="D726" s="416" t="n">
        <v>24.66</v>
      </c>
      <c r="E726" s="417" t="s">
        <v>85</v>
      </c>
    </row>
    <row r="727" customFormat="false" ht="25.5" hidden="false" customHeight="false" outlineLevel="0" collapsed="false">
      <c r="A727" s="413" t="n">
        <v>89010</v>
      </c>
      <c r="B727" s="414" t="s">
        <v>814</v>
      </c>
      <c r="C727" s="415" t="s">
        <v>656</v>
      </c>
      <c r="D727" s="416" t="n">
        <v>5.55</v>
      </c>
      <c r="E727" s="417" t="s">
        <v>85</v>
      </c>
    </row>
    <row r="728" customFormat="false" ht="38.25" hidden="false" customHeight="false" outlineLevel="0" collapsed="false">
      <c r="A728" s="413" t="n">
        <v>89011</v>
      </c>
      <c r="B728" s="414" t="s">
        <v>815</v>
      </c>
      <c r="C728" s="415" t="s">
        <v>656</v>
      </c>
      <c r="D728" s="416" t="n">
        <v>14.03</v>
      </c>
      <c r="E728" s="417" t="s">
        <v>85</v>
      </c>
    </row>
    <row r="729" customFormat="false" ht="38.25" hidden="false" customHeight="false" outlineLevel="0" collapsed="false">
      <c r="A729" s="413" t="n">
        <v>89012</v>
      </c>
      <c r="B729" s="414" t="s">
        <v>816</v>
      </c>
      <c r="C729" s="415" t="s">
        <v>656</v>
      </c>
      <c r="D729" s="416" t="n">
        <v>1.9</v>
      </c>
      <c r="E729" s="417" t="s">
        <v>85</v>
      </c>
    </row>
    <row r="730" customFormat="false" ht="12.75" hidden="false" customHeight="false" outlineLevel="0" collapsed="false">
      <c r="A730" s="413" t="n">
        <v>89013</v>
      </c>
      <c r="B730" s="414" t="s">
        <v>817</v>
      </c>
      <c r="C730" s="415" t="s">
        <v>656</v>
      </c>
      <c r="D730" s="416" t="n">
        <v>80.78</v>
      </c>
      <c r="E730" s="417" t="s">
        <v>85</v>
      </c>
    </row>
    <row r="731" customFormat="false" ht="12.75" hidden="false" customHeight="false" outlineLevel="0" collapsed="false">
      <c r="A731" s="413" t="n">
        <v>89014</v>
      </c>
      <c r="B731" s="414" t="s">
        <v>818</v>
      </c>
      <c r="C731" s="415" t="s">
        <v>656</v>
      </c>
      <c r="D731" s="416" t="n">
        <v>18.18</v>
      </c>
      <c r="E731" s="417" t="s">
        <v>85</v>
      </c>
    </row>
    <row r="732" customFormat="false" ht="25.5" hidden="false" customHeight="false" outlineLevel="0" collapsed="false">
      <c r="A732" s="413" t="n">
        <v>89015</v>
      </c>
      <c r="B732" s="414" t="s">
        <v>819</v>
      </c>
      <c r="C732" s="415" t="s">
        <v>656</v>
      </c>
      <c r="D732" s="416" t="n">
        <v>2.01</v>
      </c>
      <c r="E732" s="417" t="s">
        <v>85</v>
      </c>
    </row>
    <row r="733" customFormat="false" ht="12.75" hidden="false" customHeight="false" outlineLevel="0" collapsed="false">
      <c r="A733" s="413" t="n">
        <v>89016</v>
      </c>
      <c r="B733" s="414" t="s">
        <v>820</v>
      </c>
      <c r="C733" s="415" t="s">
        <v>656</v>
      </c>
      <c r="D733" s="416" t="n">
        <v>0.27</v>
      </c>
      <c r="E733" s="417" t="s">
        <v>85</v>
      </c>
    </row>
    <row r="734" customFormat="false" ht="12.75" hidden="false" customHeight="false" outlineLevel="0" collapsed="false">
      <c r="A734" s="413" t="n">
        <v>89017</v>
      </c>
      <c r="B734" s="414" t="s">
        <v>821</v>
      </c>
      <c r="C734" s="415" t="s">
        <v>656</v>
      </c>
      <c r="D734" s="416" t="n">
        <v>24.51</v>
      </c>
      <c r="E734" s="417" t="s">
        <v>85</v>
      </c>
    </row>
    <row r="735" customFormat="false" ht="12.75" hidden="false" customHeight="false" outlineLevel="0" collapsed="false">
      <c r="A735" s="413" t="n">
        <v>89018</v>
      </c>
      <c r="B735" s="414" t="s">
        <v>822</v>
      </c>
      <c r="C735" s="415" t="s">
        <v>656</v>
      </c>
      <c r="D735" s="416" t="n">
        <v>5.51</v>
      </c>
      <c r="E735" s="417" t="s">
        <v>85</v>
      </c>
    </row>
    <row r="736" customFormat="false" ht="25.5" hidden="false" customHeight="false" outlineLevel="0" collapsed="false">
      <c r="A736" s="413" t="n">
        <v>89019</v>
      </c>
      <c r="B736" s="414" t="s">
        <v>823</v>
      </c>
      <c r="C736" s="415" t="s">
        <v>656</v>
      </c>
      <c r="D736" s="416" t="n">
        <v>0.27</v>
      </c>
      <c r="E736" s="417" t="s">
        <v>85</v>
      </c>
    </row>
    <row r="737" customFormat="false" ht="25.5" hidden="false" customHeight="false" outlineLevel="0" collapsed="false">
      <c r="A737" s="413" t="n">
        <v>89020</v>
      </c>
      <c r="B737" s="414" t="s">
        <v>824</v>
      </c>
      <c r="C737" s="415" t="s">
        <v>656</v>
      </c>
      <c r="D737" s="416" t="n">
        <v>0.03</v>
      </c>
      <c r="E737" s="417" t="s">
        <v>85</v>
      </c>
    </row>
    <row r="738" customFormat="false" ht="12.75" hidden="false" customHeight="false" outlineLevel="0" collapsed="false">
      <c r="A738" s="413" t="n">
        <v>89023</v>
      </c>
      <c r="B738" s="414" t="s">
        <v>825</v>
      </c>
      <c r="C738" s="415" t="s">
        <v>656</v>
      </c>
      <c r="D738" s="416" t="n">
        <v>2.62</v>
      </c>
      <c r="E738" s="417" t="s">
        <v>85</v>
      </c>
    </row>
    <row r="739" customFormat="false" ht="12.75" hidden="false" customHeight="false" outlineLevel="0" collapsed="false">
      <c r="A739" s="413" t="n">
        <v>89024</v>
      </c>
      <c r="B739" s="414" t="s">
        <v>826</v>
      </c>
      <c r="C739" s="415" t="s">
        <v>656</v>
      </c>
      <c r="D739" s="416" t="n">
        <v>0.43</v>
      </c>
      <c r="E739" s="417" t="s">
        <v>85</v>
      </c>
    </row>
    <row r="740" customFormat="false" ht="12.75" hidden="false" customHeight="false" outlineLevel="0" collapsed="false">
      <c r="A740" s="413" t="n">
        <v>89025</v>
      </c>
      <c r="B740" s="414" t="s">
        <v>827</v>
      </c>
      <c r="C740" s="415" t="s">
        <v>656</v>
      </c>
      <c r="D740" s="416" t="n">
        <v>4.91</v>
      </c>
      <c r="E740" s="417" t="s">
        <v>85</v>
      </c>
    </row>
    <row r="741" customFormat="false" ht="12.75" hidden="false" customHeight="false" outlineLevel="0" collapsed="false">
      <c r="A741" s="413" t="n">
        <v>89026</v>
      </c>
      <c r="B741" s="414" t="s">
        <v>828</v>
      </c>
      <c r="C741" s="415" t="s">
        <v>656</v>
      </c>
      <c r="D741" s="416" t="n">
        <v>105.49</v>
      </c>
      <c r="E741" s="417" t="s">
        <v>85</v>
      </c>
    </row>
    <row r="742" customFormat="false" ht="12.75" hidden="false" customHeight="false" outlineLevel="0" collapsed="false">
      <c r="A742" s="413" t="n">
        <v>89029</v>
      </c>
      <c r="B742" s="414" t="s">
        <v>829</v>
      </c>
      <c r="C742" s="415" t="s">
        <v>656</v>
      </c>
      <c r="D742" s="416" t="n">
        <v>19.02</v>
      </c>
      <c r="E742" s="417" t="s">
        <v>85</v>
      </c>
    </row>
    <row r="743" customFormat="false" ht="12.75" hidden="false" customHeight="false" outlineLevel="0" collapsed="false">
      <c r="A743" s="413" t="n">
        <v>89030</v>
      </c>
      <c r="B743" s="414" t="s">
        <v>830</v>
      </c>
      <c r="C743" s="415" t="s">
        <v>656</v>
      </c>
      <c r="D743" s="416" t="n">
        <v>4.28</v>
      </c>
      <c r="E743" s="417" t="s">
        <v>85</v>
      </c>
    </row>
    <row r="744" customFormat="false" ht="12.75" hidden="false" customHeight="false" outlineLevel="0" collapsed="false">
      <c r="A744" s="413" t="n">
        <v>89033</v>
      </c>
      <c r="B744" s="414" t="s">
        <v>831</v>
      </c>
      <c r="C744" s="415" t="s">
        <v>656</v>
      </c>
      <c r="D744" s="416" t="n">
        <v>7.62</v>
      </c>
      <c r="E744" s="417" t="s">
        <v>85</v>
      </c>
    </row>
    <row r="745" customFormat="false" ht="12.75" hidden="false" customHeight="false" outlineLevel="0" collapsed="false">
      <c r="A745" s="413" t="n">
        <v>89034</v>
      </c>
      <c r="B745" s="414" t="s">
        <v>832</v>
      </c>
      <c r="C745" s="415" t="s">
        <v>656</v>
      </c>
      <c r="D745" s="416" t="n">
        <v>1.05</v>
      </c>
      <c r="E745" s="417" t="s">
        <v>85</v>
      </c>
    </row>
    <row r="746" customFormat="false" ht="25.5" hidden="false" customHeight="false" outlineLevel="0" collapsed="false">
      <c r="A746" s="413" t="n">
        <v>89128</v>
      </c>
      <c r="B746" s="414" t="s">
        <v>833</v>
      </c>
      <c r="C746" s="415" t="s">
        <v>656</v>
      </c>
      <c r="D746" s="416" t="n">
        <v>21.55</v>
      </c>
      <c r="E746" s="417" t="s">
        <v>85</v>
      </c>
    </row>
    <row r="747" customFormat="false" ht="25.5" hidden="false" customHeight="false" outlineLevel="0" collapsed="false">
      <c r="A747" s="413" t="n">
        <v>89129</v>
      </c>
      <c r="B747" s="414" t="s">
        <v>834</v>
      </c>
      <c r="C747" s="415" t="s">
        <v>656</v>
      </c>
      <c r="D747" s="416" t="n">
        <v>2.92</v>
      </c>
      <c r="E747" s="417" t="s">
        <v>85</v>
      </c>
    </row>
    <row r="748" customFormat="false" ht="25.5" hidden="false" customHeight="false" outlineLevel="0" collapsed="false">
      <c r="A748" s="413" t="n">
        <v>89130</v>
      </c>
      <c r="B748" s="414" t="s">
        <v>835</v>
      </c>
      <c r="C748" s="415" t="s">
        <v>656</v>
      </c>
      <c r="D748" s="416" t="n">
        <v>29.89</v>
      </c>
      <c r="E748" s="417" t="s">
        <v>85</v>
      </c>
    </row>
    <row r="749" customFormat="false" ht="25.5" hidden="false" customHeight="false" outlineLevel="0" collapsed="false">
      <c r="A749" s="413" t="n">
        <v>89131</v>
      </c>
      <c r="B749" s="414" t="s">
        <v>836</v>
      </c>
      <c r="C749" s="415" t="s">
        <v>656</v>
      </c>
      <c r="D749" s="416" t="n">
        <v>4.05</v>
      </c>
      <c r="E749" s="417" t="s">
        <v>85</v>
      </c>
    </row>
    <row r="750" customFormat="false" ht="25.5" hidden="false" customHeight="false" outlineLevel="0" collapsed="false">
      <c r="A750" s="413" t="n">
        <v>89210</v>
      </c>
      <c r="B750" s="414" t="s">
        <v>837</v>
      </c>
      <c r="C750" s="415" t="s">
        <v>656</v>
      </c>
      <c r="D750" s="416" t="n">
        <v>15.91</v>
      </c>
      <c r="E750" s="417" t="s">
        <v>85</v>
      </c>
    </row>
    <row r="751" customFormat="false" ht="25.5" hidden="false" customHeight="false" outlineLevel="0" collapsed="false">
      <c r="A751" s="413" t="n">
        <v>89211</v>
      </c>
      <c r="B751" s="414" t="s">
        <v>838</v>
      </c>
      <c r="C751" s="415" t="s">
        <v>656</v>
      </c>
      <c r="D751" s="416" t="n">
        <v>2.21</v>
      </c>
      <c r="E751" s="417" t="s">
        <v>85</v>
      </c>
    </row>
    <row r="752" customFormat="false" ht="12.75" hidden="false" customHeight="false" outlineLevel="0" collapsed="false">
      <c r="A752" s="413" t="n">
        <v>89212</v>
      </c>
      <c r="B752" s="414" t="s">
        <v>839</v>
      </c>
      <c r="C752" s="415" t="s">
        <v>656</v>
      </c>
      <c r="D752" s="416" t="n">
        <v>15.69</v>
      </c>
      <c r="E752" s="417" t="s">
        <v>85</v>
      </c>
    </row>
    <row r="753" customFormat="false" ht="12.75" hidden="false" customHeight="false" outlineLevel="0" collapsed="false">
      <c r="A753" s="413" t="n">
        <v>89213</v>
      </c>
      <c r="B753" s="414" t="s">
        <v>840</v>
      </c>
      <c r="C753" s="415" t="s">
        <v>656</v>
      </c>
      <c r="D753" s="416" t="n">
        <v>2.47</v>
      </c>
      <c r="E753" s="417" t="s">
        <v>85</v>
      </c>
    </row>
    <row r="754" customFormat="false" ht="12.75" hidden="false" customHeight="false" outlineLevel="0" collapsed="false">
      <c r="A754" s="413" t="n">
        <v>89214</v>
      </c>
      <c r="B754" s="414" t="s">
        <v>841</v>
      </c>
      <c r="C754" s="415" t="s">
        <v>656</v>
      </c>
      <c r="D754" s="416" t="n">
        <v>14.73</v>
      </c>
      <c r="E754" s="417" t="s">
        <v>85</v>
      </c>
    </row>
    <row r="755" customFormat="false" ht="25.5" hidden="false" customHeight="false" outlineLevel="0" collapsed="false">
      <c r="A755" s="413" t="n">
        <v>89215</v>
      </c>
      <c r="B755" s="414" t="s">
        <v>842</v>
      </c>
      <c r="C755" s="415" t="s">
        <v>656</v>
      </c>
      <c r="D755" s="416" t="n">
        <v>49.19</v>
      </c>
      <c r="E755" s="417" t="s">
        <v>85</v>
      </c>
    </row>
    <row r="756" customFormat="false" ht="25.5" hidden="false" customHeight="false" outlineLevel="0" collapsed="false">
      <c r="A756" s="413" t="n">
        <v>89221</v>
      </c>
      <c r="B756" s="414" t="s">
        <v>843</v>
      </c>
      <c r="C756" s="415" t="s">
        <v>656</v>
      </c>
      <c r="D756" s="416" t="n">
        <v>0.89</v>
      </c>
      <c r="E756" s="417" t="s">
        <v>85</v>
      </c>
    </row>
    <row r="757" customFormat="false" ht="25.5" hidden="false" customHeight="false" outlineLevel="0" collapsed="false">
      <c r="A757" s="413" t="n">
        <v>89222</v>
      </c>
      <c r="B757" s="414" t="s">
        <v>844</v>
      </c>
      <c r="C757" s="415" t="s">
        <v>656</v>
      </c>
      <c r="D757" s="416" t="n">
        <v>0.1</v>
      </c>
      <c r="E757" s="417" t="s">
        <v>85</v>
      </c>
    </row>
    <row r="758" customFormat="false" ht="25.5" hidden="false" customHeight="false" outlineLevel="0" collapsed="false">
      <c r="A758" s="413" t="n">
        <v>89223</v>
      </c>
      <c r="B758" s="414" t="s">
        <v>845</v>
      </c>
      <c r="C758" s="415" t="s">
        <v>656</v>
      </c>
      <c r="D758" s="416" t="n">
        <v>0.83</v>
      </c>
      <c r="E758" s="417" t="s">
        <v>85</v>
      </c>
    </row>
    <row r="759" customFormat="false" ht="25.5" hidden="false" customHeight="false" outlineLevel="0" collapsed="false">
      <c r="A759" s="413" t="n">
        <v>89224</v>
      </c>
      <c r="B759" s="414" t="s">
        <v>846</v>
      </c>
      <c r="C759" s="415" t="s">
        <v>656</v>
      </c>
      <c r="D759" s="416" t="n">
        <v>1.52</v>
      </c>
      <c r="E759" s="417" t="s">
        <v>85</v>
      </c>
    </row>
    <row r="760" customFormat="false" ht="25.5" hidden="false" customHeight="false" outlineLevel="0" collapsed="false">
      <c r="A760" s="413" t="n">
        <v>89228</v>
      </c>
      <c r="B760" s="414" t="s">
        <v>847</v>
      </c>
      <c r="C760" s="415" t="s">
        <v>656</v>
      </c>
      <c r="D760" s="416" t="n">
        <v>23.64</v>
      </c>
      <c r="E760" s="417" t="s">
        <v>85</v>
      </c>
    </row>
    <row r="761" customFormat="false" ht="25.5" hidden="false" customHeight="false" outlineLevel="0" collapsed="false">
      <c r="A761" s="413" t="n">
        <v>89229</v>
      </c>
      <c r="B761" s="414" t="s">
        <v>848</v>
      </c>
      <c r="C761" s="415" t="s">
        <v>656</v>
      </c>
      <c r="D761" s="416" t="n">
        <v>4.25</v>
      </c>
      <c r="E761" s="417" t="s">
        <v>85</v>
      </c>
    </row>
    <row r="762" customFormat="false" ht="12.75" hidden="false" customHeight="false" outlineLevel="0" collapsed="false">
      <c r="A762" s="413" t="n">
        <v>89230</v>
      </c>
      <c r="B762" s="414" t="s">
        <v>849</v>
      </c>
      <c r="C762" s="415" t="s">
        <v>656</v>
      </c>
      <c r="D762" s="416" t="n">
        <v>89.84</v>
      </c>
      <c r="E762" s="417" t="s">
        <v>85</v>
      </c>
    </row>
    <row r="763" customFormat="false" ht="12.75" hidden="false" customHeight="false" outlineLevel="0" collapsed="false">
      <c r="A763" s="413" t="n">
        <v>89231</v>
      </c>
      <c r="B763" s="414" t="s">
        <v>850</v>
      </c>
      <c r="C763" s="415" t="s">
        <v>656</v>
      </c>
      <c r="D763" s="416" t="n">
        <v>14.23</v>
      </c>
      <c r="E763" s="417" t="s">
        <v>85</v>
      </c>
    </row>
    <row r="764" customFormat="false" ht="12.75" hidden="false" customHeight="false" outlineLevel="0" collapsed="false">
      <c r="A764" s="413" t="n">
        <v>89232</v>
      </c>
      <c r="B764" s="414" t="s">
        <v>851</v>
      </c>
      <c r="C764" s="415" t="s">
        <v>656</v>
      </c>
      <c r="D764" s="416" t="n">
        <v>160.26</v>
      </c>
      <c r="E764" s="417" t="s">
        <v>85</v>
      </c>
    </row>
    <row r="765" customFormat="false" ht="25.5" hidden="false" customHeight="false" outlineLevel="0" collapsed="false">
      <c r="A765" s="413" t="n">
        <v>89233</v>
      </c>
      <c r="B765" s="414" t="s">
        <v>852</v>
      </c>
      <c r="C765" s="415" t="s">
        <v>656</v>
      </c>
      <c r="D765" s="416" t="n">
        <v>88.53</v>
      </c>
      <c r="E765" s="417" t="s">
        <v>85</v>
      </c>
    </row>
    <row r="766" customFormat="false" ht="12.75" hidden="false" customHeight="false" outlineLevel="0" collapsed="false">
      <c r="A766" s="413" t="n">
        <v>89236</v>
      </c>
      <c r="B766" s="414" t="s">
        <v>853</v>
      </c>
      <c r="C766" s="415" t="s">
        <v>656</v>
      </c>
      <c r="D766" s="416" t="n">
        <v>209.88</v>
      </c>
      <c r="E766" s="417" t="s">
        <v>85</v>
      </c>
    </row>
    <row r="767" customFormat="false" ht="12.75" hidden="false" customHeight="false" outlineLevel="0" collapsed="false">
      <c r="A767" s="413" t="n">
        <v>89237</v>
      </c>
      <c r="B767" s="414" t="s">
        <v>854</v>
      </c>
      <c r="C767" s="415" t="s">
        <v>656</v>
      </c>
      <c r="D767" s="416" t="n">
        <v>33.25</v>
      </c>
      <c r="E767" s="417" t="s">
        <v>85</v>
      </c>
    </row>
    <row r="768" customFormat="false" ht="12.75" hidden="false" customHeight="false" outlineLevel="0" collapsed="false">
      <c r="A768" s="413" t="n">
        <v>89238</v>
      </c>
      <c r="B768" s="414" t="s">
        <v>855</v>
      </c>
      <c r="C768" s="415" t="s">
        <v>656</v>
      </c>
      <c r="D768" s="416" t="n">
        <v>374.37</v>
      </c>
      <c r="E768" s="417" t="s">
        <v>85</v>
      </c>
    </row>
    <row r="769" customFormat="false" ht="25.5" hidden="false" customHeight="false" outlineLevel="0" collapsed="false">
      <c r="A769" s="413" t="n">
        <v>89239</v>
      </c>
      <c r="B769" s="414" t="s">
        <v>856</v>
      </c>
      <c r="C769" s="415" t="s">
        <v>656</v>
      </c>
      <c r="D769" s="416" t="n">
        <v>234.13</v>
      </c>
      <c r="E769" s="417" t="s">
        <v>85</v>
      </c>
    </row>
    <row r="770" customFormat="false" ht="25.5" hidden="false" customHeight="false" outlineLevel="0" collapsed="false">
      <c r="A770" s="413" t="n">
        <v>89240</v>
      </c>
      <c r="B770" s="414" t="s">
        <v>857</v>
      </c>
      <c r="C770" s="415" t="s">
        <v>656</v>
      </c>
      <c r="D770" s="416" t="n">
        <v>64.41</v>
      </c>
      <c r="E770" s="417" t="s">
        <v>85</v>
      </c>
    </row>
    <row r="771" customFormat="false" ht="25.5" hidden="false" customHeight="false" outlineLevel="0" collapsed="false">
      <c r="A771" s="413" t="n">
        <v>89241</v>
      </c>
      <c r="B771" s="414" t="s">
        <v>858</v>
      </c>
      <c r="C771" s="415" t="s">
        <v>656</v>
      </c>
      <c r="D771" s="416" t="n">
        <v>11.59</v>
      </c>
      <c r="E771" s="417" t="s">
        <v>85</v>
      </c>
    </row>
    <row r="772" customFormat="false" ht="12.75" hidden="false" customHeight="false" outlineLevel="0" collapsed="false">
      <c r="A772" s="413" t="n">
        <v>89246</v>
      </c>
      <c r="B772" s="414" t="s">
        <v>859</v>
      </c>
      <c r="C772" s="415" t="s">
        <v>656</v>
      </c>
      <c r="D772" s="416" t="n">
        <v>182.37</v>
      </c>
      <c r="E772" s="417" t="s">
        <v>85</v>
      </c>
    </row>
    <row r="773" customFormat="false" ht="12.75" hidden="false" customHeight="false" outlineLevel="0" collapsed="false">
      <c r="A773" s="413" t="n">
        <v>89247</v>
      </c>
      <c r="B773" s="414" t="s">
        <v>860</v>
      </c>
      <c r="C773" s="415" t="s">
        <v>656</v>
      </c>
      <c r="D773" s="416" t="n">
        <v>28.89</v>
      </c>
      <c r="E773" s="417" t="s">
        <v>85</v>
      </c>
    </row>
    <row r="774" customFormat="false" ht="12.75" hidden="false" customHeight="false" outlineLevel="0" collapsed="false">
      <c r="A774" s="413" t="n">
        <v>89248</v>
      </c>
      <c r="B774" s="414" t="s">
        <v>861</v>
      </c>
      <c r="C774" s="415" t="s">
        <v>656</v>
      </c>
      <c r="D774" s="416" t="n">
        <v>325.3</v>
      </c>
      <c r="E774" s="417" t="s">
        <v>85</v>
      </c>
    </row>
    <row r="775" customFormat="false" ht="25.5" hidden="false" customHeight="false" outlineLevel="0" collapsed="false">
      <c r="A775" s="413" t="n">
        <v>89249</v>
      </c>
      <c r="B775" s="414" t="s">
        <v>862</v>
      </c>
      <c r="C775" s="415" t="s">
        <v>656</v>
      </c>
      <c r="D775" s="416" t="n">
        <v>199.58</v>
      </c>
      <c r="E775" s="417" t="s">
        <v>85</v>
      </c>
    </row>
    <row r="776" customFormat="false" ht="25.5" hidden="false" customHeight="false" outlineLevel="0" collapsed="false">
      <c r="A776" s="413" t="n">
        <v>89253</v>
      </c>
      <c r="B776" s="414" t="s">
        <v>863</v>
      </c>
      <c r="C776" s="415" t="s">
        <v>656</v>
      </c>
      <c r="D776" s="416" t="n">
        <v>52.78</v>
      </c>
      <c r="E776" s="417" t="s">
        <v>85</v>
      </c>
    </row>
    <row r="777" customFormat="false" ht="25.5" hidden="false" customHeight="false" outlineLevel="0" collapsed="false">
      <c r="A777" s="413" t="n">
        <v>89254</v>
      </c>
      <c r="B777" s="414" t="s">
        <v>864</v>
      </c>
      <c r="C777" s="415" t="s">
        <v>656</v>
      </c>
      <c r="D777" s="416" t="n">
        <v>9.5</v>
      </c>
      <c r="E777" s="417" t="s">
        <v>85</v>
      </c>
    </row>
    <row r="778" customFormat="false" ht="25.5" hidden="false" customHeight="false" outlineLevel="0" collapsed="false">
      <c r="A778" s="413" t="n">
        <v>89255</v>
      </c>
      <c r="B778" s="414" t="s">
        <v>865</v>
      </c>
      <c r="C778" s="415" t="s">
        <v>656</v>
      </c>
      <c r="D778" s="416" t="n">
        <v>84.85</v>
      </c>
      <c r="E778" s="417" t="s">
        <v>85</v>
      </c>
    </row>
    <row r="779" customFormat="false" ht="25.5" hidden="false" customHeight="false" outlineLevel="0" collapsed="false">
      <c r="A779" s="413" t="n">
        <v>89256</v>
      </c>
      <c r="B779" s="414" t="s">
        <v>866</v>
      </c>
      <c r="C779" s="415" t="s">
        <v>656</v>
      </c>
      <c r="D779" s="416" t="n">
        <v>44.91</v>
      </c>
      <c r="E779" s="417" t="s">
        <v>85</v>
      </c>
    </row>
    <row r="780" customFormat="false" ht="25.5" hidden="false" customHeight="false" outlineLevel="0" collapsed="false">
      <c r="A780" s="413" t="n">
        <v>89259</v>
      </c>
      <c r="B780" s="414" t="s">
        <v>867</v>
      </c>
      <c r="C780" s="415" t="s">
        <v>656</v>
      </c>
      <c r="D780" s="416" t="n">
        <v>10.36</v>
      </c>
      <c r="E780" s="417" t="s">
        <v>85</v>
      </c>
    </row>
    <row r="781" customFormat="false" ht="25.5" hidden="false" customHeight="false" outlineLevel="0" collapsed="false">
      <c r="A781" s="413" t="n">
        <v>89260</v>
      </c>
      <c r="B781" s="414" t="s">
        <v>868</v>
      </c>
      <c r="C781" s="415" t="s">
        <v>656</v>
      </c>
      <c r="D781" s="416" t="n">
        <v>2.17</v>
      </c>
      <c r="E781" s="417" t="s">
        <v>85</v>
      </c>
    </row>
    <row r="782" customFormat="false" ht="25.5" hidden="false" customHeight="false" outlineLevel="0" collapsed="false">
      <c r="A782" s="413" t="n">
        <v>89262</v>
      </c>
      <c r="B782" s="414" t="s">
        <v>869</v>
      </c>
      <c r="C782" s="415" t="s">
        <v>656</v>
      </c>
      <c r="D782" s="416" t="n">
        <v>19.43</v>
      </c>
      <c r="E782" s="417" t="s">
        <v>85</v>
      </c>
    </row>
    <row r="783" customFormat="false" ht="25.5" hidden="false" customHeight="false" outlineLevel="0" collapsed="false">
      <c r="A783" s="413" t="n">
        <v>89264</v>
      </c>
      <c r="B783" s="414" t="s">
        <v>870</v>
      </c>
      <c r="C783" s="415" t="s">
        <v>656</v>
      </c>
      <c r="D783" s="416" t="n">
        <v>8.37</v>
      </c>
      <c r="E783" s="417" t="s">
        <v>85</v>
      </c>
    </row>
    <row r="784" customFormat="false" ht="25.5" hidden="false" customHeight="false" outlineLevel="0" collapsed="false">
      <c r="A784" s="413" t="n">
        <v>89265</v>
      </c>
      <c r="B784" s="414" t="s">
        <v>871</v>
      </c>
      <c r="C784" s="415" t="s">
        <v>656</v>
      </c>
      <c r="D784" s="416" t="n">
        <v>1.75</v>
      </c>
      <c r="E784" s="417" t="s">
        <v>85</v>
      </c>
    </row>
    <row r="785" customFormat="false" ht="38.25" hidden="false" customHeight="false" outlineLevel="0" collapsed="false">
      <c r="A785" s="413" t="n">
        <v>89266</v>
      </c>
      <c r="B785" s="414" t="s">
        <v>872</v>
      </c>
      <c r="C785" s="415" t="s">
        <v>656</v>
      </c>
      <c r="D785" s="416" t="n">
        <v>0.67</v>
      </c>
      <c r="E785" s="417" t="s">
        <v>85</v>
      </c>
    </row>
    <row r="786" customFormat="false" ht="25.5" hidden="false" customHeight="false" outlineLevel="0" collapsed="false">
      <c r="A786" s="413" t="n">
        <v>89267</v>
      </c>
      <c r="B786" s="414" t="s">
        <v>873</v>
      </c>
      <c r="C786" s="415" t="s">
        <v>656</v>
      </c>
      <c r="D786" s="416" t="n">
        <v>27.32</v>
      </c>
      <c r="E786" s="417" t="s">
        <v>85</v>
      </c>
    </row>
    <row r="787" customFormat="false" ht="25.5" hidden="false" customHeight="false" outlineLevel="0" collapsed="false">
      <c r="A787" s="413" t="n">
        <v>89268</v>
      </c>
      <c r="B787" s="414" t="s">
        <v>874</v>
      </c>
      <c r="C787" s="415" t="s">
        <v>656</v>
      </c>
      <c r="D787" s="416" t="n">
        <v>4.91</v>
      </c>
      <c r="E787" s="417" t="s">
        <v>85</v>
      </c>
    </row>
    <row r="788" customFormat="false" ht="25.5" hidden="false" customHeight="false" outlineLevel="0" collapsed="false">
      <c r="A788" s="413" t="n">
        <v>89269</v>
      </c>
      <c r="B788" s="414" t="s">
        <v>875</v>
      </c>
      <c r="C788" s="415" t="s">
        <v>656</v>
      </c>
      <c r="D788" s="416" t="n">
        <v>1.91</v>
      </c>
      <c r="E788" s="417" t="s">
        <v>85</v>
      </c>
    </row>
    <row r="789" customFormat="false" ht="25.5" hidden="false" customHeight="false" outlineLevel="0" collapsed="false">
      <c r="A789" s="413" t="n">
        <v>89270</v>
      </c>
      <c r="B789" s="414" t="s">
        <v>876</v>
      </c>
      <c r="C789" s="415" t="s">
        <v>656</v>
      </c>
      <c r="D789" s="416" t="n">
        <v>43.92</v>
      </c>
      <c r="E789" s="417" t="s">
        <v>85</v>
      </c>
    </row>
    <row r="790" customFormat="false" ht="25.5" hidden="false" customHeight="false" outlineLevel="0" collapsed="false">
      <c r="A790" s="413" t="n">
        <v>89271</v>
      </c>
      <c r="B790" s="414" t="s">
        <v>877</v>
      </c>
      <c r="C790" s="415" t="s">
        <v>656</v>
      </c>
      <c r="D790" s="416" t="n">
        <v>15.37</v>
      </c>
      <c r="E790" s="417" t="s">
        <v>85</v>
      </c>
    </row>
    <row r="791" customFormat="false" ht="25.5" hidden="false" customHeight="false" outlineLevel="0" collapsed="false">
      <c r="A791" s="413" t="n">
        <v>89274</v>
      </c>
      <c r="B791" s="414" t="s">
        <v>878</v>
      </c>
      <c r="C791" s="415" t="s">
        <v>656</v>
      </c>
      <c r="D791" s="416" t="n">
        <v>1.08</v>
      </c>
      <c r="E791" s="417" t="s">
        <v>85</v>
      </c>
    </row>
    <row r="792" customFormat="false" ht="25.5" hidden="false" customHeight="false" outlineLevel="0" collapsed="false">
      <c r="A792" s="413" t="n">
        <v>89275</v>
      </c>
      <c r="B792" s="414" t="s">
        <v>879</v>
      </c>
      <c r="C792" s="415" t="s">
        <v>656</v>
      </c>
      <c r="D792" s="416" t="n">
        <v>0.12</v>
      </c>
      <c r="E792" s="417" t="s">
        <v>85</v>
      </c>
    </row>
    <row r="793" customFormat="false" ht="25.5" hidden="false" customHeight="false" outlineLevel="0" collapsed="false">
      <c r="A793" s="413" t="n">
        <v>89276</v>
      </c>
      <c r="B793" s="414" t="s">
        <v>880</v>
      </c>
      <c r="C793" s="415" t="s">
        <v>656</v>
      </c>
      <c r="D793" s="416" t="n">
        <v>1.01</v>
      </c>
      <c r="E793" s="417" t="s">
        <v>85</v>
      </c>
    </row>
    <row r="794" customFormat="false" ht="25.5" hidden="false" customHeight="false" outlineLevel="0" collapsed="false">
      <c r="A794" s="413" t="n">
        <v>89277</v>
      </c>
      <c r="B794" s="414" t="s">
        <v>881</v>
      </c>
      <c r="C794" s="415" t="s">
        <v>656</v>
      </c>
      <c r="D794" s="416" t="n">
        <v>4.5</v>
      </c>
      <c r="E794" s="417" t="s">
        <v>85</v>
      </c>
    </row>
    <row r="795" customFormat="false" ht="25.5" hidden="false" customHeight="false" outlineLevel="0" collapsed="false">
      <c r="A795" s="413" t="n">
        <v>89280</v>
      </c>
      <c r="B795" s="414" t="s">
        <v>882</v>
      </c>
      <c r="C795" s="415" t="s">
        <v>656</v>
      </c>
      <c r="D795" s="416" t="n">
        <v>19.54</v>
      </c>
      <c r="E795" s="417" t="s">
        <v>85</v>
      </c>
    </row>
    <row r="796" customFormat="false" ht="25.5" hidden="false" customHeight="false" outlineLevel="0" collapsed="false">
      <c r="A796" s="413" t="n">
        <v>89281</v>
      </c>
      <c r="B796" s="414" t="s">
        <v>883</v>
      </c>
      <c r="C796" s="415" t="s">
        <v>656</v>
      </c>
      <c r="D796" s="416" t="n">
        <v>2.71</v>
      </c>
      <c r="E796" s="417" t="s">
        <v>85</v>
      </c>
    </row>
    <row r="797" customFormat="false" ht="25.5" hidden="false" customHeight="false" outlineLevel="0" collapsed="false">
      <c r="A797" s="413" t="n">
        <v>89870</v>
      </c>
      <c r="B797" s="414" t="s">
        <v>884</v>
      </c>
      <c r="C797" s="415" t="s">
        <v>656</v>
      </c>
      <c r="D797" s="416" t="n">
        <v>21.01</v>
      </c>
      <c r="E797" s="417" t="s">
        <v>85</v>
      </c>
    </row>
    <row r="798" customFormat="false" ht="25.5" hidden="false" customHeight="false" outlineLevel="0" collapsed="false">
      <c r="A798" s="413" t="n">
        <v>89871</v>
      </c>
      <c r="B798" s="414" t="s">
        <v>885</v>
      </c>
      <c r="C798" s="415" t="s">
        <v>656</v>
      </c>
      <c r="D798" s="416" t="n">
        <v>3.88</v>
      </c>
      <c r="E798" s="417" t="s">
        <v>85</v>
      </c>
    </row>
    <row r="799" customFormat="false" ht="25.5" hidden="false" customHeight="false" outlineLevel="0" collapsed="false">
      <c r="A799" s="413" t="n">
        <v>89872</v>
      </c>
      <c r="B799" s="414" t="s">
        <v>886</v>
      </c>
      <c r="C799" s="415" t="s">
        <v>656</v>
      </c>
      <c r="D799" s="416" t="n">
        <v>1.52</v>
      </c>
      <c r="E799" s="417" t="s">
        <v>85</v>
      </c>
    </row>
    <row r="800" customFormat="false" ht="25.5" hidden="false" customHeight="false" outlineLevel="0" collapsed="false">
      <c r="A800" s="413" t="n">
        <v>89873</v>
      </c>
      <c r="B800" s="414" t="s">
        <v>887</v>
      </c>
      <c r="C800" s="415" t="s">
        <v>656</v>
      </c>
      <c r="D800" s="416" t="n">
        <v>39.41</v>
      </c>
      <c r="E800" s="417" t="s">
        <v>85</v>
      </c>
    </row>
    <row r="801" customFormat="false" ht="25.5" hidden="false" customHeight="false" outlineLevel="0" collapsed="false">
      <c r="A801" s="413" t="n">
        <v>89874</v>
      </c>
      <c r="B801" s="414" t="s">
        <v>888</v>
      </c>
      <c r="C801" s="415" t="s">
        <v>656</v>
      </c>
      <c r="D801" s="416" t="n">
        <v>93.41</v>
      </c>
      <c r="E801" s="417" t="s">
        <v>85</v>
      </c>
    </row>
    <row r="802" customFormat="false" ht="25.5" hidden="false" customHeight="false" outlineLevel="0" collapsed="false">
      <c r="A802" s="413" t="n">
        <v>89878</v>
      </c>
      <c r="B802" s="414" t="s">
        <v>889</v>
      </c>
      <c r="C802" s="415" t="s">
        <v>656</v>
      </c>
      <c r="D802" s="416" t="n">
        <v>22.13</v>
      </c>
      <c r="E802" s="417" t="s">
        <v>85</v>
      </c>
    </row>
    <row r="803" customFormat="false" ht="25.5" hidden="false" customHeight="false" outlineLevel="0" collapsed="false">
      <c r="A803" s="413" t="n">
        <v>89879</v>
      </c>
      <c r="B803" s="414" t="s">
        <v>890</v>
      </c>
      <c r="C803" s="415" t="s">
        <v>656</v>
      </c>
      <c r="D803" s="416" t="n">
        <v>4.08</v>
      </c>
      <c r="E803" s="417" t="s">
        <v>85</v>
      </c>
    </row>
    <row r="804" customFormat="false" ht="25.5" hidden="false" customHeight="false" outlineLevel="0" collapsed="false">
      <c r="A804" s="413" t="n">
        <v>89880</v>
      </c>
      <c r="B804" s="414" t="s">
        <v>891</v>
      </c>
      <c r="C804" s="415" t="s">
        <v>656</v>
      </c>
      <c r="D804" s="416" t="n">
        <v>1.59</v>
      </c>
      <c r="E804" s="417" t="s">
        <v>85</v>
      </c>
    </row>
    <row r="805" customFormat="false" ht="25.5" hidden="false" customHeight="false" outlineLevel="0" collapsed="false">
      <c r="A805" s="413" t="n">
        <v>89881</v>
      </c>
      <c r="B805" s="414" t="s">
        <v>892</v>
      </c>
      <c r="C805" s="415" t="s">
        <v>656</v>
      </c>
      <c r="D805" s="416" t="n">
        <v>41.5</v>
      </c>
      <c r="E805" s="417" t="s">
        <v>85</v>
      </c>
    </row>
    <row r="806" customFormat="false" ht="25.5" hidden="false" customHeight="false" outlineLevel="0" collapsed="false">
      <c r="A806" s="413" t="n">
        <v>89882</v>
      </c>
      <c r="B806" s="414" t="s">
        <v>893</v>
      </c>
      <c r="C806" s="415" t="s">
        <v>656</v>
      </c>
      <c r="D806" s="416" t="n">
        <v>107.78</v>
      </c>
      <c r="E806" s="417" t="s">
        <v>85</v>
      </c>
    </row>
    <row r="807" customFormat="false" ht="25.5" hidden="false" customHeight="false" outlineLevel="0" collapsed="false">
      <c r="A807" s="413" t="n">
        <v>90582</v>
      </c>
      <c r="B807" s="414" t="s">
        <v>894</v>
      </c>
      <c r="C807" s="415" t="s">
        <v>656</v>
      </c>
      <c r="D807" s="416" t="n">
        <v>0.3</v>
      </c>
      <c r="E807" s="417" t="s">
        <v>85</v>
      </c>
    </row>
    <row r="808" customFormat="false" ht="12.75" hidden="false" customHeight="false" outlineLevel="0" collapsed="false">
      <c r="A808" s="413" t="n">
        <v>90583</v>
      </c>
      <c r="B808" s="414" t="s">
        <v>895</v>
      </c>
      <c r="C808" s="415" t="s">
        <v>656</v>
      </c>
      <c r="D808" s="416" t="n">
        <v>0.03</v>
      </c>
      <c r="E808" s="417" t="s">
        <v>85</v>
      </c>
    </row>
    <row r="809" customFormat="false" ht="25.5" hidden="false" customHeight="false" outlineLevel="0" collapsed="false">
      <c r="A809" s="413" t="n">
        <v>90584</v>
      </c>
      <c r="B809" s="414" t="s">
        <v>896</v>
      </c>
      <c r="C809" s="415" t="s">
        <v>656</v>
      </c>
      <c r="D809" s="416" t="n">
        <v>0.24</v>
      </c>
      <c r="E809" s="417" t="s">
        <v>85</v>
      </c>
    </row>
    <row r="810" customFormat="false" ht="25.5" hidden="false" customHeight="false" outlineLevel="0" collapsed="false">
      <c r="A810" s="413" t="n">
        <v>90585</v>
      </c>
      <c r="B810" s="414" t="s">
        <v>897</v>
      </c>
      <c r="C810" s="415" t="s">
        <v>656</v>
      </c>
      <c r="D810" s="416" t="n">
        <v>0.76</v>
      </c>
      <c r="E810" s="417" t="s">
        <v>85</v>
      </c>
    </row>
    <row r="811" customFormat="false" ht="12.75" hidden="false" customHeight="false" outlineLevel="0" collapsed="false">
      <c r="A811" s="413" t="n">
        <v>90621</v>
      </c>
      <c r="B811" s="414" t="s">
        <v>898</v>
      </c>
      <c r="C811" s="415" t="s">
        <v>656</v>
      </c>
      <c r="D811" s="416" t="n">
        <v>1.47</v>
      </c>
      <c r="E811" s="417" t="s">
        <v>85</v>
      </c>
    </row>
    <row r="812" customFormat="false" ht="12.75" hidden="false" customHeight="false" outlineLevel="0" collapsed="false">
      <c r="A812" s="413" t="n">
        <v>90622</v>
      </c>
      <c r="B812" s="414" t="s">
        <v>899</v>
      </c>
      <c r="C812" s="415" t="s">
        <v>656</v>
      </c>
      <c r="D812" s="416" t="n">
        <v>0.17</v>
      </c>
      <c r="E812" s="417" t="s">
        <v>85</v>
      </c>
    </row>
    <row r="813" customFormat="false" ht="12.75" hidden="false" customHeight="false" outlineLevel="0" collapsed="false">
      <c r="A813" s="413" t="n">
        <v>90623</v>
      </c>
      <c r="B813" s="414" t="s">
        <v>900</v>
      </c>
      <c r="C813" s="415" t="s">
        <v>656</v>
      </c>
      <c r="D813" s="416" t="n">
        <v>1.84</v>
      </c>
      <c r="E813" s="417" t="s">
        <v>85</v>
      </c>
    </row>
    <row r="814" customFormat="false" ht="25.5" hidden="false" customHeight="false" outlineLevel="0" collapsed="false">
      <c r="A814" s="413" t="n">
        <v>90624</v>
      </c>
      <c r="B814" s="414" t="s">
        <v>901</v>
      </c>
      <c r="C814" s="415" t="s">
        <v>656</v>
      </c>
      <c r="D814" s="416" t="n">
        <v>1.9</v>
      </c>
      <c r="E814" s="417" t="s">
        <v>85</v>
      </c>
    </row>
    <row r="815" customFormat="false" ht="25.5" hidden="false" customHeight="false" outlineLevel="0" collapsed="false">
      <c r="A815" s="413" t="n">
        <v>90627</v>
      </c>
      <c r="B815" s="414" t="s">
        <v>902</v>
      </c>
      <c r="C815" s="415" t="s">
        <v>656</v>
      </c>
      <c r="D815" s="416" t="n">
        <v>25.65</v>
      </c>
      <c r="E815" s="417" t="s">
        <v>85</v>
      </c>
    </row>
    <row r="816" customFormat="false" ht="25.5" hidden="false" customHeight="false" outlineLevel="0" collapsed="false">
      <c r="A816" s="413" t="n">
        <v>90628</v>
      </c>
      <c r="B816" s="414" t="s">
        <v>903</v>
      </c>
      <c r="C816" s="415" t="s">
        <v>656</v>
      </c>
      <c r="D816" s="416" t="n">
        <v>3.65</v>
      </c>
      <c r="E816" s="417" t="s">
        <v>85</v>
      </c>
    </row>
    <row r="817" customFormat="false" ht="25.5" hidden="false" customHeight="false" outlineLevel="0" collapsed="false">
      <c r="A817" s="413" t="n">
        <v>90629</v>
      </c>
      <c r="B817" s="414" t="s">
        <v>904</v>
      </c>
      <c r="C817" s="415" t="s">
        <v>656</v>
      </c>
      <c r="D817" s="416" t="n">
        <v>32.09</v>
      </c>
      <c r="E817" s="417" t="s">
        <v>85</v>
      </c>
    </row>
    <row r="818" customFormat="false" ht="25.5" hidden="false" customHeight="false" outlineLevel="0" collapsed="false">
      <c r="A818" s="413" t="n">
        <v>90630</v>
      </c>
      <c r="B818" s="414" t="s">
        <v>905</v>
      </c>
      <c r="C818" s="415" t="s">
        <v>656</v>
      </c>
      <c r="D818" s="416" t="n">
        <v>7.73</v>
      </c>
      <c r="E818" s="417" t="s">
        <v>85</v>
      </c>
    </row>
    <row r="819" customFormat="false" ht="25.5" hidden="false" customHeight="false" outlineLevel="0" collapsed="false">
      <c r="A819" s="413" t="n">
        <v>90633</v>
      </c>
      <c r="B819" s="414" t="s">
        <v>906</v>
      </c>
      <c r="C819" s="415" t="s">
        <v>656</v>
      </c>
      <c r="D819" s="416" t="n">
        <v>2.74</v>
      </c>
      <c r="E819" s="417" t="s">
        <v>85</v>
      </c>
    </row>
    <row r="820" customFormat="false" ht="25.5" hidden="false" customHeight="false" outlineLevel="0" collapsed="false">
      <c r="A820" s="413" t="n">
        <v>90634</v>
      </c>
      <c r="B820" s="414" t="s">
        <v>907</v>
      </c>
      <c r="C820" s="415" t="s">
        <v>656</v>
      </c>
      <c r="D820" s="416" t="n">
        <v>0.32</v>
      </c>
      <c r="E820" s="417" t="s">
        <v>85</v>
      </c>
    </row>
    <row r="821" customFormat="false" ht="25.5" hidden="false" customHeight="false" outlineLevel="0" collapsed="false">
      <c r="A821" s="413" t="n">
        <v>90635</v>
      </c>
      <c r="B821" s="414" t="s">
        <v>908</v>
      </c>
      <c r="C821" s="415" t="s">
        <v>656</v>
      </c>
      <c r="D821" s="416" t="n">
        <v>3</v>
      </c>
      <c r="E821" s="417" t="s">
        <v>85</v>
      </c>
    </row>
    <row r="822" customFormat="false" ht="25.5" hidden="false" customHeight="false" outlineLevel="0" collapsed="false">
      <c r="A822" s="413" t="n">
        <v>90636</v>
      </c>
      <c r="B822" s="414" t="s">
        <v>909</v>
      </c>
      <c r="C822" s="415" t="s">
        <v>656</v>
      </c>
      <c r="D822" s="416" t="n">
        <v>3.81</v>
      </c>
      <c r="E822" s="417" t="s">
        <v>85</v>
      </c>
    </row>
    <row r="823" customFormat="false" ht="25.5" hidden="false" customHeight="false" outlineLevel="0" collapsed="false">
      <c r="A823" s="413" t="n">
        <v>90639</v>
      </c>
      <c r="B823" s="414" t="s">
        <v>910</v>
      </c>
      <c r="C823" s="415" t="s">
        <v>656</v>
      </c>
      <c r="D823" s="416" t="n">
        <v>4.09</v>
      </c>
      <c r="E823" s="417" t="s">
        <v>85</v>
      </c>
    </row>
    <row r="824" customFormat="false" ht="25.5" hidden="false" customHeight="false" outlineLevel="0" collapsed="false">
      <c r="A824" s="413" t="n">
        <v>90640</v>
      </c>
      <c r="B824" s="414" t="s">
        <v>911</v>
      </c>
      <c r="C824" s="415" t="s">
        <v>656</v>
      </c>
      <c r="D824" s="416" t="n">
        <v>0.48</v>
      </c>
      <c r="E824" s="417" t="s">
        <v>85</v>
      </c>
    </row>
    <row r="825" customFormat="false" ht="25.5" hidden="false" customHeight="false" outlineLevel="0" collapsed="false">
      <c r="A825" s="413" t="n">
        <v>90641</v>
      </c>
      <c r="B825" s="414" t="s">
        <v>912</v>
      </c>
      <c r="C825" s="415" t="s">
        <v>656</v>
      </c>
      <c r="D825" s="416" t="n">
        <v>4.48</v>
      </c>
      <c r="E825" s="417" t="s">
        <v>85</v>
      </c>
    </row>
    <row r="826" customFormat="false" ht="25.5" hidden="false" customHeight="false" outlineLevel="0" collapsed="false">
      <c r="A826" s="413" t="n">
        <v>90642</v>
      </c>
      <c r="B826" s="414" t="s">
        <v>913</v>
      </c>
      <c r="C826" s="415" t="s">
        <v>656</v>
      </c>
      <c r="D826" s="416" t="n">
        <v>4.88</v>
      </c>
      <c r="E826" s="417" t="s">
        <v>85</v>
      </c>
    </row>
    <row r="827" customFormat="false" ht="25.5" hidden="false" customHeight="false" outlineLevel="0" collapsed="false">
      <c r="A827" s="413" t="n">
        <v>90646</v>
      </c>
      <c r="B827" s="414" t="s">
        <v>914</v>
      </c>
      <c r="C827" s="415" t="s">
        <v>656</v>
      </c>
      <c r="D827" s="416" t="n">
        <v>0.62</v>
      </c>
      <c r="E827" s="417" t="s">
        <v>85</v>
      </c>
    </row>
    <row r="828" customFormat="false" ht="25.5" hidden="false" customHeight="false" outlineLevel="0" collapsed="false">
      <c r="A828" s="413" t="n">
        <v>90647</v>
      </c>
      <c r="B828" s="414" t="s">
        <v>915</v>
      </c>
      <c r="C828" s="415" t="s">
        <v>656</v>
      </c>
      <c r="D828" s="416" t="n">
        <v>0.07</v>
      </c>
      <c r="E828" s="417" t="s">
        <v>85</v>
      </c>
    </row>
    <row r="829" customFormat="false" ht="25.5" hidden="false" customHeight="false" outlineLevel="0" collapsed="false">
      <c r="A829" s="413" t="n">
        <v>90648</v>
      </c>
      <c r="B829" s="414" t="s">
        <v>916</v>
      </c>
      <c r="C829" s="415" t="s">
        <v>656</v>
      </c>
      <c r="D829" s="416" t="n">
        <v>0.67</v>
      </c>
      <c r="E829" s="417" t="s">
        <v>85</v>
      </c>
    </row>
    <row r="830" customFormat="false" ht="25.5" hidden="false" customHeight="false" outlineLevel="0" collapsed="false">
      <c r="A830" s="413" t="n">
        <v>90649</v>
      </c>
      <c r="B830" s="414" t="s">
        <v>917</v>
      </c>
      <c r="C830" s="415" t="s">
        <v>656</v>
      </c>
      <c r="D830" s="416" t="n">
        <v>5.89</v>
      </c>
      <c r="E830" s="417" t="s">
        <v>85</v>
      </c>
    </row>
    <row r="831" customFormat="false" ht="12.75" hidden="false" customHeight="false" outlineLevel="0" collapsed="false">
      <c r="A831" s="413" t="n">
        <v>90652</v>
      </c>
      <c r="B831" s="414" t="s">
        <v>918</v>
      </c>
      <c r="C831" s="415" t="s">
        <v>656</v>
      </c>
      <c r="D831" s="416" t="n">
        <v>2.66</v>
      </c>
      <c r="E831" s="417" t="s">
        <v>85</v>
      </c>
    </row>
    <row r="832" customFormat="false" ht="12.75" hidden="false" customHeight="false" outlineLevel="0" collapsed="false">
      <c r="A832" s="413" t="n">
        <v>90653</v>
      </c>
      <c r="B832" s="414" t="s">
        <v>919</v>
      </c>
      <c r="C832" s="415" t="s">
        <v>656</v>
      </c>
      <c r="D832" s="416" t="n">
        <v>0.31</v>
      </c>
      <c r="E832" s="417" t="s">
        <v>85</v>
      </c>
    </row>
    <row r="833" customFormat="false" ht="12.75" hidden="false" customHeight="false" outlineLevel="0" collapsed="false">
      <c r="A833" s="413" t="n">
        <v>90654</v>
      </c>
      <c r="B833" s="414" t="s">
        <v>920</v>
      </c>
      <c r="C833" s="415" t="s">
        <v>656</v>
      </c>
      <c r="D833" s="416" t="n">
        <v>2.91</v>
      </c>
      <c r="E833" s="417" t="s">
        <v>85</v>
      </c>
    </row>
    <row r="834" customFormat="false" ht="12.75" hidden="false" customHeight="false" outlineLevel="0" collapsed="false">
      <c r="A834" s="413" t="n">
        <v>90655</v>
      </c>
      <c r="B834" s="414" t="s">
        <v>921</v>
      </c>
      <c r="C834" s="415" t="s">
        <v>656</v>
      </c>
      <c r="D834" s="416" t="n">
        <v>3.88</v>
      </c>
      <c r="E834" s="417" t="s">
        <v>85</v>
      </c>
    </row>
    <row r="835" customFormat="false" ht="12.75" hidden="false" customHeight="false" outlineLevel="0" collapsed="false">
      <c r="A835" s="413" t="n">
        <v>90658</v>
      </c>
      <c r="B835" s="414" t="s">
        <v>922</v>
      </c>
      <c r="C835" s="415" t="s">
        <v>656</v>
      </c>
      <c r="D835" s="416" t="n">
        <v>2.85</v>
      </c>
      <c r="E835" s="417" t="s">
        <v>85</v>
      </c>
    </row>
    <row r="836" customFormat="false" ht="12.75" hidden="false" customHeight="false" outlineLevel="0" collapsed="false">
      <c r="A836" s="413" t="n">
        <v>90659</v>
      </c>
      <c r="B836" s="414" t="s">
        <v>923</v>
      </c>
      <c r="C836" s="415" t="s">
        <v>656</v>
      </c>
      <c r="D836" s="416" t="n">
        <v>0.33</v>
      </c>
      <c r="E836" s="417" t="s">
        <v>85</v>
      </c>
    </row>
    <row r="837" customFormat="false" ht="12.75" hidden="false" customHeight="false" outlineLevel="0" collapsed="false">
      <c r="A837" s="413" t="n">
        <v>90660</v>
      </c>
      <c r="B837" s="414" t="s">
        <v>924</v>
      </c>
      <c r="C837" s="415" t="s">
        <v>656</v>
      </c>
      <c r="D837" s="416" t="n">
        <v>3.12</v>
      </c>
      <c r="E837" s="417" t="s">
        <v>85</v>
      </c>
    </row>
    <row r="838" customFormat="false" ht="12.75" hidden="false" customHeight="false" outlineLevel="0" collapsed="false">
      <c r="A838" s="413" t="n">
        <v>90661</v>
      </c>
      <c r="B838" s="414" t="s">
        <v>925</v>
      </c>
      <c r="C838" s="415" t="s">
        <v>656</v>
      </c>
      <c r="D838" s="416" t="n">
        <v>3.88</v>
      </c>
      <c r="E838" s="417" t="s">
        <v>85</v>
      </c>
    </row>
    <row r="839" customFormat="false" ht="25.5" hidden="false" customHeight="false" outlineLevel="0" collapsed="false">
      <c r="A839" s="413" t="n">
        <v>90664</v>
      </c>
      <c r="B839" s="414" t="s">
        <v>926</v>
      </c>
      <c r="C839" s="415" t="s">
        <v>656</v>
      </c>
      <c r="D839" s="416" t="n">
        <v>4.44</v>
      </c>
      <c r="E839" s="417" t="s">
        <v>85</v>
      </c>
    </row>
    <row r="840" customFormat="false" ht="25.5" hidden="false" customHeight="false" outlineLevel="0" collapsed="false">
      <c r="A840" s="413" t="n">
        <v>90665</v>
      </c>
      <c r="B840" s="414" t="s">
        <v>927</v>
      </c>
      <c r="C840" s="415" t="s">
        <v>656</v>
      </c>
      <c r="D840" s="416" t="n">
        <v>0.51</v>
      </c>
      <c r="E840" s="417" t="s">
        <v>85</v>
      </c>
    </row>
    <row r="841" customFormat="false" ht="25.5" hidden="false" customHeight="false" outlineLevel="0" collapsed="false">
      <c r="A841" s="413" t="n">
        <v>90666</v>
      </c>
      <c r="B841" s="414" t="s">
        <v>928</v>
      </c>
      <c r="C841" s="415" t="s">
        <v>656</v>
      </c>
      <c r="D841" s="416" t="n">
        <v>4.87</v>
      </c>
      <c r="E841" s="417" t="s">
        <v>85</v>
      </c>
    </row>
    <row r="842" customFormat="false" ht="25.5" hidden="false" customHeight="false" outlineLevel="0" collapsed="false">
      <c r="A842" s="413" t="n">
        <v>90667</v>
      </c>
      <c r="B842" s="414" t="s">
        <v>929</v>
      </c>
      <c r="C842" s="415" t="s">
        <v>656</v>
      </c>
      <c r="D842" s="416" t="n">
        <v>7.92</v>
      </c>
      <c r="E842" s="417" t="s">
        <v>85</v>
      </c>
    </row>
    <row r="843" customFormat="false" ht="38.25" hidden="false" customHeight="false" outlineLevel="0" collapsed="false">
      <c r="A843" s="413" t="n">
        <v>90670</v>
      </c>
      <c r="B843" s="414" t="s">
        <v>930</v>
      </c>
      <c r="C843" s="415" t="s">
        <v>656</v>
      </c>
      <c r="D843" s="416" t="n">
        <v>117.71</v>
      </c>
      <c r="E843" s="417" t="s">
        <v>85</v>
      </c>
    </row>
    <row r="844" customFormat="false" ht="25.5" hidden="false" customHeight="false" outlineLevel="0" collapsed="false">
      <c r="A844" s="413" t="n">
        <v>90671</v>
      </c>
      <c r="B844" s="414" t="s">
        <v>931</v>
      </c>
      <c r="C844" s="415" t="s">
        <v>656</v>
      </c>
      <c r="D844" s="416" t="n">
        <v>16.34</v>
      </c>
      <c r="E844" s="417" t="s">
        <v>85</v>
      </c>
    </row>
    <row r="845" customFormat="false" ht="38.25" hidden="false" customHeight="false" outlineLevel="0" collapsed="false">
      <c r="A845" s="413" t="n">
        <v>90672</v>
      </c>
      <c r="B845" s="414" t="s">
        <v>932</v>
      </c>
      <c r="C845" s="415" t="s">
        <v>656</v>
      </c>
      <c r="D845" s="416" t="n">
        <v>147.31</v>
      </c>
      <c r="E845" s="417" t="s">
        <v>85</v>
      </c>
    </row>
    <row r="846" customFormat="false" ht="38.25" hidden="false" customHeight="false" outlineLevel="0" collapsed="false">
      <c r="A846" s="413" t="n">
        <v>90673</v>
      </c>
      <c r="B846" s="414" t="s">
        <v>933</v>
      </c>
      <c r="C846" s="415" t="s">
        <v>656</v>
      </c>
      <c r="D846" s="416" t="n">
        <v>63.4</v>
      </c>
      <c r="E846" s="417" t="s">
        <v>85</v>
      </c>
    </row>
    <row r="847" customFormat="false" ht="38.25" hidden="false" customHeight="false" outlineLevel="0" collapsed="false">
      <c r="A847" s="413" t="n">
        <v>90676</v>
      </c>
      <c r="B847" s="414" t="s">
        <v>934</v>
      </c>
      <c r="C847" s="415" t="s">
        <v>656</v>
      </c>
      <c r="D847" s="416" t="n">
        <v>62.35</v>
      </c>
      <c r="E847" s="417" t="s">
        <v>85</v>
      </c>
    </row>
    <row r="848" customFormat="false" ht="25.5" hidden="false" customHeight="false" outlineLevel="0" collapsed="false">
      <c r="A848" s="413" t="n">
        <v>90677</v>
      </c>
      <c r="B848" s="414" t="s">
        <v>935</v>
      </c>
      <c r="C848" s="415" t="s">
        <v>656</v>
      </c>
      <c r="D848" s="416" t="n">
        <v>8.65</v>
      </c>
      <c r="E848" s="417" t="s">
        <v>85</v>
      </c>
    </row>
    <row r="849" customFormat="false" ht="38.25" hidden="false" customHeight="false" outlineLevel="0" collapsed="false">
      <c r="A849" s="413" t="n">
        <v>90678</v>
      </c>
      <c r="B849" s="414" t="s">
        <v>936</v>
      </c>
      <c r="C849" s="415" t="s">
        <v>656</v>
      </c>
      <c r="D849" s="416" t="n">
        <v>78.03</v>
      </c>
      <c r="E849" s="417" t="s">
        <v>85</v>
      </c>
    </row>
    <row r="850" customFormat="false" ht="38.25" hidden="false" customHeight="false" outlineLevel="0" collapsed="false">
      <c r="A850" s="413" t="n">
        <v>90679</v>
      </c>
      <c r="B850" s="414" t="s">
        <v>937</v>
      </c>
      <c r="C850" s="415" t="s">
        <v>656</v>
      </c>
      <c r="D850" s="416" t="n">
        <v>48.59</v>
      </c>
      <c r="E850" s="417" t="s">
        <v>85</v>
      </c>
    </row>
    <row r="851" customFormat="false" ht="25.5" hidden="false" customHeight="false" outlineLevel="0" collapsed="false">
      <c r="A851" s="413" t="n">
        <v>90682</v>
      </c>
      <c r="B851" s="414" t="s">
        <v>938</v>
      </c>
      <c r="C851" s="415" t="s">
        <v>656</v>
      </c>
      <c r="D851" s="416" t="n">
        <v>23.82</v>
      </c>
      <c r="E851" s="417" t="s">
        <v>85</v>
      </c>
    </row>
    <row r="852" customFormat="false" ht="25.5" hidden="false" customHeight="false" outlineLevel="0" collapsed="false">
      <c r="A852" s="413" t="n">
        <v>90683</v>
      </c>
      <c r="B852" s="414" t="s">
        <v>939</v>
      </c>
      <c r="C852" s="415" t="s">
        <v>656</v>
      </c>
      <c r="D852" s="416" t="n">
        <v>2.82</v>
      </c>
      <c r="E852" s="417" t="s">
        <v>85</v>
      </c>
    </row>
    <row r="853" customFormat="false" ht="25.5" hidden="false" customHeight="false" outlineLevel="0" collapsed="false">
      <c r="A853" s="413" t="n">
        <v>90684</v>
      </c>
      <c r="B853" s="414" t="s">
        <v>940</v>
      </c>
      <c r="C853" s="415" t="s">
        <v>656</v>
      </c>
      <c r="D853" s="416" t="n">
        <v>26.06</v>
      </c>
      <c r="E853" s="417" t="s">
        <v>85</v>
      </c>
    </row>
    <row r="854" customFormat="false" ht="25.5" hidden="false" customHeight="false" outlineLevel="0" collapsed="false">
      <c r="A854" s="413" t="n">
        <v>90685</v>
      </c>
      <c r="B854" s="414" t="s">
        <v>941</v>
      </c>
      <c r="C854" s="415" t="s">
        <v>656</v>
      </c>
      <c r="D854" s="416" t="n">
        <v>30.14</v>
      </c>
      <c r="E854" s="417" t="s">
        <v>85</v>
      </c>
    </row>
    <row r="855" customFormat="false" ht="25.5" hidden="false" customHeight="false" outlineLevel="0" collapsed="false">
      <c r="A855" s="413" t="n">
        <v>90688</v>
      </c>
      <c r="B855" s="414" t="s">
        <v>942</v>
      </c>
      <c r="C855" s="415" t="s">
        <v>656</v>
      </c>
      <c r="D855" s="416" t="n">
        <v>13.66</v>
      </c>
      <c r="E855" s="417" t="s">
        <v>85</v>
      </c>
    </row>
    <row r="856" customFormat="false" ht="25.5" hidden="false" customHeight="false" outlineLevel="0" collapsed="false">
      <c r="A856" s="413" t="n">
        <v>90689</v>
      </c>
      <c r="B856" s="414" t="s">
        <v>943</v>
      </c>
      <c r="C856" s="415" t="s">
        <v>656</v>
      </c>
      <c r="D856" s="416" t="n">
        <v>1.38</v>
      </c>
      <c r="E856" s="417" t="s">
        <v>85</v>
      </c>
    </row>
    <row r="857" customFormat="false" ht="25.5" hidden="false" customHeight="false" outlineLevel="0" collapsed="false">
      <c r="A857" s="413" t="n">
        <v>90690</v>
      </c>
      <c r="B857" s="414" t="s">
        <v>944</v>
      </c>
      <c r="C857" s="415" t="s">
        <v>656</v>
      </c>
      <c r="D857" s="416" t="n">
        <v>17.08</v>
      </c>
      <c r="E857" s="417" t="s">
        <v>85</v>
      </c>
    </row>
    <row r="858" customFormat="false" ht="25.5" hidden="false" customHeight="false" outlineLevel="0" collapsed="false">
      <c r="A858" s="413" t="n">
        <v>90691</v>
      </c>
      <c r="B858" s="414" t="s">
        <v>945</v>
      </c>
      <c r="C858" s="415" t="s">
        <v>656</v>
      </c>
      <c r="D858" s="416" t="n">
        <v>27.76</v>
      </c>
      <c r="E858" s="417" t="s">
        <v>85</v>
      </c>
    </row>
    <row r="859" customFormat="false" ht="25.5" hidden="false" customHeight="false" outlineLevel="0" collapsed="false">
      <c r="A859" s="413" t="n">
        <v>90957</v>
      </c>
      <c r="B859" s="414" t="s">
        <v>946</v>
      </c>
      <c r="C859" s="415" t="s">
        <v>656</v>
      </c>
      <c r="D859" s="416" t="n">
        <v>2.76</v>
      </c>
      <c r="E859" s="417" t="s">
        <v>85</v>
      </c>
    </row>
    <row r="860" customFormat="false" ht="25.5" hidden="false" customHeight="false" outlineLevel="0" collapsed="false">
      <c r="A860" s="413" t="n">
        <v>90958</v>
      </c>
      <c r="B860" s="414" t="s">
        <v>947</v>
      </c>
      <c r="C860" s="415" t="s">
        <v>656</v>
      </c>
      <c r="D860" s="416" t="n">
        <v>0.38</v>
      </c>
      <c r="E860" s="417" t="s">
        <v>85</v>
      </c>
    </row>
    <row r="861" customFormat="false" ht="25.5" hidden="false" customHeight="false" outlineLevel="0" collapsed="false">
      <c r="A861" s="413" t="n">
        <v>90960</v>
      </c>
      <c r="B861" s="414" t="s">
        <v>948</v>
      </c>
      <c r="C861" s="415" t="s">
        <v>656</v>
      </c>
      <c r="D861" s="416" t="n">
        <v>3.68</v>
      </c>
      <c r="E861" s="417" t="s">
        <v>85</v>
      </c>
    </row>
    <row r="862" customFormat="false" ht="25.5" hidden="false" customHeight="false" outlineLevel="0" collapsed="false">
      <c r="A862" s="413" t="n">
        <v>90961</v>
      </c>
      <c r="B862" s="414" t="s">
        <v>949</v>
      </c>
      <c r="C862" s="415" t="s">
        <v>656</v>
      </c>
      <c r="D862" s="416" t="n">
        <v>0.51</v>
      </c>
      <c r="E862" s="417" t="s">
        <v>85</v>
      </c>
    </row>
    <row r="863" customFormat="false" ht="25.5" hidden="false" customHeight="false" outlineLevel="0" collapsed="false">
      <c r="A863" s="413" t="n">
        <v>90962</v>
      </c>
      <c r="B863" s="414" t="s">
        <v>950</v>
      </c>
      <c r="C863" s="415" t="s">
        <v>656</v>
      </c>
      <c r="D863" s="416" t="n">
        <v>4.61</v>
      </c>
      <c r="E863" s="417" t="s">
        <v>85</v>
      </c>
    </row>
    <row r="864" customFormat="false" ht="25.5" hidden="false" customHeight="false" outlineLevel="0" collapsed="false">
      <c r="A864" s="413" t="n">
        <v>90963</v>
      </c>
      <c r="B864" s="414" t="s">
        <v>951</v>
      </c>
      <c r="C864" s="415" t="s">
        <v>656</v>
      </c>
      <c r="D864" s="416" t="n">
        <v>7.92</v>
      </c>
      <c r="E864" s="417" t="s">
        <v>85</v>
      </c>
    </row>
    <row r="865" customFormat="false" ht="25.5" hidden="false" customHeight="false" outlineLevel="0" collapsed="false">
      <c r="A865" s="413" t="n">
        <v>90968</v>
      </c>
      <c r="B865" s="414" t="s">
        <v>952</v>
      </c>
      <c r="C865" s="415" t="s">
        <v>656</v>
      </c>
      <c r="D865" s="416" t="n">
        <v>3.69</v>
      </c>
      <c r="E865" s="417" t="s">
        <v>85</v>
      </c>
    </row>
    <row r="866" customFormat="false" ht="25.5" hidden="false" customHeight="false" outlineLevel="0" collapsed="false">
      <c r="A866" s="413" t="n">
        <v>90969</v>
      </c>
      <c r="B866" s="414" t="s">
        <v>953</v>
      </c>
      <c r="C866" s="415" t="s">
        <v>656</v>
      </c>
      <c r="D866" s="416" t="n">
        <v>0.51</v>
      </c>
      <c r="E866" s="417" t="s">
        <v>85</v>
      </c>
    </row>
    <row r="867" customFormat="false" ht="25.5" hidden="false" customHeight="false" outlineLevel="0" collapsed="false">
      <c r="A867" s="413" t="n">
        <v>90970</v>
      </c>
      <c r="B867" s="414" t="s">
        <v>954</v>
      </c>
      <c r="C867" s="415" t="s">
        <v>656</v>
      </c>
      <c r="D867" s="416" t="n">
        <v>4.62</v>
      </c>
      <c r="E867" s="417" t="s">
        <v>85</v>
      </c>
    </row>
    <row r="868" customFormat="false" ht="25.5" hidden="false" customHeight="false" outlineLevel="0" collapsed="false">
      <c r="A868" s="413" t="n">
        <v>90971</v>
      </c>
      <c r="B868" s="414" t="s">
        <v>955</v>
      </c>
      <c r="C868" s="415" t="s">
        <v>656</v>
      </c>
      <c r="D868" s="416" t="n">
        <v>32.11</v>
      </c>
      <c r="E868" s="417" t="s">
        <v>85</v>
      </c>
    </row>
    <row r="869" customFormat="false" ht="25.5" hidden="false" customHeight="false" outlineLevel="0" collapsed="false">
      <c r="A869" s="413" t="n">
        <v>90975</v>
      </c>
      <c r="B869" s="414" t="s">
        <v>956</v>
      </c>
      <c r="C869" s="415" t="s">
        <v>656</v>
      </c>
      <c r="D869" s="416" t="n">
        <v>9.39</v>
      </c>
      <c r="E869" s="417" t="s">
        <v>85</v>
      </c>
    </row>
    <row r="870" customFormat="false" ht="25.5" hidden="false" customHeight="false" outlineLevel="0" collapsed="false">
      <c r="A870" s="413" t="n">
        <v>90976</v>
      </c>
      <c r="B870" s="414" t="s">
        <v>957</v>
      </c>
      <c r="C870" s="415" t="s">
        <v>656</v>
      </c>
      <c r="D870" s="416" t="n">
        <v>1.3</v>
      </c>
      <c r="E870" s="417" t="s">
        <v>85</v>
      </c>
    </row>
    <row r="871" customFormat="false" ht="25.5" hidden="false" customHeight="false" outlineLevel="0" collapsed="false">
      <c r="A871" s="413" t="n">
        <v>90977</v>
      </c>
      <c r="B871" s="414" t="s">
        <v>958</v>
      </c>
      <c r="C871" s="415" t="s">
        <v>656</v>
      </c>
      <c r="D871" s="416" t="n">
        <v>11.75</v>
      </c>
      <c r="E871" s="417" t="s">
        <v>85</v>
      </c>
    </row>
    <row r="872" customFormat="false" ht="25.5" hidden="false" customHeight="false" outlineLevel="0" collapsed="false">
      <c r="A872" s="413" t="n">
        <v>90978</v>
      </c>
      <c r="B872" s="414" t="s">
        <v>959</v>
      </c>
      <c r="C872" s="415" t="s">
        <v>656</v>
      </c>
      <c r="D872" s="416" t="n">
        <v>83.3</v>
      </c>
      <c r="E872" s="417" t="s">
        <v>85</v>
      </c>
    </row>
    <row r="873" customFormat="false" ht="25.5" hidden="false" customHeight="false" outlineLevel="0" collapsed="false">
      <c r="A873" s="413" t="n">
        <v>90992</v>
      </c>
      <c r="B873" s="414" t="s">
        <v>960</v>
      </c>
      <c r="C873" s="415" t="s">
        <v>656</v>
      </c>
      <c r="D873" s="416" t="n">
        <v>4.38</v>
      </c>
      <c r="E873" s="417" t="s">
        <v>85</v>
      </c>
    </row>
    <row r="874" customFormat="false" ht="25.5" hidden="false" customHeight="false" outlineLevel="0" collapsed="false">
      <c r="A874" s="413" t="n">
        <v>90993</v>
      </c>
      <c r="B874" s="414" t="s">
        <v>961</v>
      </c>
      <c r="C874" s="415" t="s">
        <v>656</v>
      </c>
      <c r="D874" s="416" t="n">
        <v>0.6</v>
      </c>
      <c r="E874" s="417" t="s">
        <v>85</v>
      </c>
    </row>
    <row r="875" customFormat="false" ht="25.5" hidden="false" customHeight="false" outlineLevel="0" collapsed="false">
      <c r="A875" s="413" t="n">
        <v>90994</v>
      </c>
      <c r="B875" s="414" t="s">
        <v>962</v>
      </c>
      <c r="C875" s="415" t="s">
        <v>656</v>
      </c>
      <c r="D875" s="416" t="n">
        <v>5.48</v>
      </c>
      <c r="E875" s="417" t="s">
        <v>85</v>
      </c>
    </row>
    <row r="876" customFormat="false" ht="25.5" hidden="false" customHeight="false" outlineLevel="0" collapsed="false">
      <c r="A876" s="413" t="n">
        <v>90995</v>
      </c>
      <c r="B876" s="414" t="s">
        <v>963</v>
      </c>
      <c r="C876" s="415" t="s">
        <v>656</v>
      </c>
      <c r="D876" s="416" t="n">
        <v>43.61</v>
      </c>
      <c r="E876" s="417" t="s">
        <v>85</v>
      </c>
    </row>
    <row r="877" customFormat="false" ht="38.25" hidden="false" customHeight="false" outlineLevel="0" collapsed="false">
      <c r="A877" s="413" t="n">
        <v>91021</v>
      </c>
      <c r="B877" s="414" t="s">
        <v>964</v>
      </c>
      <c r="C877" s="415" t="s">
        <v>656</v>
      </c>
      <c r="D877" s="416" t="n">
        <v>3.38</v>
      </c>
      <c r="E877" s="417" t="s">
        <v>85</v>
      </c>
    </row>
    <row r="878" customFormat="false" ht="25.5" hidden="false" customHeight="false" outlineLevel="0" collapsed="false">
      <c r="A878" s="413" t="n">
        <v>91026</v>
      </c>
      <c r="B878" s="414" t="s">
        <v>965</v>
      </c>
      <c r="C878" s="415" t="s">
        <v>656</v>
      </c>
      <c r="D878" s="416" t="n">
        <v>11.86</v>
      </c>
      <c r="E878" s="417" t="s">
        <v>85</v>
      </c>
    </row>
    <row r="879" customFormat="false" ht="25.5" hidden="false" customHeight="false" outlineLevel="0" collapsed="false">
      <c r="A879" s="413" t="n">
        <v>91027</v>
      </c>
      <c r="B879" s="414" t="s">
        <v>966</v>
      </c>
      <c r="C879" s="415" t="s">
        <v>656</v>
      </c>
      <c r="D879" s="416" t="n">
        <v>2.48</v>
      </c>
      <c r="E879" s="417" t="s">
        <v>85</v>
      </c>
    </row>
    <row r="880" customFormat="false" ht="25.5" hidden="false" customHeight="false" outlineLevel="0" collapsed="false">
      <c r="A880" s="413" t="n">
        <v>91028</v>
      </c>
      <c r="B880" s="414" t="s">
        <v>967</v>
      </c>
      <c r="C880" s="415" t="s">
        <v>656</v>
      </c>
      <c r="D880" s="416" t="n">
        <v>0.96</v>
      </c>
      <c r="E880" s="417" t="s">
        <v>85</v>
      </c>
    </row>
    <row r="881" customFormat="false" ht="25.5" hidden="false" customHeight="false" outlineLevel="0" collapsed="false">
      <c r="A881" s="413" t="n">
        <v>91029</v>
      </c>
      <c r="B881" s="414" t="s">
        <v>968</v>
      </c>
      <c r="C881" s="415" t="s">
        <v>656</v>
      </c>
      <c r="D881" s="416" t="n">
        <v>22.23</v>
      </c>
      <c r="E881" s="417" t="s">
        <v>85</v>
      </c>
    </row>
    <row r="882" customFormat="false" ht="25.5" hidden="false" customHeight="false" outlineLevel="0" collapsed="false">
      <c r="A882" s="413" t="n">
        <v>91030</v>
      </c>
      <c r="B882" s="414" t="s">
        <v>969</v>
      </c>
      <c r="C882" s="415" t="s">
        <v>656</v>
      </c>
      <c r="D882" s="416" t="n">
        <v>75.44</v>
      </c>
      <c r="E882" s="417" t="s">
        <v>85</v>
      </c>
    </row>
    <row r="883" customFormat="false" ht="25.5" hidden="false" customHeight="false" outlineLevel="0" collapsed="false">
      <c r="A883" s="413" t="n">
        <v>91273</v>
      </c>
      <c r="B883" s="414" t="s">
        <v>970</v>
      </c>
      <c r="C883" s="415" t="s">
        <v>656</v>
      </c>
      <c r="D883" s="416" t="n">
        <v>0.34</v>
      </c>
      <c r="E883" s="417" t="s">
        <v>85</v>
      </c>
    </row>
    <row r="884" customFormat="false" ht="25.5" hidden="false" customHeight="false" outlineLevel="0" collapsed="false">
      <c r="A884" s="413" t="n">
        <v>91274</v>
      </c>
      <c r="B884" s="414" t="s">
        <v>971</v>
      </c>
      <c r="C884" s="415" t="s">
        <v>656</v>
      </c>
      <c r="D884" s="416" t="n">
        <v>0.04</v>
      </c>
      <c r="E884" s="417" t="s">
        <v>85</v>
      </c>
    </row>
    <row r="885" customFormat="false" ht="25.5" hidden="false" customHeight="false" outlineLevel="0" collapsed="false">
      <c r="A885" s="413" t="n">
        <v>91275</v>
      </c>
      <c r="B885" s="414" t="s">
        <v>972</v>
      </c>
      <c r="C885" s="415" t="s">
        <v>656</v>
      </c>
      <c r="D885" s="416" t="n">
        <v>0.43</v>
      </c>
      <c r="E885" s="417" t="s">
        <v>85</v>
      </c>
    </row>
    <row r="886" customFormat="false" ht="25.5" hidden="false" customHeight="false" outlineLevel="0" collapsed="false">
      <c r="A886" s="413" t="n">
        <v>91276</v>
      </c>
      <c r="B886" s="414" t="s">
        <v>973</v>
      </c>
      <c r="C886" s="415" t="s">
        <v>656</v>
      </c>
      <c r="D886" s="416" t="n">
        <v>5.59</v>
      </c>
      <c r="E886" s="417" t="s">
        <v>85</v>
      </c>
    </row>
    <row r="887" customFormat="false" ht="25.5" hidden="false" customHeight="false" outlineLevel="0" collapsed="false">
      <c r="A887" s="413" t="n">
        <v>91279</v>
      </c>
      <c r="B887" s="414" t="s">
        <v>974</v>
      </c>
      <c r="C887" s="415" t="s">
        <v>656</v>
      </c>
      <c r="D887" s="416" t="n">
        <v>0.66</v>
      </c>
      <c r="E887" s="417" t="s">
        <v>85</v>
      </c>
    </row>
    <row r="888" customFormat="false" ht="25.5" hidden="false" customHeight="false" outlineLevel="0" collapsed="false">
      <c r="A888" s="413" t="n">
        <v>91280</v>
      </c>
      <c r="B888" s="414" t="s">
        <v>975</v>
      </c>
      <c r="C888" s="415" t="s">
        <v>656</v>
      </c>
      <c r="D888" s="416" t="n">
        <v>0.07</v>
      </c>
      <c r="E888" s="417" t="s">
        <v>85</v>
      </c>
    </row>
    <row r="889" customFormat="false" ht="25.5" hidden="false" customHeight="false" outlineLevel="0" collapsed="false">
      <c r="A889" s="413" t="n">
        <v>91281</v>
      </c>
      <c r="B889" s="414" t="s">
        <v>976</v>
      </c>
      <c r="C889" s="415" t="s">
        <v>656</v>
      </c>
      <c r="D889" s="416" t="n">
        <v>0.82</v>
      </c>
      <c r="E889" s="417" t="s">
        <v>85</v>
      </c>
    </row>
    <row r="890" customFormat="false" ht="25.5" hidden="false" customHeight="false" outlineLevel="0" collapsed="false">
      <c r="A890" s="413" t="n">
        <v>91282</v>
      </c>
      <c r="B890" s="414" t="s">
        <v>977</v>
      </c>
      <c r="C890" s="415" t="s">
        <v>656</v>
      </c>
      <c r="D890" s="416" t="n">
        <v>13.37</v>
      </c>
      <c r="E890" s="417" t="s">
        <v>85</v>
      </c>
    </row>
    <row r="891" customFormat="false" ht="25.5" hidden="false" customHeight="false" outlineLevel="0" collapsed="false">
      <c r="A891" s="413" t="n">
        <v>91354</v>
      </c>
      <c r="B891" s="414" t="s">
        <v>978</v>
      </c>
      <c r="C891" s="415" t="s">
        <v>656</v>
      </c>
      <c r="D891" s="416" t="n">
        <v>9.22</v>
      </c>
      <c r="E891" s="417" t="s">
        <v>85</v>
      </c>
    </row>
    <row r="892" customFormat="false" ht="25.5" hidden="false" customHeight="false" outlineLevel="0" collapsed="false">
      <c r="A892" s="413" t="n">
        <v>91355</v>
      </c>
      <c r="B892" s="414" t="s">
        <v>979</v>
      </c>
      <c r="C892" s="415" t="s">
        <v>656</v>
      </c>
      <c r="D892" s="416" t="n">
        <v>1.93</v>
      </c>
      <c r="E892" s="417" t="s">
        <v>85</v>
      </c>
    </row>
    <row r="893" customFormat="false" ht="25.5" hidden="false" customHeight="false" outlineLevel="0" collapsed="false">
      <c r="A893" s="413" t="n">
        <v>91356</v>
      </c>
      <c r="B893" s="414" t="s">
        <v>980</v>
      </c>
      <c r="C893" s="415" t="s">
        <v>656</v>
      </c>
      <c r="D893" s="416" t="n">
        <v>0.75</v>
      </c>
      <c r="E893" s="417" t="s">
        <v>85</v>
      </c>
    </row>
    <row r="894" customFormat="false" ht="25.5" hidden="false" customHeight="false" outlineLevel="0" collapsed="false">
      <c r="A894" s="413" t="n">
        <v>91359</v>
      </c>
      <c r="B894" s="414" t="s">
        <v>981</v>
      </c>
      <c r="C894" s="415" t="s">
        <v>656</v>
      </c>
      <c r="D894" s="416" t="n">
        <v>10.4</v>
      </c>
      <c r="E894" s="417" t="s">
        <v>85</v>
      </c>
    </row>
    <row r="895" customFormat="false" ht="25.5" hidden="false" customHeight="false" outlineLevel="0" collapsed="false">
      <c r="A895" s="413" t="n">
        <v>91360</v>
      </c>
      <c r="B895" s="414" t="s">
        <v>982</v>
      </c>
      <c r="C895" s="415" t="s">
        <v>656</v>
      </c>
      <c r="D895" s="416" t="n">
        <v>2.18</v>
      </c>
      <c r="E895" s="417" t="s">
        <v>85</v>
      </c>
    </row>
    <row r="896" customFormat="false" ht="25.5" hidden="false" customHeight="false" outlineLevel="0" collapsed="false">
      <c r="A896" s="413" t="n">
        <v>91361</v>
      </c>
      <c r="B896" s="414" t="s">
        <v>983</v>
      </c>
      <c r="C896" s="415" t="s">
        <v>656</v>
      </c>
      <c r="D896" s="416" t="n">
        <v>0.84</v>
      </c>
      <c r="E896" s="417" t="s">
        <v>85</v>
      </c>
    </row>
    <row r="897" customFormat="false" ht="25.5" hidden="false" customHeight="false" outlineLevel="0" collapsed="false">
      <c r="A897" s="413" t="n">
        <v>91367</v>
      </c>
      <c r="B897" s="414" t="s">
        <v>984</v>
      </c>
      <c r="C897" s="415" t="s">
        <v>656</v>
      </c>
      <c r="D897" s="416" t="n">
        <v>13.44</v>
      </c>
      <c r="E897" s="417" t="s">
        <v>85</v>
      </c>
    </row>
    <row r="898" customFormat="false" ht="25.5" hidden="false" customHeight="false" outlineLevel="0" collapsed="false">
      <c r="A898" s="413" t="n">
        <v>91368</v>
      </c>
      <c r="B898" s="414" t="s">
        <v>985</v>
      </c>
      <c r="C898" s="415" t="s">
        <v>656</v>
      </c>
      <c r="D898" s="416" t="n">
        <v>2.48</v>
      </c>
      <c r="E898" s="417" t="s">
        <v>85</v>
      </c>
    </row>
    <row r="899" customFormat="false" ht="25.5" hidden="false" customHeight="false" outlineLevel="0" collapsed="false">
      <c r="A899" s="413" t="n">
        <v>91369</v>
      </c>
      <c r="B899" s="414" t="s">
        <v>986</v>
      </c>
      <c r="C899" s="415" t="s">
        <v>656</v>
      </c>
      <c r="D899" s="416" t="n">
        <v>0.96</v>
      </c>
      <c r="E899" s="417" t="s">
        <v>85</v>
      </c>
    </row>
    <row r="900" customFormat="false" ht="25.5" hidden="false" customHeight="false" outlineLevel="0" collapsed="false">
      <c r="A900" s="413" t="n">
        <v>91375</v>
      </c>
      <c r="B900" s="414" t="s">
        <v>987</v>
      </c>
      <c r="C900" s="415" t="s">
        <v>656</v>
      </c>
      <c r="D900" s="416" t="n">
        <v>7.76</v>
      </c>
      <c r="E900" s="417" t="s">
        <v>85</v>
      </c>
    </row>
    <row r="901" customFormat="false" ht="25.5" hidden="false" customHeight="false" outlineLevel="0" collapsed="false">
      <c r="A901" s="413" t="n">
        <v>91376</v>
      </c>
      <c r="B901" s="414" t="s">
        <v>988</v>
      </c>
      <c r="C901" s="415" t="s">
        <v>656</v>
      </c>
      <c r="D901" s="416" t="n">
        <v>1.63</v>
      </c>
      <c r="E901" s="417" t="s">
        <v>85</v>
      </c>
    </row>
    <row r="902" customFormat="false" ht="25.5" hidden="false" customHeight="false" outlineLevel="0" collapsed="false">
      <c r="A902" s="413" t="n">
        <v>91377</v>
      </c>
      <c r="B902" s="414" t="s">
        <v>989</v>
      </c>
      <c r="C902" s="415" t="s">
        <v>656</v>
      </c>
      <c r="D902" s="416" t="n">
        <v>0.63</v>
      </c>
      <c r="E902" s="417" t="s">
        <v>85</v>
      </c>
    </row>
    <row r="903" customFormat="false" ht="25.5" hidden="false" customHeight="false" outlineLevel="0" collapsed="false">
      <c r="A903" s="413" t="n">
        <v>91380</v>
      </c>
      <c r="B903" s="414" t="s">
        <v>990</v>
      </c>
      <c r="C903" s="415" t="s">
        <v>656</v>
      </c>
      <c r="D903" s="416" t="n">
        <v>15.18</v>
      </c>
      <c r="E903" s="417" t="s">
        <v>85</v>
      </c>
    </row>
    <row r="904" customFormat="false" ht="25.5" hidden="false" customHeight="false" outlineLevel="0" collapsed="false">
      <c r="A904" s="413" t="n">
        <v>91381</v>
      </c>
      <c r="B904" s="414" t="s">
        <v>991</v>
      </c>
      <c r="C904" s="415" t="s">
        <v>656</v>
      </c>
      <c r="D904" s="416" t="n">
        <v>2.8</v>
      </c>
      <c r="E904" s="417" t="s">
        <v>85</v>
      </c>
    </row>
    <row r="905" customFormat="false" ht="25.5" hidden="false" customHeight="false" outlineLevel="0" collapsed="false">
      <c r="A905" s="413" t="n">
        <v>91382</v>
      </c>
      <c r="B905" s="414" t="s">
        <v>992</v>
      </c>
      <c r="C905" s="415" t="s">
        <v>656</v>
      </c>
      <c r="D905" s="416" t="n">
        <v>1.09</v>
      </c>
      <c r="E905" s="417" t="s">
        <v>85</v>
      </c>
    </row>
    <row r="906" customFormat="false" ht="25.5" hidden="false" customHeight="false" outlineLevel="0" collapsed="false">
      <c r="A906" s="413" t="n">
        <v>91383</v>
      </c>
      <c r="B906" s="414" t="s">
        <v>993</v>
      </c>
      <c r="C906" s="415" t="s">
        <v>656</v>
      </c>
      <c r="D906" s="416" t="n">
        <v>28.46</v>
      </c>
      <c r="E906" s="417" t="s">
        <v>85</v>
      </c>
    </row>
    <row r="907" customFormat="false" ht="25.5" hidden="false" customHeight="false" outlineLevel="0" collapsed="false">
      <c r="A907" s="413" t="n">
        <v>91384</v>
      </c>
      <c r="B907" s="414" t="s">
        <v>994</v>
      </c>
      <c r="C907" s="415" t="s">
        <v>656</v>
      </c>
      <c r="D907" s="416" t="n">
        <v>75.12</v>
      </c>
      <c r="E907" s="417" t="s">
        <v>85</v>
      </c>
    </row>
    <row r="908" customFormat="false" ht="38.25" hidden="false" customHeight="false" outlineLevel="0" collapsed="false">
      <c r="A908" s="413" t="n">
        <v>91390</v>
      </c>
      <c r="B908" s="414" t="s">
        <v>995</v>
      </c>
      <c r="C908" s="415" t="s">
        <v>656</v>
      </c>
      <c r="D908" s="416" t="n">
        <v>9.95</v>
      </c>
      <c r="E908" s="417" t="s">
        <v>85</v>
      </c>
    </row>
    <row r="909" customFormat="false" ht="25.5" hidden="false" customHeight="false" outlineLevel="0" collapsed="false">
      <c r="A909" s="413" t="n">
        <v>91391</v>
      </c>
      <c r="B909" s="414" t="s">
        <v>996</v>
      </c>
      <c r="C909" s="415" t="s">
        <v>656</v>
      </c>
      <c r="D909" s="416" t="n">
        <v>2.09</v>
      </c>
      <c r="E909" s="417" t="s">
        <v>85</v>
      </c>
    </row>
    <row r="910" customFormat="false" ht="38.25" hidden="false" customHeight="false" outlineLevel="0" collapsed="false">
      <c r="A910" s="413" t="n">
        <v>91392</v>
      </c>
      <c r="B910" s="414" t="s">
        <v>997</v>
      </c>
      <c r="C910" s="415" t="s">
        <v>656</v>
      </c>
      <c r="D910" s="416" t="n">
        <v>0.8</v>
      </c>
      <c r="E910" s="417" t="s">
        <v>85</v>
      </c>
    </row>
    <row r="911" customFormat="false" ht="25.5" hidden="false" customHeight="false" outlineLevel="0" collapsed="false">
      <c r="A911" s="413" t="n">
        <v>91396</v>
      </c>
      <c r="B911" s="414" t="s">
        <v>998</v>
      </c>
      <c r="C911" s="415" t="s">
        <v>656</v>
      </c>
      <c r="D911" s="416" t="n">
        <v>13.34</v>
      </c>
      <c r="E911" s="417" t="s">
        <v>85</v>
      </c>
    </row>
    <row r="912" customFormat="false" ht="25.5" hidden="false" customHeight="false" outlineLevel="0" collapsed="false">
      <c r="A912" s="413" t="n">
        <v>91397</v>
      </c>
      <c r="B912" s="414" t="s">
        <v>999</v>
      </c>
      <c r="C912" s="415" t="s">
        <v>656</v>
      </c>
      <c r="D912" s="416" t="n">
        <v>2.79</v>
      </c>
      <c r="E912" s="417" t="s">
        <v>85</v>
      </c>
    </row>
    <row r="913" customFormat="false" ht="25.5" hidden="false" customHeight="false" outlineLevel="0" collapsed="false">
      <c r="A913" s="413" t="n">
        <v>91398</v>
      </c>
      <c r="B913" s="414" t="s">
        <v>1000</v>
      </c>
      <c r="C913" s="415" t="s">
        <v>656</v>
      </c>
      <c r="D913" s="416" t="n">
        <v>1.08</v>
      </c>
      <c r="E913" s="417" t="s">
        <v>85</v>
      </c>
    </row>
    <row r="914" customFormat="false" ht="25.5" hidden="false" customHeight="false" outlineLevel="0" collapsed="false">
      <c r="A914" s="413" t="n">
        <v>91402</v>
      </c>
      <c r="B914" s="414" t="s">
        <v>1001</v>
      </c>
      <c r="C914" s="415" t="s">
        <v>656</v>
      </c>
      <c r="D914" s="416" t="n">
        <v>0.92</v>
      </c>
      <c r="E914" s="417" t="s">
        <v>85</v>
      </c>
    </row>
    <row r="915" customFormat="false" ht="25.5" hidden="false" customHeight="false" outlineLevel="0" collapsed="false">
      <c r="A915" s="413" t="n">
        <v>91466</v>
      </c>
      <c r="B915" s="414" t="s">
        <v>1002</v>
      </c>
      <c r="C915" s="415" t="s">
        <v>656</v>
      </c>
      <c r="D915" s="416" t="n">
        <v>0.84</v>
      </c>
      <c r="E915" s="417" t="s">
        <v>85</v>
      </c>
    </row>
    <row r="916" customFormat="false" ht="25.5" hidden="false" customHeight="false" outlineLevel="0" collapsed="false">
      <c r="A916" s="413" t="n">
        <v>91467</v>
      </c>
      <c r="B916" s="414" t="s">
        <v>1003</v>
      </c>
      <c r="C916" s="415" t="s">
        <v>656</v>
      </c>
      <c r="D916" s="416" t="n">
        <v>83.78</v>
      </c>
      <c r="E916" s="417" t="s">
        <v>85</v>
      </c>
    </row>
    <row r="917" customFormat="false" ht="25.5" hidden="false" customHeight="false" outlineLevel="0" collapsed="false">
      <c r="A917" s="413" t="n">
        <v>91468</v>
      </c>
      <c r="B917" s="414" t="s">
        <v>1004</v>
      </c>
      <c r="C917" s="415" t="s">
        <v>656</v>
      </c>
      <c r="D917" s="416" t="n">
        <v>14.18</v>
      </c>
      <c r="E917" s="417" t="s">
        <v>85</v>
      </c>
    </row>
    <row r="918" customFormat="false" ht="25.5" hidden="false" customHeight="false" outlineLevel="0" collapsed="false">
      <c r="A918" s="413" t="n">
        <v>91469</v>
      </c>
      <c r="B918" s="414" t="s">
        <v>1005</v>
      </c>
      <c r="C918" s="415" t="s">
        <v>656</v>
      </c>
      <c r="D918" s="416" t="n">
        <v>3.06</v>
      </c>
      <c r="E918" s="417" t="s">
        <v>85</v>
      </c>
    </row>
    <row r="919" customFormat="false" ht="25.5" hidden="false" customHeight="false" outlineLevel="0" collapsed="false">
      <c r="A919" s="413" t="n">
        <v>91484</v>
      </c>
      <c r="B919" s="414" t="s">
        <v>1006</v>
      </c>
      <c r="C919" s="415" t="s">
        <v>656</v>
      </c>
      <c r="D919" s="416" t="n">
        <v>0.97</v>
      </c>
      <c r="E919" s="417" t="s">
        <v>85</v>
      </c>
    </row>
    <row r="920" customFormat="false" ht="38.25" hidden="false" customHeight="false" outlineLevel="0" collapsed="false">
      <c r="A920" s="413" t="n">
        <v>91485</v>
      </c>
      <c r="B920" s="414" t="s">
        <v>1007</v>
      </c>
      <c r="C920" s="415" t="s">
        <v>656</v>
      </c>
      <c r="D920" s="416" t="n">
        <v>113.7</v>
      </c>
      <c r="E920" s="417" t="s">
        <v>85</v>
      </c>
    </row>
    <row r="921" customFormat="false" ht="25.5" hidden="false" customHeight="false" outlineLevel="0" collapsed="false">
      <c r="A921" s="413" t="n">
        <v>91529</v>
      </c>
      <c r="B921" s="414" t="s">
        <v>1008</v>
      </c>
      <c r="C921" s="415" t="s">
        <v>656</v>
      </c>
      <c r="D921" s="416" t="n">
        <v>0.51</v>
      </c>
      <c r="E921" s="417" t="s">
        <v>85</v>
      </c>
    </row>
    <row r="922" customFormat="false" ht="12.75" hidden="false" customHeight="false" outlineLevel="0" collapsed="false">
      <c r="A922" s="413" t="n">
        <v>91530</v>
      </c>
      <c r="B922" s="414" t="s">
        <v>1009</v>
      </c>
      <c r="C922" s="415" t="s">
        <v>656</v>
      </c>
      <c r="D922" s="416" t="n">
        <v>0.07</v>
      </c>
      <c r="E922" s="417" t="s">
        <v>85</v>
      </c>
    </row>
    <row r="923" customFormat="false" ht="25.5" hidden="false" customHeight="false" outlineLevel="0" collapsed="false">
      <c r="A923" s="413" t="n">
        <v>91531</v>
      </c>
      <c r="B923" s="414" t="s">
        <v>1010</v>
      </c>
      <c r="C923" s="415" t="s">
        <v>656</v>
      </c>
      <c r="D923" s="416" t="n">
        <v>0.64</v>
      </c>
      <c r="E923" s="417" t="s">
        <v>85</v>
      </c>
    </row>
    <row r="924" customFormat="false" ht="25.5" hidden="false" customHeight="false" outlineLevel="0" collapsed="false">
      <c r="A924" s="413" t="n">
        <v>91532</v>
      </c>
      <c r="B924" s="414" t="s">
        <v>1011</v>
      </c>
      <c r="C924" s="415" t="s">
        <v>656</v>
      </c>
      <c r="D924" s="416" t="n">
        <v>4.05</v>
      </c>
      <c r="E924" s="417" t="s">
        <v>85</v>
      </c>
    </row>
    <row r="925" customFormat="false" ht="25.5" hidden="false" customHeight="false" outlineLevel="0" collapsed="false">
      <c r="A925" s="413" t="n">
        <v>91629</v>
      </c>
      <c r="B925" s="414" t="s">
        <v>1012</v>
      </c>
      <c r="C925" s="415" t="s">
        <v>656</v>
      </c>
      <c r="D925" s="416" t="n">
        <v>9.6</v>
      </c>
      <c r="E925" s="417" t="s">
        <v>85</v>
      </c>
    </row>
    <row r="926" customFormat="false" ht="25.5" hidden="false" customHeight="false" outlineLevel="0" collapsed="false">
      <c r="A926" s="413" t="n">
        <v>91630</v>
      </c>
      <c r="B926" s="414" t="s">
        <v>1013</v>
      </c>
      <c r="C926" s="415" t="s">
        <v>656</v>
      </c>
      <c r="D926" s="416" t="n">
        <v>2.01</v>
      </c>
      <c r="E926" s="417" t="s">
        <v>85</v>
      </c>
    </row>
    <row r="927" customFormat="false" ht="25.5" hidden="false" customHeight="false" outlineLevel="0" collapsed="false">
      <c r="A927" s="413" t="n">
        <v>91631</v>
      </c>
      <c r="B927" s="414" t="s">
        <v>1014</v>
      </c>
      <c r="C927" s="415" t="s">
        <v>656</v>
      </c>
      <c r="D927" s="416" t="n">
        <v>0.78</v>
      </c>
      <c r="E927" s="417" t="s">
        <v>85</v>
      </c>
    </row>
    <row r="928" customFormat="false" ht="25.5" hidden="false" customHeight="false" outlineLevel="0" collapsed="false">
      <c r="A928" s="413" t="n">
        <v>91632</v>
      </c>
      <c r="B928" s="414" t="s">
        <v>1015</v>
      </c>
      <c r="C928" s="415" t="s">
        <v>656</v>
      </c>
      <c r="D928" s="416" t="n">
        <v>18.02</v>
      </c>
      <c r="E928" s="417" t="s">
        <v>85</v>
      </c>
    </row>
    <row r="929" customFormat="false" ht="25.5" hidden="false" customHeight="false" outlineLevel="0" collapsed="false">
      <c r="A929" s="413" t="n">
        <v>91633</v>
      </c>
      <c r="B929" s="414" t="s">
        <v>1016</v>
      </c>
      <c r="C929" s="415" t="s">
        <v>656</v>
      </c>
      <c r="D929" s="416" t="n">
        <v>70.91</v>
      </c>
      <c r="E929" s="417" t="s">
        <v>85</v>
      </c>
    </row>
    <row r="930" customFormat="false" ht="25.5" hidden="false" customHeight="false" outlineLevel="0" collapsed="false">
      <c r="A930" s="413" t="n">
        <v>91640</v>
      </c>
      <c r="B930" s="414" t="s">
        <v>1017</v>
      </c>
      <c r="C930" s="415" t="s">
        <v>656</v>
      </c>
      <c r="D930" s="416" t="n">
        <v>22.28</v>
      </c>
      <c r="E930" s="417" t="s">
        <v>85</v>
      </c>
    </row>
    <row r="931" customFormat="false" ht="25.5" hidden="false" customHeight="false" outlineLevel="0" collapsed="false">
      <c r="A931" s="413" t="n">
        <v>91641</v>
      </c>
      <c r="B931" s="414" t="s">
        <v>1018</v>
      </c>
      <c r="C931" s="415" t="s">
        <v>656</v>
      </c>
      <c r="D931" s="416" t="n">
        <v>4.67</v>
      </c>
      <c r="E931" s="417" t="s">
        <v>85</v>
      </c>
    </row>
    <row r="932" customFormat="false" ht="38.25" hidden="false" customHeight="false" outlineLevel="0" collapsed="false">
      <c r="A932" s="413" t="n">
        <v>91642</v>
      </c>
      <c r="B932" s="414" t="s">
        <v>1019</v>
      </c>
      <c r="C932" s="415" t="s">
        <v>656</v>
      </c>
      <c r="D932" s="416" t="n">
        <v>1.81</v>
      </c>
      <c r="E932" s="417" t="s">
        <v>85</v>
      </c>
    </row>
    <row r="933" customFormat="false" ht="25.5" hidden="false" customHeight="false" outlineLevel="0" collapsed="false">
      <c r="A933" s="413" t="n">
        <v>91643</v>
      </c>
      <c r="B933" s="414" t="s">
        <v>1020</v>
      </c>
      <c r="C933" s="415" t="s">
        <v>656</v>
      </c>
      <c r="D933" s="416" t="n">
        <v>41.77</v>
      </c>
      <c r="E933" s="417" t="s">
        <v>85</v>
      </c>
    </row>
    <row r="934" customFormat="false" ht="38.25" hidden="false" customHeight="false" outlineLevel="0" collapsed="false">
      <c r="A934" s="413" t="n">
        <v>91644</v>
      </c>
      <c r="B934" s="414" t="s">
        <v>1021</v>
      </c>
      <c r="C934" s="415" t="s">
        <v>656</v>
      </c>
      <c r="D934" s="416" t="n">
        <v>159.57</v>
      </c>
      <c r="E934" s="417" t="s">
        <v>85</v>
      </c>
    </row>
    <row r="935" customFormat="false" ht="25.5" hidden="false" customHeight="false" outlineLevel="0" collapsed="false">
      <c r="A935" s="413" t="n">
        <v>91688</v>
      </c>
      <c r="B935" s="414" t="s">
        <v>1022</v>
      </c>
      <c r="C935" s="415" t="s">
        <v>656</v>
      </c>
      <c r="D935" s="416" t="n">
        <v>0.07</v>
      </c>
      <c r="E935" s="417" t="s">
        <v>85</v>
      </c>
    </row>
    <row r="936" customFormat="false" ht="12.75" hidden="false" customHeight="false" outlineLevel="0" collapsed="false">
      <c r="A936" s="413" t="n">
        <v>91689</v>
      </c>
      <c r="B936" s="414" t="s">
        <v>1023</v>
      </c>
      <c r="C936" s="415" t="s">
        <v>656</v>
      </c>
      <c r="D936" s="416" t="n">
        <v>0.01</v>
      </c>
      <c r="E936" s="417" t="s">
        <v>85</v>
      </c>
    </row>
    <row r="937" customFormat="false" ht="12.75" hidden="false" customHeight="false" outlineLevel="0" collapsed="false">
      <c r="A937" s="413" t="n">
        <v>91690</v>
      </c>
      <c r="B937" s="414" t="s">
        <v>1024</v>
      </c>
      <c r="C937" s="415" t="s">
        <v>656</v>
      </c>
      <c r="D937" s="416" t="n">
        <v>0.05</v>
      </c>
      <c r="E937" s="417" t="s">
        <v>85</v>
      </c>
    </row>
    <row r="938" customFormat="false" ht="25.5" hidden="false" customHeight="false" outlineLevel="0" collapsed="false">
      <c r="A938" s="413" t="n">
        <v>91691</v>
      </c>
      <c r="B938" s="414" t="s">
        <v>1025</v>
      </c>
      <c r="C938" s="415" t="s">
        <v>656</v>
      </c>
      <c r="D938" s="416" t="n">
        <v>1.93</v>
      </c>
      <c r="E938" s="417" t="s">
        <v>85</v>
      </c>
    </row>
    <row r="939" customFormat="false" ht="12.75" hidden="false" customHeight="false" outlineLevel="0" collapsed="false">
      <c r="A939" s="413" t="n">
        <v>92040</v>
      </c>
      <c r="B939" s="414" t="s">
        <v>1026</v>
      </c>
      <c r="C939" s="415" t="s">
        <v>656</v>
      </c>
      <c r="D939" s="416" t="n">
        <v>4.13</v>
      </c>
      <c r="E939" s="417" t="s">
        <v>85</v>
      </c>
    </row>
    <row r="940" customFormat="false" ht="12.75" hidden="false" customHeight="false" outlineLevel="0" collapsed="false">
      <c r="A940" s="413" t="n">
        <v>92041</v>
      </c>
      <c r="B940" s="414" t="s">
        <v>1027</v>
      </c>
      <c r="C940" s="415" t="s">
        <v>656</v>
      </c>
      <c r="D940" s="416" t="n">
        <v>0.43</v>
      </c>
      <c r="E940" s="417" t="s">
        <v>85</v>
      </c>
    </row>
    <row r="941" customFormat="false" ht="12.75" hidden="false" customHeight="false" outlineLevel="0" collapsed="false">
      <c r="A941" s="413" t="n">
        <v>92042</v>
      </c>
      <c r="B941" s="414" t="s">
        <v>1028</v>
      </c>
      <c r="C941" s="415" t="s">
        <v>656</v>
      </c>
      <c r="D941" s="416" t="n">
        <v>3.44</v>
      </c>
      <c r="E941" s="417" t="s">
        <v>85</v>
      </c>
    </row>
    <row r="942" customFormat="false" ht="38.25" hidden="false" customHeight="false" outlineLevel="0" collapsed="false">
      <c r="A942" s="413" t="n">
        <v>92101</v>
      </c>
      <c r="B942" s="414" t="s">
        <v>1029</v>
      </c>
      <c r="C942" s="415" t="s">
        <v>656</v>
      </c>
      <c r="D942" s="416" t="n">
        <v>14.83</v>
      </c>
      <c r="E942" s="417" t="s">
        <v>85</v>
      </c>
    </row>
    <row r="943" customFormat="false" ht="38.25" hidden="false" customHeight="false" outlineLevel="0" collapsed="false">
      <c r="A943" s="413" t="n">
        <v>92102</v>
      </c>
      <c r="B943" s="414" t="s">
        <v>1030</v>
      </c>
      <c r="C943" s="415" t="s">
        <v>656</v>
      </c>
      <c r="D943" s="416" t="n">
        <v>3.1</v>
      </c>
      <c r="E943" s="417" t="s">
        <v>85</v>
      </c>
    </row>
    <row r="944" customFormat="false" ht="38.25" hidden="false" customHeight="false" outlineLevel="0" collapsed="false">
      <c r="A944" s="413" t="n">
        <v>92103</v>
      </c>
      <c r="B944" s="414" t="s">
        <v>1031</v>
      </c>
      <c r="C944" s="415" t="s">
        <v>656</v>
      </c>
      <c r="D944" s="416" t="n">
        <v>1.2</v>
      </c>
      <c r="E944" s="417" t="s">
        <v>85</v>
      </c>
    </row>
    <row r="945" customFormat="false" ht="38.25" hidden="false" customHeight="false" outlineLevel="0" collapsed="false">
      <c r="A945" s="413" t="n">
        <v>92104</v>
      </c>
      <c r="B945" s="414" t="s">
        <v>1032</v>
      </c>
      <c r="C945" s="415" t="s">
        <v>656</v>
      </c>
      <c r="D945" s="416" t="n">
        <v>27.82</v>
      </c>
      <c r="E945" s="417" t="s">
        <v>85</v>
      </c>
    </row>
    <row r="946" customFormat="false" ht="38.25" hidden="false" customHeight="false" outlineLevel="0" collapsed="false">
      <c r="A946" s="413" t="n">
        <v>92105</v>
      </c>
      <c r="B946" s="414" t="s">
        <v>1033</v>
      </c>
      <c r="C946" s="415" t="s">
        <v>656</v>
      </c>
      <c r="D946" s="416" t="n">
        <v>101.94</v>
      </c>
      <c r="E946" s="417" t="s">
        <v>85</v>
      </c>
    </row>
    <row r="947" customFormat="false" ht="25.5" hidden="false" customHeight="false" outlineLevel="0" collapsed="false">
      <c r="A947" s="413" t="n">
        <v>92108</v>
      </c>
      <c r="B947" s="414" t="s">
        <v>1034</v>
      </c>
      <c r="C947" s="415" t="s">
        <v>656</v>
      </c>
      <c r="D947" s="416" t="n">
        <v>0.64</v>
      </c>
      <c r="E947" s="417" t="s">
        <v>85</v>
      </c>
    </row>
    <row r="948" customFormat="false" ht="25.5" hidden="false" customHeight="false" outlineLevel="0" collapsed="false">
      <c r="A948" s="413" t="n">
        <v>92109</v>
      </c>
      <c r="B948" s="414" t="s">
        <v>1035</v>
      </c>
      <c r="C948" s="415" t="s">
        <v>656</v>
      </c>
      <c r="D948" s="416" t="n">
        <v>0.07</v>
      </c>
      <c r="E948" s="417" t="s">
        <v>85</v>
      </c>
    </row>
    <row r="949" customFormat="false" ht="25.5" hidden="false" customHeight="false" outlineLevel="0" collapsed="false">
      <c r="A949" s="413" t="n">
        <v>92110</v>
      </c>
      <c r="B949" s="414" t="s">
        <v>1036</v>
      </c>
      <c r="C949" s="415" t="s">
        <v>656</v>
      </c>
      <c r="D949" s="416" t="n">
        <v>0.5</v>
      </c>
      <c r="E949" s="417" t="s">
        <v>85</v>
      </c>
    </row>
    <row r="950" customFormat="false" ht="25.5" hidden="false" customHeight="false" outlineLevel="0" collapsed="false">
      <c r="A950" s="413" t="n">
        <v>92111</v>
      </c>
      <c r="B950" s="414" t="s">
        <v>1037</v>
      </c>
      <c r="C950" s="415" t="s">
        <v>656</v>
      </c>
      <c r="D950" s="416" t="n">
        <v>0.76</v>
      </c>
      <c r="E950" s="417" t="s">
        <v>85</v>
      </c>
    </row>
    <row r="951" customFormat="false" ht="12.75" hidden="false" customHeight="false" outlineLevel="0" collapsed="false">
      <c r="A951" s="413" t="n">
        <v>92114</v>
      </c>
      <c r="B951" s="414" t="s">
        <v>1038</v>
      </c>
      <c r="C951" s="415" t="s">
        <v>656</v>
      </c>
      <c r="D951" s="416" t="n">
        <v>0.07</v>
      </c>
      <c r="E951" s="417" t="s">
        <v>85</v>
      </c>
    </row>
    <row r="952" customFormat="false" ht="12.75" hidden="false" customHeight="false" outlineLevel="0" collapsed="false">
      <c r="A952" s="413" t="n">
        <v>92115</v>
      </c>
      <c r="B952" s="414" t="s">
        <v>1039</v>
      </c>
      <c r="C952" s="415" t="s">
        <v>656</v>
      </c>
      <c r="D952" s="416" t="n">
        <v>0</v>
      </c>
      <c r="E952" s="417" t="s">
        <v>85</v>
      </c>
    </row>
    <row r="953" customFormat="false" ht="12.75" hidden="false" customHeight="false" outlineLevel="0" collapsed="false">
      <c r="A953" s="413" t="n">
        <v>92116</v>
      </c>
      <c r="B953" s="414" t="s">
        <v>1040</v>
      </c>
      <c r="C953" s="415" t="s">
        <v>656</v>
      </c>
      <c r="D953" s="416" t="n">
        <v>0.09</v>
      </c>
      <c r="E953" s="417" t="s">
        <v>85</v>
      </c>
    </row>
    <row r="954" customFormat="false" ht="12.75" hidden="false" customHeight="false" outlineLevel="0" collapsed="false">
      <c r="A954" s="413" t="n">
        <v>92133</v>
      </c>
      <c r="B954" s="414" t="s">
        <v>1041</v>
      </c>
      <c r="C954" s="415" t="s">
        <v>656</v>
      </c>
      <c r="D954" s="416" t="n">
        <v>7.91</v>
      </c>
      <c r="E954" s="417" t="s">
        <v>85</v>
      </c>
    </row>
    <row r="955" customFormat="false" ht="12.75" hidden="false" customHeight="false" outlineLevel="0" collapsed="false">
      <c r="A955" s="413" t="n">
        <v>92134</v>
      </c>
      <c r="B955" s="414" t="s">
        <v>1042</v>
      </c>
      <c r="C955" s="415" t="s">
        <v>656</v>
      </c>
      <c r="D955" s="416" t="n">
        <v>1.25</v>
      </c>
      <c r="E955" s="417" t="s">
        <v>85</v>
      </c>
    </row>
    <row r="956" customFormat="false" ht="12.75" hidden="false" customHeight="false" outlineLevel="0" collapsed="false">
      <c r="A956" s="413" t="n">
        <v>92135</v>
      </c>
      <c r="B956" s="414" t="s">
        <v>1043</v>
      </c>
      <c r="C956" s="415" t="s">
        <v>656</v>
      </c>
      <c r="D956" s="416" t="n">
        <v>0.49</v>
      </c>
      <c r="E956" s="417" t="s">
        <v>85</v>
      </c>
    </row>
    <row r="957" customFormat="false" ht="12.75" hidden="false" customHeight="false" outlineLevel="0" collapsed="false">
      <c r="A957" s="413" t="n">
        <v>92136</v>
      </c>
      <c r="B957" s="414" t="s">
        <v>1044</v>
      </c>
      <c r="C957" s="415" t="s">
        <v>656</v>
      </c>
      <c r="D957" s="416" t="n">
        <v>9.89</v>
      </c>
      <c r="E957" s="417" t="s">
        <v>85</v>
      </c>
    </row>
    <row r="958" customFormat="false" ht="12.75" hidden="false" customHeight="false" outlineLevel="0" collapsed="false">
      <c r="A958" s="413" t="n">
        <v>92137</v>
      </c>
      <c r="B958" s="414" t="s">
        <v>1045</v>
      </c>
      <c r="C958" s="415" t="s">
        <v>656</v>
      </c>
      <c r="D958" s="416" t="n">
        <v>20.98</v>
      </c>
      <c r="E958" s="417" t="s">
        <v>85</v>
      </c>
    </row>
    <row r="959" customFormat="false" ht="25.5" hidden="false" customHeight="false" outlineLevel="0" collapsed="false">
      <c r="A959" s="413" t="n">
        <v>92140</v>
      </c>
      <c r="B959" s="414" t="s">
        <v>1046</v>
      </c>
      <c r="C959" s="415" t="s">
        <v>656</v>
      </c>
      <c r="D959" s="416" t="n">
        <v>2.41</v>
      </c>
      <c r="E959" s="417" t="s">
        <v>85</v>
      </c>
    </row>
    <row r="960" customFormat="false" ht="12.75" hidden="false" customHeight="false" outlineLevel="0" collapsed="false">
      <c r="A960" s="413" t="n">
        <v>92141</v>
      </c>
      <c r="B960" s="414" t="s">
        <v>1047</v>
      </c>
      <c r="C960" s="415" t="s">
        <v>656</v>
      </c>
      <c r="D960" s="416" t="n">
        <v>0.38</v>
      </c>
      <c r="E960" s="417" t="s">
        <v>85</v>
      </c>
    </row>
    <row r="961" customFormat="false" ht="25.5" hidden="false" customHeight="false" outlineLevel="0" collapsed="false">
      <c r="A961" s="413" t="n">
        <v>92142</v>
      </c>
      <c r="B961" s="414" t="s">
        <v>1048</v>
      </c>
      <c r="C961" s="415" t="s">
        <v>656</v>
      </c>
      <c r="D961" s="416" t="n">
        <v>0.15</v>
      </c>
      <c r="E961" s="417" t="s">
        <v>85</v>
      </c>
    </row>
    <row r="962" customFormat="false" ht="25.5" hidden="false" customHeight="false" outlineLevel="0" collapsed="false">
      <c r="A962" s="413" t="n">
        <v>92143</v>
      </c>
      <c r="B962" s="414" t="s">
        <v>1049</v>
      </c>
      <c r="C962" s="415" t="s">
        <v>656</v>
      </c>
      <c r="D962" s="416" t="n">
        <v>3.01</v>
      </c>
      <c r="E962" s="417" t="s">
        <v>85</v>
      </c>
    </row>
    <row r="963" customFormat="false" ht="25.5" hidden="false" customHeight="false" outlineLevel="0" collapsed="false">
      <c r="A963" s="413" t="n">
        <v>92144</v>
      </c>
      <c r="B963" s="414" t="s">
        <v>1050</v>
      </c>
      <c r="C963" s="415" t="s">
        <v>656</v>
      </c>
      <c r="D963" s="416" t="n">
        <v>26.35</v>
      </c>
      <c r="E963" s="417" t="s">
        <v>85</v>
      </c>
    </row>
    <row r="964" customFormat="false" ht="25.5" hidden="false" customHeight="false" outlineLevel="0" collapsed="false">
      <c r="A964" s="413" t="n">
        <v>92237</v>
      </c>
      <c r="B964" s="414" t="s">
        <v>1051</v>
      </c>
      <c r="C964" s="415" t="s">
        <v>656</v>
      </c>
      <c r="D964" s="416" t="n">
        <v>16.29</v>
      </c>
      <c r="E964" s="417" t="s">
        <v>85</v>
      </c>
    </row>
    <row r="965" customFormat="false" ht="25.5" hidden="false" customHeight="false" outlineLevel="0" collapsed="false">
      <c r="A965" s="413" t="n">
        <v>92238</v>
      </c>
      <c r="B965" s="414" t="s">
        <v>1052</v>
      </c>
      <c r="C965" s="415" t="s">
        <v>656</v>
      </c>
      <c r="D965" s="416" t="n">
        <v>3.42</v>
      </c>
      <c r="E965" s="417" t="s">
        <v>85</v>
      </c>
    </row>
    <row r="966" customFormat="false" ht="38.25" hidden="false" customHeight="false" outlineLevel="0" collapsed="false">
      <c r="A966" s="413" t="n">
        <v>92239</v>
      </c>
      <c r="B966" s="414" t="s">
        <v>1053</v>
      </c>
      <c r="C966" s="415" t="s">
        <v>656</v>
      </c>
      <c r="D966" s="416" t="n">
        <v>1.32</v>
      </c>
      <c r="E966" s="417" t="s">
        <v>85</v>
      </c>
    </row>
    <row r="967" customFormat="false" ht="25.5" hidden="false" customHeight="false" outlineLevel="0" collapsed="false">
      <c r="A967" s="413" t="n">
        <v>92240</v>
      </c>
      <c r="B967" s="414" t="s">
        <v>1054</v>
      </c>
      <c r="C967" s="415" t="s">
        <v>656</v>
      </c>
      <c r="D967" s="416" t="n">
        <v>30.54</v>
      </c>
      <c r="E967" s="417" t="s">
        <v>85</v>
      </c>
    </row>
    <row r="968" customFormat="false" ht="38.25" hidden="false" customHeight="false" outlineLevel="0" collapsed="false">
      <c r="A968" s="413" t="n">
        <v>92241</v>
      </c>
      <c r="B968" s="414" t="s">
        <v>1055</v>
      </c>
      <c r="C968" s="415" t="s">
        <v>656</v>
      </c>
      <c r="D968" s="416" t="n">
        <v>146.29</v>
      </c>
      <c r="E968" s="417" t="s">
        <v>85</v>
      </c>
    </row>
    <row r="969" customFormat="false" ht="25.5" hidden="false" customHeight="false" outlineLevel="0" collapsed="false">
      <c r="A969" s="413" t="n">
        <v>92712</v>
      </c>
      <c r="B969" s="414" t="s">
        <v>1056</v>
      </c>
      <c r="C969" s="415" t="s">
        <v>656</v>
      </c>
      <c r="D969" s="416" t="n">
        <v>0.16</v>
      </c>
      <c r="E969" s="417" t="s">
        <v>85</v>
      </c>
    </row>
    <row r="970" customFormat="false" ht="12.75" hidden="false" customHeight="false" outlineLevel="0" collapsed="false">
      <c r="A970" s="413" t="n">
        <v>92713</v>
      </c>
      <c r="B970" s="414" t="s">
        <v>1057</v>
      </c>
      <c r="C970" s="415" t="s">
        <v>656</v>
      </c>
      <c r="D970" s="416" t="n">
        <v>0.01</v>
      </c>
      <c r="E970" s="417" t="s">
        <v>85</v>
      </c>
    </row>
    <row r="971" customFormat="false" ht="12.75" hidden="false" customHeight="false" outlineLevel="0" collapsed="false">
      <c r="A971" s="413" t="n">
        <v>92714</v>
      </c>
      <c r="B971" s="414" t="s">
        <v>1058</v>
      </c>
      <c r="C971" s="415" t="s">
        <v>656</v>
      </c>
      <c r="D971" s="416" t="n">
        <v>0.2</v>
      </c>
      <c r="E971" s="417" t="s">
        <v>85</v>
      </c>
    </row>
    <row r="972" customFormat="false" ht="25.5" hidden="false" customHeight="false" outlineLevel="0" collapsed="false">
      <c r="A972" s="413" t="n">
        <v>92715</v>
      </c>
      <c r="B972" s="414" t="s">
        <v>1059</v>
      </c>
      <c r="C972" s="415" t="s">
        <v>656</v>
      </c>
      <c r="D972" s="416" t="n">
        <v>17.81</v>
      </c>
      <c r="E972" s="417" t="s">
        <v>85</v>
      </c>
    </row>
    <row r="973" customFormat="false" ht="12.75" hidden="false" customHeight="false" outlineLevel="0" collapsed="false">
      <c r="A973" s="413" t="n">
        <v>92956</v>
      </c>
      <c r="B973" s="414" t="s">
        <v>1060</v>
      </c>
      <c r="C973" s="415" t="s">
        <v>656</v>
      </c>
      <c r="D973" s="416" t="n">
        <v>3.75</v>
      </c>
      <c r="E973" s="417" t="s">
        <v>85</v>
      </c>
    </row>
    <row r="974" customFormat="false" ht="12.75" hidden="false" customHeight="false" outlineLevel="0" collapsed="false">
      <c r="A974" s="413" t="n">
        <v>92957</v>
      </c>
      <c r="B974" s="414" t="s">
        <v>1061</v>
      </c>
      <c r="C974" s="415" t="s">
        <v>656</v>
      </c>
      <c r="D974" s="416" t="n">
        <v>0.44</v>
      </c>
      <c r="E974" s="417" t="s">
        <v>85</v>
      </c>
    </row>
    <row r="975" customFormat="false" ht="12.75" hidden="false" customHeight="false" outlineLevel="0" collapsed="false">
      <c r="A975" s="413" t="n">
        <v>92958</v>
      </c>
      <c r="B975" s="414" t="s">
        <v>1062</v>
      </c>
      <c r="C975" s="415" t="s">
        <v>656</v>
      </c>
      <c r="D975" s="416" t="n">
        <v>4.11</v>
      </c>
      <c r="E975" s="417" t="s">
        <v>85</v>
      </c>
    </row>
    <row r="976" customFormat="false" ht="25.5" hidden="false" customHeight="false" outlineLevel="0" collapsed="false">
      <c r="A976" s="413" t="n">
        <v>92959</v>
      </c>
      <c r="B976" s="414" t="s">
        <v>1063</v>
      </c>
      <c r="C976" s="415" t="s">
        <v>656</v>
      </c>
      <c r="D976" s="416" t="n">
        <v>4.91</v>
      </c>
      <c r="E976" s="417" t="s">
        <v>85</v>
      </c>
    </row>
    <row r="977" customFormat="false" ht="12.75" hidden="false" customHeight="false" outlineLevel="0" collapsed="false">
      <c r="A977" s="413" t="n">
        <v>92963</v>
      </c>
      <c r="B977" s="414" t="s">
        <v>1064</v>
      </c>
      <c r="C977" s="415" t="s">
        <v>656</v>
      </c>
      <c r="D977" s="416" t="n">
        <v>1.14</v>
      </c>
      <c r="E977" s="417" t="s">
        <v>85</v>
      </c>
    </row>
    <row r="978" customFormat="false" ht="12.75" hidden="false" customHeight="false" outlineLevel="0" collapsed="false">
      <c r="A978" s="413" t="n">
        <v>92964</v>
      </c>
      <c r="B978" s="414" t="s">
        <v>1065</v>
      </c>
      <c r="C978" s="415" t="s">
        <v>656</v>
      </c>
      <c r="D978" s="416" t="n">
        <v>0.13</v>
      </c>
      <c r="E978" s="417" t="s">
        <v>85</v>
      </c>
    </row>
    <row r="979" customFormat="false" ht="12.75" hidden="false" customHeight="false" outlineLevel="0" collapsed="false">
      <c r="A979" s="413" t="n">
        <v>92965</v>
      </c>
      <c r="B979" s="414" t="s">
        <v>1066</v>
      </c>
      <c r="C979" s="415" t="s">
        <v>656</v>
      </c>
      <c r="D979" s="416" t="n">
        <v>1.42</v>
      </c>
      <c r="E979" s="417" t="s">
        <v>85</v>
      </c>
    </row>
    <row r="980" customFormat="false" ht="38.25" hidden="false" customHeight="false" outlineLevel="0" collapsed="false">
      <c r="A980" s="413" t="n">
        <v>93220</v>
      </c>
      <c r="B980" s="414" t="s">
        <v>1067</v>
      </c>
      <c r="C980" s="415" t="s">
        <v>656</v>
      </c>
      <c r="D980" s="416" t="n">
        <v>183.04</v>
      </c>
      <c r="E980" s="417" t="s">
        <v>85</v>
      </c>
    </row>
    <row r="981" customFormat="false" ht="25.5" hidden="false" customHeight="false" outlineLevel="0" collapsed="false">
      <c r="A981" s="413" t="n">
        <v>93221</v>
      </c>
      <c r="B981" s="414" t="s">
        <v>1068</v>
      </c>
      <c r="C981" s="415" t="s">
        <v>656</v>
      </c>
      <c r="D981" s="416" t="n">
        <v>25.41</v>
      </c>
      <c r="E981" s="417" t="s">
        <v>85</v>
      </c>
    </row>
    <row r="982" customFormat="false" ht="38.25" hidden="false" customHeight="false" outlineLevel="0" collapsed="false">
      <c r="A982" s="413" t="n">
        <v>93222</v>
      </c>
      <c r="B982" s="414" t="s">
        <v>1069</v>
      </c>
      <c r="C982" s="415" t="s">
        <v>656</v>
      </c>
      <c r="D982" s="416" t="n">
        <v>229.06</v>
      </c>
      <c r="E982" s="417" t="s">
        <v>85</v>
      </c>
    </row>
    <row r="983" customFormat="false" ht="38.25" hidden="false" customHeight="false" outlineLevel="0" collapsed="false">
      <c r="A983" s="413" t="n">
        <v>93223</v>
      </c>
      <c r="B983" s="414" t="s">
        <v>1070</v>
      </c>
      <c r="C983" s="415" t="s">
        <v>656</v>
      </c>
      <c r="D983" s="416" t="n">
        <v>82.8</v>
      </c>
      <c r="E983" s="417" t="s">
        <v>85</v>
      </c>
    </row>
    <row r="984" customFormat="false" ht="25.5" hidden="false" customHeight="false" outlineLevel="0" collapsed="false">
      <c r="A984" s="413" t="n">
        <v>93229</v>
      </c>
      <c r="B984" s="414" t="s">
        <v>1071</v>
      </c>
      <c r="C984" s="415" t="s">
        <v>656</v>
      </c>
      <c r="D984" s="416" t="n">
        <v>0.27</v>
      </c>
      <c r="E984" s="417" t="s">
        <v>85</v>
      </c>
    </row>
    <row r="985" customFormat="false" ht="25.5" hidden="false" customHeight="false" outlineLevel="0" collapsed="false">
      <c r="A985" s="413" t="n">
        <v>93230</v>
      </c>
      <c r="B985" s="414" t="s">
        <v>1072</v>
      </c>
      <c r="C985" s="415" t="s">
        <v>656</v>
      </c>
      <c r="D985" s="416" t="n">
        <v>0.03</v>
      </c>
      <c r="E985" s="417" t="s">
        <v>85</v>
      </c>
    </row>
    <row r="986" customFormat="false" ht="25.5" hidden="false" customHeight="false" outlineLevel="0" collapsed="false">
      <c r="A986" s="413" t="n">
        <v>93231</v>
      </c>
      <c r="B986" s="414" t="s">
        <v>1073</v>
      </c>
      <c r="C986" s="415" t="s">
        <v>656</v>
      </c>
      <c r="D986" s="416" t="n">
        <v>0.25</v>
      </c>
      <c r="E986" s="417" t="s">
        <v>85</v>
      </c>
    </row>
    <row r="987" customFormat="false" ht="25.5" hidden="false" customHeight="false" outlineLevel="0" collapsed="false">
      <c r="A987" s="413" t="n">
        <v>93232</v>
      </c>
      <c r="B987" s="414" t="s">
        <v>1074</v>
      </c>
      <c r="C987" s="415" t="s">
        <v>656</v>
      </c>
      <c r="D987" s="416" t="n">
        <v>5.67</v>
      </c>
      <c r="E987" s="417" t="s">
        <v>85</v>
      </c>
    </row>
    <row r="988" customFormat="false" ht="12.75" hidden="false" customHeight="false" outlineLevel="0" collapsed="false">
      <c r="A988" s="413" t="n">
        <v>93235</v>
      </c>
      <c r="B988" s="414" t="s">
        <v>1075</v>
      </c>
      <c r="C988" s="415" t="s">
        <v>656</v>
      </c>
      <c r="D988" s="416" t="n">
        <v>0.79</v>
      </c>
      <c r="E988" s="417" t="s">
        <v>85</v>
      </c>
    </row>
    <row r="989" customFormat="false" ht="25.5" hidden="false" customHeight="false" outlineLevel="0" collapsed="false">
      <c r="A989" s="413" t="n">
        <v>93238</v>
      </c>
      <c r="B989" s="414" t="s">
        <v>1076</v>
      </c>
      <c r="C989" s="415" t="s">
        <v>656</v>
      </c>
      <c r="D989" s="416" t="n">
        <v>0.66</v>
      </c>
      <c r="E989" s="417" t="s">
        <v>85</v>
      </c>
    </row>
    <row r="990" customFormat="false" ht="25.5" hidden="false" customHeight="false" outlineLevel="0" collapsed="false">
      <c r="A990" s="413" t="n">
        <v>93239</v>
      </c>
      <c r="B990" s="414" t="s">
        <v>1077</v>
      </c>
      <c r="C990" s="415" t="s">
        <v>656</v>
      </c>
      <c r="D990" s="416" t="n">
        <v>3.01</v>
      </c>
      <c r="E990" s="417" t="s">
        <v>85</v>
      </c>
    </row>
    <row r="991" customFormat="false" ht="25.5" hidden="false" customHeight="false" outlineLevel="0" collapsed="false">
      <c r="A991" s="413" t="n">
        <v>93240</v>
      </c>
      <c r="B991" s="414" t="s">
        <v>1078</v>
      </c>
      <c r="C991" s="415" t="s">
        <v>656</v>
      </c>
      <c r="D991" s="416" t="n">
        <v>6.34</v>
      </c>
      <c r="E991" s="417" t="s">
        <v>85</v>
      </c>
    </row>
    <row r="992" customFormat="false" ht="12.75" hidden="false" customHeight="false" outlineLevel="0" collapsed="false">
      <c r="A992" s="413" t="n">
        <v>93267</v>
      </c>
      <c r="B992" s="414" t="s">
        <v>1079</v>
      </c>
      <c r="C992" s="415" t="s">
        <v>656</v>
      </c>
      <c r="D992" s="416" t="n">
        <v>25</v>
      </c>
      <c r="E992" s="417" t="s">
        <v>85</v>
      </c>
    </row>
    <row r="993" customFormat="false" ht="12.75" hidden="false" customHeight="false" outlineLevel="0" collapsed="false">
      <c r="A993" s="413" t="n">
        <v>93269</v>
      </c>
      <c r="B993" s="414" t="s">
        <v>1080</v>
      </c>
      <c r="C993" s="415" t="s">
        <v>656</v>
      </c>
      <c r="D993" s="416" t="n">
        <v>2.96</v>
      </c>
      <c r="E993" s="417" t="s">
        <v>85</v>
      </c>
    </row>
    <row r="994" customFormat="false" ht="12.75" hidden="false" customHeight="false" outlineLevel="0" collapsed="false">
      <c r="A994" s="413" t="n">
        <v>93270</v>
      </c>
      <c r="B994" s="414" t="s">
        <v>1081</v>
      </c>
      <c r="C994" s="415" t="s">
        <v>656</v>
      </c>
      <c r="D994" s="416" t="n">
        <v>27.34</v>
      </c>
      <c r="E994" s="417" t="s">
        <v>85</v>
      </c>
    </row>
    <row r="995" customFormat="false" ht="12.75" hidden="false" customHeight="false" outlineLevel="0" collapsed="false">
      <c r="A995" s="413" t="n">
        <v>93271</v>
      </c>
      <c r="B995" s="414" t="s">
        <v>1082</v>
      </c>
      <c r="C995" s="415" t="s">
        <v>656</v>
      </c>
      <c r="D995" s="416" t="n">
        <v>5.7</v>
      </c>
      <c r="E995" s="417" t="s">
        <v>85</v>
      </c>
    </row>
    <row r="996" customFormat="false" ht="25.5" hidden="false" customHeight="false" outlineLevel="0" collapsed="false">
      <c r="A996" s="413" t="n">
        <v>93277</v>
      </c>
      <c r="B996" s="414" t="s">
        <v>1083</v>
      </c>
      <c r="C996" s="415" t="s">
        <v>656</v>
      </c>
      <c r="D996" s="416" t="n">
        <v>0.29</v>
      </c>
      <c r="E996" s="417" t="s">
        <v>85</v>
      </c>
    </row>
    <row r="997" customFormat="false" ht="12.75" hidden="false" customHeight="false" outlineLevel="0" collapsed="false">
      <c r="A997" s="413" t="n">
        <v>93278</v>
      </c>
      <c r="B997" s="414" t="s">
        <v>1084</v>
      </c>
      <c r="C997" s="415" t="s">
        <v>656</v>
      </c>
      <c r="D997" s="416" t="n">
        <v>0.03</v>
      </c>
      <c r="E997" s="417" t="s">
        <v>85</v>
      </c>
    </row>
    <row r="998" customFormat="false" ht="25.5" hidden="false" customHeight="false" outlineLevel="0" collapsed="false">
      <c r="A998" s="413" t="n">
        <v>93279</v>
      </c>
      <c r="B998" s="414" t="s">
        <v>1085</v>
      </c>
      <c r="C998" s="415" t="s">
        <v>656</v>
      </c>
      <c r="D998" s="416" t="n">
        <v>0.27</v>
      </c>
      <c r="E998" s="417" t="s">
        <v>85</v>
      </c>
    </row>
    <row r="999" customFormat="false" ht="25.5" hidden="false" customHeight="false" outlineLevel="0" collapsed="false">
      <c r="A999" s="413" t="n">
        <v>93280</v>
      </c>
      <c r="B999" s="414" t="s">
        <v>1086</v>
      </c>
      <c r="C999" s="415" t="s">
        <v>656</v>
      </c>
      <c r="D999" s="416" t="n">
        <v>0.47</v>
      </c>
      <c r="E999" s="417" t="s">
        <v>85</v>
      </c>
    </row>
    <row r="1000" customFormat="false" ht="25.5" hidden="false" customHeight="false" outlineLevel="0" collapsed="false">
      <c r="A1000" s="413" t="n">
        <v>93283</v>
      </c>
      <c r="B1000" s="414" t="s">
        <v>1087</v>
      </c>
      <c r="C1000" s="415" t="s">
        <v>656</v>
      </c>
      <c r="D1000" s="416" t="n">
        <v>52.55</v>
      </c>
      <c r="E1000" s="417" t="s">
        <v>85</v>
      </c>
    </row>
    <row r="1001" customFormat="false" ht="25.5" hidden="false" customHeight="false" outlineLevel="0" collapsed="false">
      <c r="A1001" s="413" t="n">
        <v>93284</v>
      </c>
      <c r="B1001" s="414" t="s">
        <v>1088</v>
      </c>
      <c r="C1001" s="415" t="s">
        <v>656</v>
      </c>
      <c r="D1001" s="416" t="n">
        <v>9.98</v>
      </c>
      <c r="E1001" s="417" t="s">
        <v>85</v>
      </c>
    </row>
    <row r="1002" customFormat="false" ht="25.5" hidden="false" customHeight="false" outlineLevel="0" collapsed="false">
      <c r="A1002" s="413" t="n">
        <v>93285</v>
      </c>
      <c r="B1002" s="414" t="s">
        <v>1089</v>
      </c>
      <c r="C1002" s="415" t="s">
        <v>656</v>
      </c>
      <c r="D1002" s="416" t="n">
        <v>84.47</v>
      </c>
      <c r="E1002" s="417" t="s">
        <v>85</v>
      </c>
    </row>
    <row r="1003" customFormat="false" ht="25.5" hidden="false" customHeight="false" outlineLevel="0" collapsed="false">
      <c r="A1003" s="413" t="n">
        <v>93286</v>
      </c>
      <c r="B1003" s="414" t="s">
        <v>1090</v>
      </c>
      <c r="C1003" s="415" t="s">
        <v>656</v>
      </c>
      <c r="D1003" s="416" t="n">
        <v>134.81</v>
      </c>
      <c r="E1003" s="417" t="s">
        <v>85</v>
      </c>
    </row>
    <row r="1004" customFormat="false" ht="25.5" hidden="false" customHeight="false" outlineLevel="0" collapsed="false">
      <c r="A1004" s="413" t="n">
        <v>93296</v>
      </c>
      <c r="B1004" s="414" t="s">
        <v>1091</v>
      </c>
      <c r="C1004" s="415" t="s">
        <v>656</v>
      </c>
      <c r="D1004" s="416" t="n">
        <v>3.67</v>
      </c>
      <c r="E1004" s="417" t="s">
        <v>85</v>
      </c>
    </row>
    <row r="1005" customFormat="false" ht="25.5" hidden="false" customHeight="false" outlineLevel="0" collapsed="false">
      <c r="A1005" s="413" t="n">
        <v>93397</v>
      </c>
      <c r="B1005" s="414" t="s">
        <v>1092</v>
      </c>
      <c r="C1005" s="415" t="s">
        <v>656</v>
      </c>
      <c r="D1005" s="416" t="n">
        <v>9.6</v>
      </c>
      <c r="E1005" s="417" t="s">
        <v>85</v>
      </c>
    </row>
    <row r="1006" customFormat="false" ht="25.5" hidden="false" customHeight="false" outlineLevel="0" collapsed="false">
      <c r="A1006" s="413" t="n">
        <v>93398</v>
      </c>
      <c r="B1006" s="414" t="s">
        <v>1093</v>
      </c>
      <c r="C1006" s="415" t="s">
        <v>656</v>
      </c>
      <c r="D1006" s="416" t="n">
        <v>2.01</v>
      </c>
      <c r="E1006" s="417" t="s">
        <v>85</v>
      </c>
    </row>
    <row r="1007" customFormat="false" ht="25.5" hidden="false" customHeight="false" outlineLevel="0" collapsed="false">
      <c r="A1007" s="413" t="n">
        <v>93399</v>
      </c>
      <c r="B1007" s="414" t="s">
        <v>1094</v>
      </c>
      <c r="C1007" s="415" t="s">
        <v>656</v>
      </c>
      <c r="D1007" s="416" t="n">
        <v>0.78</v>
      </c>
      <c r="E1007" s="417" t="s">
        <v>85</v>
      </c>
    </row>
    <row r="1008" customFormat="false" ht="25.5" hidden="false" customHeight="false" outlineLevel="0" collapsed="false">
      <c r="A1008" s="413" t="n">
        <v>93400</v>
      </c>
      <c r="B1008" s="414" t="s">
        <v>1095</v>
      </c>
      <c r="C1008" s="415" t="s">
        <v>656</v>
      </c>
      <c r="D1008" s="416" t="n">
        <v>18.02</v>
      </c>
      <c r="E1008" s="417" t="s">
        <v>85</v>
      </c>
    </row>
    <row r="1009" customFormat="false" ht="25.5" hidden="false" customHeight="false" outlineLevel="0" collapsed="false">
      <c r="A1009" s="413" t="n">
        <v>93401</v>
      </c>
      <c r="B1009" s="414" t="s">
        <v>1096</v>
      </c>
      <c r="C1009" s="415" t="s">
        <v>656</v>
      </c>
      <c r="D1009" s="416" t="n">
        <v>83.78</v>
      </c>
      <c r="E1009" s="417" t="s">
        <v>85</v>
      </c>
    </row>
    <row r="1010" customFormat="false" ht="38.25" hidden="false" customHeight="false" outlineLevel="0" collapsed="false">
      <c r="A1010" s="413" t="n">
        <v>93404</v>
      </c>
      <c r="B1010" s="414" t="s">
        <v>1097</v>
      </c>
      <c r="C1010" s="415" t="s">
        <v>656</v>
      </c>
      <c r="D1010" s="416" t="n">
        <v>5.2</v>
      </c>
      <c r="E1010" s="417" t="s">
        <v>85</v>
      </c>
    </row>
    <row r="1011" customFormat="false" ht="25.5" hidden="false" customHeight="false" outlineLevel="0" collapsed="false">
      <c r="A1011" s="413" t="n">
        <v>93405</v>
      </c>
      <c r="B1011" s="414" t="s">
        <v>1098</v>
      </c>
      <c r="C1011" s="415" t="s">
        <v>656</v>
      </c>
      <c r="D1011" s="416" t="n">
        <v>0.53</v>
      </c>
      <c r="E1011" s="417" t="s">
        <v>85</v>
      </c>
    </row>
    <row r="1012" customFormat="false" ht="38.25" hidden="false" customHeight="false" outlineLevel="0" collapsed="false">
      <c r="A1012" s="413" t="n">
        <v>93406</v>
      </c>
      <c r="B1012" s="414" t="s">
        <v>1099</v>
      </c>
      <c r="C1012" s="415" t="s">
        <v>656</v>
      </c>
      <c r="D1012" s="416" t="n">
        <v>6.5</v>
      </c>
      <c r="E1012" s="417" t="s">
        <v>85</v>
      </c>
    </row>
    <row r="1013" customFormat="false" ht="38.25" hidden="false" customHeight="false" outlineLevel="0" collapsed="false">
      <c r="A1013" s="413" t="n">
        <v>93407</v>
      </c>
      <c r="B1013" s="414" t="s">
        <v>1100</v>
      </c>
      <c r="C1013" s="415" t="s">
        <v>656</v>
      </c>
      <c r="D1013" s="416" t="n">
        <v>24.97</v>
      </c>
      <c r="E1013" s="417" t="s">
        <v>85</v>
      </c>
    </row>
    <row r="1014" customFormat="false" ht="25.5" hidden="false" customHeight="false" outlineLevel="0" collapsed="false">
      <c r="A1014" s="413" t="n">
        <v>93411</v>
      </c>
      <c r="B1014" s="414" t="s">
        <v>1101</v>
      </c>
      <c r="C1014" s="415" t="s">
        <v>656</v>
      </c>
      <c r="D1014" s="416" t="n">
        <v>0.21</v>
      </c>
      <c r="E1014" s="417" t="s">
        <v>85</v>
      </c>
    </row>
    <row r="1015" customFormat="false" ht="12.75" hidden="false" customHeight="false" outlineLevel="0" collapsed="false">
      <c r="A1015" s="413" t="n">
        <v>93412</v>
      </c>
      <c r="B1015" s="414" t="s">
        <v>1102</v>
      </c>
      <c r="C1015" s="415" t="s">
        <v>656</v>
      </c>
      <c r="D1015" s="416" t="n">
        <v>0.03</v>
      </c>
      <c r="E1015" s="417" t="s">
        <v>85</v>
      </c>
    </row>
    <row r="1016" customFormat="false" ht="25.5" hidden="false" customHeight="false" outlineLevel="0" collapsed="false">
      <c r="A1016" s="413" t="n">
        <v>93413</v>
      </c>
      <c r="B1016" s="414" t="s">
        <v>1103</v>
      </c>
      <c r="C1016" s="415" t="s">
        <v>656</v>
      </c>
      <c r="D1016" s="416" t="n">
        <v>0.18</v>
      </c>
      <c r="E1016" s="417" t="s">
        <v>85</v>
      </c>
    </row>
    <row r="1017" customFormat="false" ht="25.5" hidden="false" customHeight="false" outlineLevel="0" collapsed="false">
      <c r="A1017" s="413" t="n">
        <v>93414</v>
      </c>
      <c r="B1017" s="414" t="s">
        <v>1104</v>
      </c>
      <c r="C1017" s="415" t="s">
        <v>656</v>
      </c>
      <c r="D1017" s="416" t="n">
        <v>9.78</v>
      </c>
      <c r="E1017" s="417" t="s">
        <v>85</v>
      </c>
    </row>
    <row r="1018" customFormat="false" ht="12.75" hidden="false" customHeight="false" outlineLevel="0" collapsed="false">
      <c r="A1018" s="413" t="n">
        <v>93417</v>
      </c>
      <c r="B1018" s="414" t="s">
        <v>1105</v>
      </c>
      <c r="C1018" s="415" t="s">
        <v>656</v>
      </c>
      <c r="D1018" s="416" t="n">
        <v>2.76</v>
      </c>
      <c r="E1018" s="417" t="s">
        <v>85</v>
      </c>
    </row>
    <row r="1019" customFormat="false" ht="12.75" hidden="false" customHeight="false" outlineLevel="0" collapsed="false">
      <c r="A1019" s="413" t="n">
        <v>93418</v>
      </c>
      <c r="B1019" s="414" t="s">
        <v>1106</v>
      </c>
      <c r="C1019" s="415" t="s">
        <v>656</v>
      </c>
      <c r="D1019" s="416" t="n">
        <v>0.49</v>
      </c>
      <c r="E1019" s="417" t="s">
        <v>85</v>
      </c>
    </row>
    <row r="1020" customFormat="false" ht="12.75" hidden="false" customHeight="false" outlineLevel="0" collapsed="false">
      <c r="A1020" s="413" t="n">
        <v>93419</v>
      </c>
      <c r="B1020" s="414" t="s">
        <v>1107</v>
      </c>
      <c r="C1020" s="415" t="s">
        <v>656</v>
      </c>
      <c r="D1020" s="416" t="n">
        <v>2.46</v>
      </c>
      <c r="E1020" s="417" t="s">
        <v>85</v>
      </c>
    </row>
    <row r="1021" customFormat="false" ht="12.75" hidden="false" customHeight="false" outlineLevel="0" collapsed="false">
      <c r="A1021" s="413" t="n">
        <v>93420</v>
      </c>
      <c r="B1021" s="414" t="s">
        <v>1108</v>
      </c>
      <c r="C1021" s="415" t="s">
        <v>656</v>
      </c>
      <c r="D1021" s="416" t="n">
        <v>35.53</v>
      </c>
      <c r="E1021" s="417" t="s">
        <v>85</v>
      </c>
    </row>
    <row r="1022" customFormat="false" ht="12.75" hidden="false" customHeight="false" outlineLevel="0" collapsed="false">
      <c r="A1022" s="413" t="n">
        <v>93423</v>
      </c>
      <c r="B1022" s="414" t="s">
        <v>1109</v>
      </c>
      <c r="C1022" s="415" t="s">
        <v>656</v>
      </c>
      <c r="D1022" s="416" t="n">
        <v>3.91</v>
      </c>
      <c r="E1022" s="417" t="s">
        <v>85</v>
      </c>
    </row>
    <row r="1023" customFormat="false" ht="12.75" hidden="false" customHeight="false" outlineLevel="0" collapsed="false">
      <c r="A1023" s="413" t="n">
        <v>93424</v>
      </c>
      <c r="B1023" s="414" t="s">
        <v>1110</v>
      </c>
      <c r="C1023" s="415" t="s">
        <v>656</v>
      </c>
      <c r="D1023" s="416" t="n">
        <v>0.7</v>
      </c>
      <c r="E1023" s="417" t="s">
        <v>85</v>
      </c>
    </row>
    <row r="1024" customFormat="false" ht="12.75" hidden="false" customHeight="false" outlineLevel="0" collapsed="false">
      <c r="A1024" s="413" t="n">
        <v>93425</v>
      </c>
      <c r="B1024" s="414" t="s">
        <v>1111</v>
      </c>
      <c r="C1024" s="415" t="s">
        <v>656</v>
      </c>
      <c r="D1024" s="416" t="n">
        <v>3.48</v>
      </c>
      <c r="E1024" s="417" t="s">
        <v>85</v>
      </c>
    </row>
    <row r="1025" customFormat="false" ht="12.75" hidden="false" customHeight="false" outlineLevel="0" collapsed="false">
      <c r="A1025" s="413" t="n">
        <v>93426</v>
      </c>
      <c r="B1025" s="414" t="s">
        <v>1112</v>
      </c>
      <c r="C1025" s="415" t="s">
        <v>656</v>
      </c>
      <c r="D1025" s="416" t="n">
        <v>84.92</v>
      </c>
      <c r="E1025" s="417" t="s">
        <v>85</v>
      </c>
    </row>
    <row r="1026" customFormat="false" ht="12.75" hidden="false" customHeight="false" outlineLevel="0" collapsed="false">
      <c r="A1026" s="413" t="n">
        <v>93429</v>
      </c>
      <c r="B1026" s="414" t="s">
        <v>1113</v>
      </c>
      <c r="C1026" s="415" t="s">
        <v>656</v>
      </c>
      <c r="D1026" s="416" t="n">
        <v>66</v>
      </c>
      <c r="E1026" s="417" t="s">
        <v>85</v>
      </c>
    </row>
    <row r="1027" customFormat="false" ht="12.75" hidden="false" customHeight="false" outlineLevel="0" collapsed="false">
      <c r="A1027" s="413" t="n">
        <v>93430</v>
      </c>
      <c r="B1027" s="414" t="s">
        <v>1114</v>
      </c>
      <c r="C1027" s="415" t="s">
        <v>656</v>
      </c>
      <c r="D1027" s="416" t="n">
        <v>11.88</v>
      </c>
      <c r="E1027" s="417" t="s">
        <v>85</v>
      </c>
    </row>
    <row r="1028" customFormat="false" ht="12.75" hidden="false" customHeight="false" outlineLevel="0" collapsed="false">
      <c r="A1028" s="413" t="n">
        <v>93431</v>
      </c>
      <c r="B1028" s="414" t="s">
        <v>1115</v>
      </c>
      <c r="C1028" s="415" t="s">
        <v>656</v>
      </c>
      <c r="D1028" s="416" t="n">
        <v>106.09</v>
      </c>
      <c r="E1028" s="417" t="s">
        <v>85</v>
      </c>
    </row>
    <row r="1029" customFormat="false" ht="12.75" hidden="false" customHeight="false" outlineLevel="0" collapsed="false">
      <c r="A1029" s="413" t="n">
        <v>93432</v>
      </c>
      <c r="B1029" s="414" t="s">
        <v>1116</v>
      </c>
      <c r="C1029" s="415" t="s">
        <v>656</v>
      </c>
      <c r="D1029" s="418" t="n">
        <v>1521.6</v>
      </c>
      <c r="E1029" s="417" t="s">
        <v>85</v>
      </c>
    </row>
    <row r="1030" customFormat="false" ht="12.75" hidden="false" customHeight="false" outlineLevel="0" collapsed="false">
      <c r="A1030" s="413" t="n">
        <v>93435</v>
      </c>
      <c r="B1030" s="414" t="s">
        <v>1117</v>
      </c>
      <c r="C1030" s="415" t="s">
        <v>656</v>
      </c>
      <c r="D1030" s="416" t="n">
        <v>3.57</v>
      </c>
      <c r="E1030" s="417" t="s">
        <v>85</v>
      </c>
    </row>
    <row r="1031" customFormat="false" ht="12.75" hidden="false" customHeight="false" outlineLevel="0" collapsed="false">
      <c r="A1031" s="413" t="n">
        <v>93436</v>
      </c>
      <c r="B1031" s="414" t="s">
        <v>1118</v>
      </c>
      <c r="C1031" s="415" t="s">
        <v>656</v>
      </c>
      <c r="D1031" s="416" t="n">
        <v>0.75</v>
      </c>
      <c r="E1031" s="417" t="s">
        <v>85</v>
      </c>
    </row>
    <row r="1032" customFormat="false" ht="12.75" hidden="false" customHeight="false" outlineLevel="0" collapsed="false">
      <c r="A1032" s="413" t="n">
        <v>93437</v>
      </c>
      <c r="B1032" s="414" t="s">
        <v>1119</v>
      </c>
      <c r="C1032" s="415" t="s">
        <v>656</v>
      </c>
      <c r="D1032" s="416" t="n">
        <v>6.69</v>
      </c>
      <c r="E1032" s="417" t="s">
        <v>85</v>
      </c>
    </row>
    <row r="1033" customFormat="false" ht="12.75" hidden="false" customHeight="false" outlineLevel="0" collapsed="false">
      <c r="A1033" s="413" t="n">
        <v>93438</v>
      </c>
      <c r="B1033" s="414" t="s">
        <v>1120</v>
      </c>
      <c r="C1033" s="415" t="s">
        <v>656</v>
      </c>
      <c r="D1033" s="416" t="n">
        <v>15.72</v>
      </c>
      <c r="E1033" s="417" t="s">
        <v>85</v>
      </c>
    </row>
    <row r="1034" customFormat="false" ht="12.75" hidden="false" customHeight="false" outlineLevel="0" collapsed="false">
      <c r="A1034" s="413" t="n">
        <v>95114</v>
      </c>
      <c r="B1034" s="414" t="s">
        <v>1121</v>
      </c>
      <c r="C1034" s="415" t="s">
        <v>656</v>
      </c>
      <c r="D1034" s="416" t="n">
        <v>1.1</v>
      </c>
      <c r="E1034" s="417" t="s">
        <v>85</v>
      </c>
    </row>
    <row r="1035" customFormat="false" ht="12.75" hidden="false" customHeight="false" outlineLevel="0" collapsed="false">
      <c r="A1035" s="413" t="n">
        <v>95115</v>
      </c>
      <c r="B1035" s="414" t="s">
        <v>1122</v>
      </c>
      <c r="C1035" s="415" t="s">
        <v>656</v>
      </c>
      <c r="D1035" s="416" t="n">
        <v>0.13</v>
      </c>
      <c r="E1035" s="417" t="s">
        <v>85</v>
      </c>
    </row>
    <row r="1036" customFormat="false" ht="12.75" hidden="false" customHeight="false" outlineLevel="0" collapsed="false">
      <c r="A1036" s="413" t="n">
        <v>95116</v>
      </c>
      <c r="B1036" s="414" t="s">
        <v>1123</v>
      </c>
      <c r="C1036" s="415" t="s">
        <v>656</v>
      </c>
      <c r="D1036" s="416" t="n">
        <v>31.99</v>
      </c>
      <c r="E1036" s="417" t="s">
        <v>85</v>
      </c>
    </row>
    <row r="1037" customFormat="false" ht="12.75" hidden="false" customHeight="false" outlineLevel="0" collapsed="false">
      <c r="A1037" s="413" t="n">
        <v>95117</v>
      </c>
      <c r="B1037" s="414" t="s">
        <v>1124</v>
      </c>
      <c r="C1037" s="415" t="s">
        <v>656</v>
      </c>
      <c r="D1037" s="416" t="n">
        <v>5.04</v>
      </c>
      <c r="E1037" s="417" t="s">
        <v>85</v>
      </c>
    </row>
    <row r="1038" customFormat="false" ht="12.75" hidden="false" customHeight="false" outlineLevel="0" collapsed="false">
      <c r="A1038" s="413" t="n">
        <v>95118</v>
      </c>
      <c r="B1038" s="414" t="s">
        <v>1125</v>
      </c>
      <c r="C1038" s="415" t="s">
        <v>656</v>
      </c>
      <c r="D1038" s="416" t="n">
        <v>34.04</v>
      </c>
      <c r="E1038" s="417" t="s">
        <v>85</v>
      </c>
    </row>
    <row r="1039" customFormat="false" ht="12.75" hidden="false" customHeight="false" outlineLevel="0" collapsed="false">
      <c r="A1039" s="413" t="n">
        <v>95119</v>
      </c>
      <c r="B1039" s="414" t="s">
        <v>1126</v>
      </c>
      <c r="C1039" s="415" t="s">
        <v>656</v>
      </c>
      <c r="D1039" s="416" t="n">
        <v>6.12</v>
      </c>
      <c r="E1039" s="417" t="s">
        <v>85</v>
      </c>
    </row>
    <row r="1040" customFormat="false" ht="12.75" hidden="false" customHeight="false" outlineLevel="0" collapsed="false">
      <c r="A1040" s="413" t="n">
        <v>95120</v>
      </c>
      <c r="B1040" s="414" t="s">
        <v>1127</v>
      </c>
      <c r="C1040" s="415" t="s">
        <v>656</v>
      </c>
      <c r="D1040" s="416" t="n">
        <v>38.88</v>
      </c>
      <c r="E1040" s="417" t="s">
        <v>85</v>
      </c>
    </row>
    <row r="1041" customFormat="false" ht="12.75" hidden="false" customHeight="false" outlineLevel="0" collapsed="false">
      <c r="A1041" s="413" t="n">
        <v>95123</v>
      </c>
      <c r="B1041" s="414" t="s">
        <v>1128</v>
      </c>
      <c r="C1041" s="415" t="s">
        <v>656</v>
      </c>
      <c r="D1041" s="416" t="n">
        <v>11.4</v>
      </c>
      <c r="E1041" s="417" t="s">
        <v>85</v>
      </c>
    </row>
    <row r="1042" customFormat="false" ht="12.75" hidden="false" customHeight="false" outlineLevel="0" collapsed="false">
      <c r="A1042" s="413" t="n">
        <v>95124</v>
      </c>
      <c r="B1042" s="414" t="s">
        <v>1129</v>
      </c>
      <c r="C1042" s="415" t="s">
        <v>656</v>
      </c>
      <c r="D1042" s="416" t="n">
        <v>1.79</v>
      </c>
      <c r="E1042" s="417" t="s">
        <v>85</v>
      </c>
    </row>
    <row r="1043" customFormat="false" ht="12.75" hidden="false" customHeight="false" outlineLevel="0" collapsed="false">
      <c r="A1043" s="413" t="n">
        <v>95125</v>
      </c>
      <c r="B1043" s="414" t="s">
        <v>1130</v>
      </c>
      <c r="C1043" s="415" t="s">
        <v>656</v>
      </c>
      <c r="D1043" s="416" t="n">
        <v>12.47</v>
      </c>
      <c r="E1043" s="417" t="s">
        <v>85</v>
      </c>
    </row>
    <row r="1044" customFormat="false" ht="12.75" hidden="false" customHeight="false" outlineLevel="0" collapsed="false">
      <c r="A1044" s="413" t="n">
        <v>95126</v>
      </c>
      <c r="B1044" s="414" t="s">
        <v>1131</v>
      </c>
      <c r="C1044" s="415" t="s">
        <v>656</v>
      </c>
      <c r="D1044" s="416" t="n">
        <v>78.01</v>
      </c>
      <c r="E1044" s="417" t="s">
        <v>85</v>
      </c>
    </row>
    <row r="1045" customFormat="false" ht="12.75" hidden="false" customHeight="false" outlineLevel="0" collapsed="false">
      <c r="A1045" s="413" t="n">
        <v>95129</v>
      </c>
      <c r="B1045" s="414" t="s">
        <v>1132</v>
      </c>
      <c r="C1045" s="415" t="s">
        <v>656</v>
      </c>
      <c r="D1045" s="416" t="n">
        <v>20.23</v>
      </c>
      <c r="E1045" s="417" t="s">
        <v>85</v>
      </c>
    </row>
    <row r="1046" customFormat="false" ht="12.75" hidden="false" customHeight="false" outlineLevel="0" collapsed="false">
      <c r="A1046" s="413" t="n">
        <v>95130</v>
      </c>
      <c r="B1046" s="414" t="s">
        <v>1133</v>
      </c>
      <c r="C1046" s="415" t="s">
        <v>656</v>
      </c>
      <c r="D1046" s="416" t="n">
        <v>3.64</v>
      </c>
      <c r="E1046" s="417" t="s">
        <v>85</v>
      </c>
    </row>
    <row r="1047" customFormat="false" ht="12.75" hidden="false" customHeight="false" outlineLevel="0" collapsed="false">
      <c r="A1047" s="413" t="n">
        <v>95131</v>
      </c>
      <c r="B1047" s="414" t="s">
        <v>1134</v>
      </c>
      <c r="C1047" s="415" t="s">
        <v>656</v>
      </c>
      <c r="D1047" s="416" t="n">
        <v>37.94</v>
      </c>
      <c r="E1047" s="417" t="s">
        <v>85</v>
      </c>
    </row>
    <row r="1048" customFormat="false" ht="25.5" hidden="false" customHeight="false" outlineLevel="0" collapsed="false">
      <c r="A1048" s="413" t="n">
        <v>95132</v>
      </c>
      <c r="B1048" s="414" t="s">
        <v>1135</v>
      </c>
      <c r="C1048" s="415" t="s">
        <v>656</v>
      </c>
      <c r="D1048" s="416" t="n">
        <v>17.08</v>
      </c>
      <c r="E1048" s="417" t="s">
        <v>85</v>
      </c>
    </row>
    <row r="1049" customFormat="false" ht="12.75" hidden="false" customHeight="false" outlineLevel="0" collapsed="false">
      <c r="A1049" s="413" t="n">
        <v>95136</v>
      </c>
      <c r="B1049" s="414" t="s">
        <v>1136</v>
      </c>
      <c r="C1049" s="415" t="s">
        <v>656</v>
      </c>
      <c r="D1049" s="416" t="n">
        <v>0.03</v>
      </c>
      <c r="E1049" s="417" t="s">
        <v>85</v>
      </c>
    </row>
    <row r="1050" customFormat="false" ht="12.75" hidden="false" customHeight="false" outlineLevel="0" collapsed="false">
      <c r="A1050" s="413" t="n">
        <v>95137</v>
      </c>
      <c r="B1050" s="414" t="s">
        <v>1137</v>
      </c>
      <c r="C1050" s="415" t="s">
        <v>656</v>
      </c>
      <c r="D1050" s="416" t="n">
        <v>0.01</v>
      </c>
      <c r="E1050" s="417" t="s">
        <v>85</v>
      </c>
    </row>
    <row r="1051" customFormat="false" ht="12.75" hidden="false" customHeight="false" outlineLevel="0" collapsed="false">
      <c r="A1051" s="413" t="n">
        <v>95138</v>
      </c>
      <c r="B1051" s="414" t="s">
        <v>1138</v>
      </c>
      <c r="C1051" s="415" t="s">
        <v>656</v>
      </c>
      <c r="D1051" s="416" t="n">
        <v>0.02</v>
      </c>
      <c r="E1051" s="417" t="s">
        <v>85</v>
      </c>
    </row>
    <row r="1052" customFormat="false" ht="12.75" hidden="false" customHeight="false" outlineLevel="0" collapsed="false">
      <c r="A1052" s="413" t="n">
        <v>95208</v>
      </c>
      <c r="B1052" s="414" t="s">
        <v>1139</v>
      </c>
      <c r="C1052" s="415" t="s">
        <v>656</v>
      </c>
      <c r="D1052" s="416" t="n">
        <v>28.32</v>
      </c>
      <c r="E1052" s="417" t="s">
        <v>85</v>
      </c>
    </row>
    <row r="1053" customFormat="false" ht="12.75" hidden="false" customHeight="false" outlineLevel="0" collapsed="false">
      <c r="A1053" s="413" t="n">
        <v>95209</v>
      </c>
      <c r="B1053" s="414" t="s">
        <v>1140</v>
      </c>
      <c r="C1053" s="415" t="s">
        <v>656</v>
      </c>
      <c r="D1053" s="416" t="n">
        <v>3.36</v>
      </c>
      <c r="E1053" s="417" t="s">
        <v>85</v>
      </c>
    </row>
    <row r="1054" customFormat="false" ht="12.75" hidden="false" customHeight="false" outlineLevel="0" collapsed="false">
      <c r="A1054" s="413" t="n">
        <v>95210</v>
      </c>
      <c r="B1054" s="414" t="s">
        <v>1141</v>
      </c>
      <c r="C1054" s="415" t="s">
        <v>656</v>
      </c>
      <c r="D1054" s="416" t="n">
        <v>30.98</v>
      </c>
      <c r="E1054" s="417" t="s">
        <v>85</v>
      </c>
    </row>
    <row r="1055" customFormat="false" ht="12.75" hidden="false" customHeight="false" outlineLevel="0" collapsed="false">
      <c r="A1055" s="413" t="n">
        <v>95211</v>
      </c>
      <c r="B1055" s="414" t="s">
        <v>1142</v>
      </c>
      <c r="C1055" s="415" t="s">
        <v>656</v>
      </c>
      <c r="D1055" s="416" t="n">
        <v>5.7</v>
      </c>
      <c r="E1055" s="417" t="s">
        <v>85</v>
      </c>
    </row>
    <row r="1056" customFormat="false" ht="12.75" hidden="false" customHeight="false" outlineLevel="0" collapsed="false">
      <c r="A1056" s="413" t="n">
        <v>95214</v>
      </c>
      <c r="B1056" s="414" t="s">
        <v>1143</v>
      </c>
      <c r="C1056" s="415" t="s">
        <v>656</v>
      </c>
      <c r="D1056" s="416" t="n">
        <v>0.21</v>
      </c>
      <c r="E1056" s="417" t="s">
        <v>85</v>
      </c>
    </row>
    <row r="1057" customFormat="false" ht="12.75" hidden="false" customHeight="false" outlineLevel="0" collapsed="false">
      <c r="A1057" s="413" t="n">
        <v>95215</v>
      </c>
      <c r="B1057" s="414" t="s">
        <v>1144</v>
      </c>
      <c r="C1057" s="415" t="s">
        <v>656</v>
      </c>
      <c r="D1057" s="416" t="n">
        <v>0.02</v>
      </c>
      <c r="E1057" s="417" t="s">
        <v>85</v>
      </c>
    </row>
    <row r="1058" customFormat="false" ht="12.75" hidden="false" customHeight="false" outlineLevel="0" collapsed="false">
      <c r="A1058" s="413" t="n">
        <v>95216</v>
      </c>
      <c r="B1058" s="414" t="s">
        <v>1145</v>
      </c>
      <c r="C1058" s="415" t="s">
        <v>656</v>
      </c>
      <c r="D1058" s="416" t="n">
        <v>0.14</v>
      </c>
      <c r="E1058" s="417" t="s">
        <v>85</v>
      </c>
    </row>
    <row r="1059" customFormat="false" ht="12.75" hidden="false" customHeight="false" outlineLevel="0" collapsed="false">
      <c r="A1059" s="413" t="n">
        <v>95217</v>
      </c>
      <c r="B1059" s="414" t="s">
        <v>1146</v>
      </c>
      <c r="C1059" s="415" t="s">
        <v>656</v>
      </c>
      <c r="D1059" s="416" t="n">
        <v>0.38</v>
      </c>
      <c r="E1059" s="417" t="s">
        <v>85</v>
      </c>
    </row>
    <row r="1060" customFormat="false" ht="12.75" hidden="false" customHeight="false" outlineLevel="0" collapsed="false">
      <c r="A1060" s="413" t="n">
        <v>95255</v>
      </c>
      <c r="B1060" s="414" t="s">
        <v>1147</v>
      </c>
      <c r="C1060" s="415" t="s">
        <v>656</v>
      </c>
      <c r="D1060" s="416" t="n">
        <v>0.98</v>
      </c>
      <c r="E1060" s="417" t="s">
        <v>85</v>
      </c>
    </row>
    <row r="1061" customFormat="false" ht="12.75" hidden="false" customHeight="false" outlineLevel="0" collapsed="false">
      <c r="A1061" s="413" t="n">
        <v>95256</v>
      </c>
      <c r="B1061" s="414" t="s">
        <v>1148</v>
      </c>
      <c r="C1061" s="415" t="s">
        <v>656</v>
      </c>
      <c r="D1061" s="416" t="n">
        <v>0.11</v>
      </c>
      <c r="E1061" s="417" t="s">
        <v>85</v>
      </c>
    </row>
    <row r="1062" customFormat="false" ht="12.75" hidden="false" customHeight="false" outlineLevel="0" collapsed="false">
      <c r="A1062" s="413" t="n">
        <v>95257</v>
      </c>
      <c r="B1062" s="414" t="s">
        <v>1149</v>
      </c>
      <c r="C1062" s="415" t="s">
        <v>656</v>
      </c>
      <c r="D1062" s="416" t="n">
        <v>1.23</v>
      </c>
      <c r="E1062" s="417" t="s">
        <v>85</v>
      </c>
    </row>
    <row r="1063" customFormat="false" ht="12.75" hidden="false" customHeight="false" outlineLevel="0" collapsed="false">
      <c r="A1063" s="413" t="n">
        <v>95260</v>
      </c>
      <c r="B1063" s="414" t="s">
        <v>1150</v>
      </c>
      <c r="C1063" s="415" t="s">
        <v>656</v>
      </c>
      <c r="D1063" s="416" t="n">
        <v>0.41</v>
      </c>
      <c r="E1063" s="417" t="s">
        <v>85</v>
      </c>
    </row>
    <row r="1064" customFormat="false" ht="12.75" hidden="false" customHeight="false" outlineLevel="0" collapsed="false">
      <c r="A1064" s="413" t="n">
        <v>95261</v>
      </c>
      <c r="B1064" s="414" t="s">
        <v>1151</v>
      </c>
      <c r="C1064" s="415" t="s">
        <v>656</v>
      </c>
      <c r="D1064" s="416" t="n">
        <v>0.11</v>
      </c>
      <c r="E1064" s="417" t="s">
        <v>85</v>
      </c>
    </row>
    <row r="1065" customFormat="false" ht="12.75" hidden="false" customHeight="false" outlineLevel="0" collapsed="false">
      <c r="A1065" s="413" t="n">
        <v>95262</v>
      </c>
      <c r="B1065" s="414" t="s">
        <v>1152</v>
      </c>
      <c r="C1065" s="415" t="s">
        <v>656</v>
      </c>
      <c r="D1065" s="416" t="n">
        <v>1.02</v>
      </c>
      <c r="E1065" s="417" t="s">
        <v>85</v>
      </c>
    </row>
    <row r="1066" customFormat="false" ht="25.5" hidden="false" customHeight="false" outlineLevel="0" collapsed="false">
      <c r="A1066" s="413" t="n">
        <v>95263</v>
      </c>
      <c r="B1066" s="414" t="s">
        <v>1153</v>
      </c>
      <c r="C1066" s="415" t="s">
        <v>656</v>
      </c>
      <c r="D1066" s="416" t="n">
        <v>3.03</v>
      </c>
      <c r="E1066" s="417" t="s">
        <v>85</v>
      </c>
    </row>
    <row r="1067" customFormat="false" ht="25.5" hidden="false" customHeight="false" outlineLevel="0" collapsed="false">
      <c r="A1067" s="413" t="n">
        <v>95266</v>
      </c>
      <c r="B1067" s="414" t="s">
        <v>1154</v>
      </c>
      <c r="C1067" s="415" t="s">
        <v>656</v>
      </c>
      <c r="D1067" s="416" t="n">
        <v>0.41</v>
      </c>
      <c r="E1067" s="417" t="s">
        <v>85</v>
      </c>
    </row>
    <row r="1068" customFormat="false" ht="25.5" hidden="false" customHeight="false" outlineLevel="0" collapsed="false">
      <c r="A1068" s="413" t="n">
        <v>95267</v>
      </c>
      <c r="B1068" s="414" t="s">
        <v>1155</v>
      </c>
      <c r="C1068" s="415" t="s">
        <v>656</v>
      </c>
      <c r="D1068" s="416" t="n">
        <v>0.04</v>
      </c>
      <c r="E1068" s="417" t="s">
        <v>85</v>
      </c>
    </row>
    <row r="1069" customFormat="false" ht="25.5" hidden="false" customHeight="false" outlineLevel="0" collapsed="false">
      <c r="A1069" s="413" t="n">
        <v>95268</v>
      </c>
      <c r="B1069" s="414" t="s">
        <v>1156</v>
      </c>
      <c r="C1069" s="415" t="s">
        <v>656</v>
      </c>
      <c r="D1069" s="416" t="n">
        <v>0.4</v>
      </c>
      <c r="E1069" s="417" t="s">
        <v>85</v>
      </c>
    </row>
    <row r="1070" customFormat="false" ht="25.5" hidden="false" customHeight="false" outlineLevel="0" collapsed="false">
      <c r="A1070" s="413" t="n">
        <v>95269</v>
      </c>
      <c r="B1070" s="414" t="s">
        <v>1157</v>
      </c>
      <c r="C1070" s="415" t="s">
        <v>656</v>
      </c>
      <c r="D1070" s="416" t="n">
        <v>5.67</v>
      </c>
      <c r="E1070" s="417" t="s">
        <v>85</v>
      </c>
    </row>
    <row r="1071" customFormat="false" ht="12.75" hidden="false" customHeight="false" outlineLevel="0" collapsed="false">
      <c r="A1071" s="413" t="n">
        <v>95272</v>
      </c>
      <c r="B1071" s="414" t="s">
        <v>1158</v>
      </c>
      <c r="C1071" s="415" t="s">
        <v>656</v>
      </c>
      <c r="D1071" s="416" t="n">
        <v>0.4</v>
      </c>
      <c r="E1071" s="417" t="s">
        <v>85</v>
      </c>
    </row>
    <row r="1072" customFormat="false" ht="12.75" hidden="false" customHeight="false" outlineLevel="0" collapsed="false">
      <c r="A1072" s="413" t="n">
        <v>95273</v>
      </c>
      <c r="B1072" s="414" t="s">
        <v>1159</v>
      </c>
      <c r="C1072" s="415" t="s">
        <v>656</v>
      </c>
      <c r="D1072" s="416" t="n">
        <v>0.04</v>
      </c>
      <c r="E1072" s="417" t="s">
        <v>85</v>
      </c>
    </row>
    <row r="1073" customFormat="false" ht="12.75" hidden="false" customHeight="false" outlineLevel="0" collapsed="false">
      <c r="A1073" s="413" t="n">
        <v>95274</v>
      </c>
      <c r="B1073" s="414" t="s">
        <v>1160</v>
      </c>
      <c r="C1073" s="415" t="s">
        <v>656</v>
      </c>
      <c r="D1073" s="416" t="n">
        <v>0.31</v>
      </c>
      <c r="E1073" s="417" t="s">
        <v>85</v>
      </c>
    </row>
    <row r="1074" customFormat="false" ht="25.5" hidden="false" customHeight="false" outlineLevel="0" collapsed="false">
      <c r="A1074" s="413" t="n">
        <v>95275</v>
      </c>
      <c r="B1074" s="414" t="s">
        <v>1161</v>
      </c>
      <c r="C1074" s="415" t="s">
        <v>656</v>
      </c>
      <c r="D1074" s="416" t="n">
        <v>1.54</v>
      </c>
      <c r="E1074" s="417" t="s">
        <v>85</v>
      </c>
    </row>
    <row r="1075" customFormat="false" ht="12.75" hidden="false" customHeight="false" outlineLevel="0" collapsed="false">
      <c r="A1075" s="413" t="n">
        <v>95278</v>
      </c>
      <c r="B1075" s="414" t="s">
        <v>1162</v>
      </c>
      <c r="C1075" s="415" t="s">
        <v>656</v>
      </c>
      <c r="D1075" s="416" t="n">
        <v>0.44</v>
      </c>
      <c r="E1075" s="417" t="s">
        <v>85</v>
      </c>
    </row>
    <row r="1076" customFormat="false" ht="12.75" hidden="false" customHeight="false" outlineLevel="0" collapsed="false">
      <c r="A1076" s="413" t="n">
        <v>95279</v>
      </c>
      <c r="B1076" s="414" t="s">
        <v>1163</v>
      </c>
      <c r="C1076" s="415" t="s">
        <v>656</v>
      </c>
      <c r="D1076" s="416" t="n">
        <v>0.05</v>
      </c>
      <c r="E1076" s="417" t="s">
        <v>85</v>
      </c>
    </row>
    <row r="1077" customFormat="false" ht="12.75" hidden="false" customHeight="false" outlineLevel="0" collapsed="false">
      <c r="A1077" s="413" t="n">
        <v>95280</v>
      </c>
      <c r="B1077" s="414" t="s">
        <v>1164</v>
      </c>
      <c r="C1077" s="415" t="s">
        <v>656</v>
      </c>
      <c r="D1077" s="416" t="n">
        <v>0.34</v>
      </c>
      <c r="E1077" s="417" t="s">
        <v>85</v>
      </c>
    </row>
    <row r="1078" customFormat="false" ht="25.5" hidden="false" customHeight="false" outlineLevel="0" collapsed="false">
      <c r="A1078" s="413" t="n">
        <v>95281</v>
      </c>
      <c r="B1078" s="414" t="s">
        <v>1165</v>
      </c>
      <c r="C1078" s="415" t="s">
        <v>656</v>
      </c>
      <c r="D1078" s="416" t="n">
        <v>5.67</v>
      </c>
      <c r="E1078" s="417" t="s">
        <v>85</v>
      </c>
    </row>
    <row r="1079" customFormat="false" ht="25.5" hidden="false" customHeight="false" outlineLevel="0" collapsed="false">
      <c r="A1079" s="413" t="n">
        <v>95617</v>
      </c>
      <c r="B1079" s="414" t="s">
        <v>1166</v>
      </c>
      <c r="C1079" s="415" t="s">
        <v>656</v>
      </c>
      <c r="D1079" s="416" t="n">
        <v>0.8</v>
      </c>
      <c r="E1079" s="417" t="s">
        <v>85</v>
      </c>
    </row>
    <row r="1080" customFormat="false" ht="25.5" hidden="false" customHeight="false" outlineLevel="0" collapsed="false">
      <c r="A1080" s="413" t="n">
        <v>95618</v>
      </c>
      <c r="B1080" s="414" t="s">
        <v>1167</v>
      </c>
      <c r="C1080" s="415" t="s">
        <v>656</v>
      </c>
      <c r="D1080" s="416" t="n">
        <v>0.09</v>
      </c>
      <c r="E1080" s="417" t="s">
        <v>85</v>
      </c>
    </row>
    <row r="1081" customFormat="false" ht="25.5" hidden="false" customHeight="false" outlineLevel="0" collapsed="false">
      <c r="A1081" s="413" t="n">
        <v>95619</v>
      </c>
      <c r="B1081" s="414" t="s">
        <v>1168</v>
      </c>
      <c r="C1081" s="415" t="s">
        <v>656</v>
      </c>
      <c r="D1081" s="416" t="n">
        <v>1.01</v>
      </c>
      <c r="E1081" s="417" t="s">
        <v>85</v>
      </c>
    </row>
    <row r="1082" customFormat="false" ht="25.5" hidden="false" customHeight="false" outlineLevel="0" collapsed="false">
      <c r="A1082" s="413" t="n">
        <v>95627</v>
      </c>
      <c r="B1082" s="414" t="s">
        <v>1169</v>
      </c>
      <c r="C1082" s="415" t="s">
        <v>656</v>
      </c>
      <c r="D1082" s="416" t="n">
        <v>23.81</v>
      </c>
      <c r="E1082" s="417" t="s">
        <v>85</v>
      </c>
    </row>
    <row r="1083" customFormat="false" ht="25.5" hidden="false" customHeight="false" outlineLevel="0" collapsed="false">
      <c r="A1083" s="413" t="n">
        <v>95628</v>
      </c>
      <c r="B1083" s="414" t="s">
        <v>1170</v>
      </c>
      <c r="C1083" s="415" t="s">
        <v>656</v>
      </c>
      <c r="D1083" s="416" t="n">
        <v>3.3</v>
      </c>
      <c r="E1083" s="417" t="s">
        <v>85</v>
      </c>
    </row>
    <row r="1084" customFormat="false" ht="25.5" hidden="false" customHeight="false" outlineLevel="0" collapsed="false">
      <c r="A1084" s="413" t="n">
        <v>95629</v>
      </c>
      <c r="B1084" s="414" t="s">
        <v>1171</v>
      </c>
      <c r="C1084" s="415" t="s">
        <v>656</v>
      </c>
      <c r="D1084" s="416" t="n">
        <v>29.79</v>
      </c>
      <c r="E1084" s="417" t="s">
        <v>85</v>
      </c>
    </row>
    <row r="1085" customFormat="false" ht="25.5" hidden="false" customHeight="false" outlineLevel="0" collapsed="false">
      <c r="A1085" s="413" t="n">
        <v>95630</v>
      </c>
      <c r="B1085" s="414" t="s">
        <v>1172</v>
      </c>
      <c r="C1085" s="415" t="s">
        <v>656</v>
      </c>
      <c r="D1085" s="416" t="n">
        <v>47.29</v>
      </c>
      <c r="E1085" s="417" t="s">
        <v>85</v>
      </c>
    </row>
    <row r="1086" customFormat="false" ht="12.75" hidden="false" customHeight="false" outlineLevel="0" collapsed="false">
      <c r="A1086" s="413" t="n">
        <v>95698</v>
      </c>
      <c r="B1086" s="414" t="s">
        <v>1173</v>
      </c>
      <c r="C1086" s="415" t="s">
        <v>656</v>
      </c>
      <c r="D1086" s="416" t="n">
        <v>3.27</v>
      </c>
      <c r="E1086" s="417" t="s">
        <v>85</v>
      </c>
    </row>
    <row r="1087" customFormat="false" ht="12.75" hidden="false" customHeight="false" outlineLevel="0" collapsed="false">
      <c r="A1087" s="413" t="n">
        <v>95699</v>
      </c>
      <c r="B1087" s="414" t="s">
        <v>1174</v>
      </c>
      <c r="C1087" s="415" t="s">
        <v>656</v>
      </c>
      <c r="D1087" s="416" t="n">
        <v>0.38</v>
      </c>
      <c r="E1087" s="417" t="s">
        <v>85</v>
      </c>
    </row>
    <row r="1088" customFormat="false" ht="12.75" hidden="false" customHeight="false" outlineLevel="0" collapsed="false">
      <c r="A1088" s="413" t="n">
        <v>95700</v>
      </c>
      <c r="B1088" s="414" t="s">
        <v>1175</v>
      </c>
      <c r="C1088" s="415" t="s">
        <v>656</v>
      </c>
      <c r="D1088" s="416" t="n">
        <v>4.09</v>
      </c>
      <c r="E1088" s="417" t="s">
        <v>85</v>
      </c>
    </row>
    <row r="1089" customFormat="false" ht="25.5" hidden="false" customHeight="false" outlineLevel="0" collapsed="false">
      <c r="A1089" s="413" t="n">
        <v>95701</v>
      </c>
      <c r="B1089" s="414" t="s">
        <v>1176</v>
      </c>
      <c r="C1089" s="415" t="s">
        <v>656</v>
      </c>
      <c r="D1089" s="416" t="n">
        <v>1.9</v>
      </c>
      <c r="E1089" s="417" t="s">
        <v>85</v>
      </c>
    </row>
    <row r="1090" customFormat="false" ht="25.5" hidden="false" customHeight="false" outlineLevel="0" collapsed="false">
      <c r="A1090" s="413" t="n">
        <v>95704</v>
      </c>
      <c r="B1090" s="414" t="s">
        <v>1177</v>
      </c>
      <c r="C1090" s="415" t="s">
        <v>656</v>
      </c>
      <c r="D1090" s="416" t="n">
        <v>24.58</v>
      </c>
      <c r="E1090" s="417" t="s">
        <v>85</v>
      </c>
    </row>
    <row r="1091" customFormat="false" ht="12.75" hidden="false" customHeight="false" outlineLevel="0" collapsed="false">
      <c r="A1091" s="413" t="n">
        <v>95705</v>
      </c>
      <c r="B1091" s="414" t="s">
        <v>1178</v>
      </c>
      <c r="C1091" s="415" t="s">
        <v>656</v>
      </c>
      <c r="D1091" s="416" t="n">
        <v>3.5</v>
      </c>
      <c r="E1091" s="417" t="s">
        <v>85</v>
      </c>
    </row>
    <row r="1092" customFormat="false" ht="25.5" hidden="false" customHeight="false" outlineLevel="0" collapsed="false">
      <c r="A1092" s="413" t="n">
        <v>95706</v>
      </c>
      <c r="B1092" s="414" t="s">
        <v>1179</v>
      </c>
      <c r="C1092" s="415" t="s">
        <v>656</v>
      </c>
      <c r="D1092" s="416" t="n">
        <v>30.76</v>
      </c>
      <c r="E1092" s="417" t="s">
        <v>85</v>
      </c>
    </row>
    <row r="1093" customFormat="false" ht="25.5" hidden="false" customHeight="false" outlineLevel="0" collapsed="false">
      <c r="A1093" s="413" t="n">
        <v>95707</v>
      </c>
      <c r="B1093" s="414" t="s">
        <v>1180</v>
      </c>
      <c r="C1093" s="415" t="s">
        <v>656</v>
      </c>
      <c r="D1093" s="416" t="n">
        <v>21.27</v>
      </c>
      <c r="E1093" s="417" t="s">
        <v>85</v>
      </c>
    </row>
    <row r="1094" customFormat="false" ht="25.5" hidden="false" customHeight="false" outlineLevel="0" collapsed="false">
      <c r="A1094" s="413" t="n">
        <v>95710</v>
      </c>
      <c r="B1094" s="414" t="s">
        <v>1181</v>
      </c>
      <c r="C1094" s="415" t="s">
        <v>656</v>
      </c>
      <c r="D1094" s="416" t="n">
        <v>29.54</v>
      </c>
      <c r="E1094" s="417" t="s">
        <v>85</v>
      </c>
    </row>
    <row r="1095" customFormat="false" ht="25.5" hidden="false" customHeight="false" outlineLevel="0" collapsed="false">
      <c r="A1095" s="413" t="n">
        <v>95711</v>
      </c>
      <c r="B1095" s="414" t="s">
        <v>1182</v>
      </c>
      <c r="C1095" s="415" t="s">
        <v>656</v>
      </c>
      <c r="D1095" s="416" t="n">
        <v>4.01</v>
      </c>
      <c r="E1095" s="417" t="s">
        <v>85</v>
      </c>
    </row>
    <row r="1096" customFormat="false" ht="25.5" hidden="false" customHeight="false" outlineLevel="0" collapsed="false">
      <c r="A1096" s="413" t="n">
        <v>95712</v>
      </c>
      <c r="B1096" s="414" t="s">
        <v>1183</v>
      </c>
      <c r="C1096" s="415" t="s">
        <v>656</v>
      </c>
      <c r="D1096" s="416" t="n">
        <v>36.93</v>
      </c>
      <c r="E1096" s="417" t="s">
        <v>85</v>
      </c>
    </row>
    <row r="1097" customFormat="false" ht="25.5" hidden="false" customHeight="false" outlineLevel="0" collapsed="false">
      <c r="A1097" s="413" t="n">
        <v>95713</v>
      </c>
      <c r="B1097" s="414" t="s">
        <v>1184</v>
      </c>
      <c r="C1097" s="415" t="s">
        <v>656</v>
      </c>
      <c r="D1097" s="416" t="n">
        <v>47.64</v>
      </c>
      <c r="E1097" s="417" t="s">
        <v>85</v>
      </c>
    </row>
    <row r="1098" customFormat="false" ht="25.5" hidden="false" customHeight="false" outlineLevel="0" collapsed="false">
      <c r="A1098" s="413" t="n">
        <v>95716</v>
      </c>
      <c r="B1098" s="414" t="s">
        <v>1185</v>
      </c>
      <c r="C1098" s="415" t="s">
        <v>656</v>
      </c>
      <c r="D1098" s="416" t="n">
        <v>28.44</v>
      </c>
      <c r="E1098" s="417" t="s">
        <v>85</v>
      </c>
    </row>
    <row r="1099" customFormat="false" ht="25.5" hidden="false" customHeight="false" outlineLevel="0" collapsed="false">
      <c r="A1099" s="413" t="n">
        <v>95717</v>
      </c>
      <c r="B1099" s="414" t="s">
        <v>1186</v>
      </c>
      <c r="C1099" s="415" t="s">
        <v>656</v>
      </c>
      <c r="D1099" s="416" t="n">
        <v>3.86</v>
      </c>
      <c r="E1099" s="417" t="s">
        <v>85</v>
      </c>
    </row>
    <row r="1100" customFormat="false" ht="25.5" hidden="false" customHeight="false" outlineLevel="0" collapsed="false">
      <c r="A1100" s="413" t="n">
        <v>95718</v>
      </c>
      <c r="B1100" s="414" t="s">
        <v>1187</v>
      </c>
      <c r="C1100" s="415" t="s">
        <v>656</v>
      </c>
      <c r="D1100" s="416" t="n">
        <v>35.55</v>
      </c>
      <c r="E1100" s="417" t="s">
        <v>85</v>
      </c>
    </row>
    <row r="1101" customFormat="false" ht="25.5" hidden="false" customHeight="false" outlineLevel="0" collapsed="false">
      <c r="A1101" s="413" t="n">
        <v>95719</v>
      </c>
      <c r="B1101" s="414" t="s">
        <v>1188</v>
      </c>
      <c r="C1101" s="415" t="s">
        <v>656</v>
      </c>
      <c r="D1101" s="416" t="n">
        <v>47.64</v>
      </c>
      <c r="E1101" s="417" t="s">
        <v>85</v>
      </c>
    </row>
    <row r="1102" customFormat="false" ht="12.75" hidden="false" customHeight="false" outlineLevel="0" collapsed="false">
      <c r="A1102" s="413" t="n">
        <v>95869</v>
      </c>
      <c r="B1102" s="414" t="s">
        <v>1189</v>
      </c>
      <c r="C1102" s="415" t="s">
        <v>656</v>
      </c>
      <c r="D1102" s="416" t="n">
        <v>1.12</v>
      </c>
      <c r="E1102" s="417" t="s">
        <v>85</v>
      </c>
    </row>
    <row r="1103" customFormat="false" ht="12.75" hidden="false" customHeight="false" outlineLevel="0" collapsed="false">
      <c r="A1103" s="413" t="n">
        <v>95870</v>
      </c>
      <c r="B1103" s="414" t="s">
        <v>1190</v>
      </c>
      <c r="C1103" s="415" t="s">
        <v>656</v>
      </c>
      <c r="D1103" s="416" t="n">
        <v>5.57</v>
      </c>
      <c r="E1103" s="417" t="s">
        <v>85</v>
      </c>
    </row>
    <row r="1104" customFormat="false" ht="25.5" hidden="false" customHeight="false" outlineLevel="0" collapsed="false">
      <c r="A1104" s="413" t="n">
        <v>95871</v>
      </c>
      <c r="B1104" s="414" t="s">
        <v>1191</v>
      </c>
      <c r="C1104" s="415" t="s">
        <v>656</v>
      </c>
      <c r="D1104" s="416" t="n">
        <v>144.67</v>
      </c>
      <c r="E1104" s="417" t="s">
        <v>85</v>
      </c>
    </row>
    <row r="1105" customFormat="false" ht="12.75" hidden="false" customHeight="false" outlineLevel="0" collapsed="false">
      <c r="A1105" s="413" t="n">
        <v>95874</v>
      </c>
      <c r="B1105" s="414" t="s">
        <v>1192</v>
      </c>
      <c r="C1105" s="415" t="s">
        <v>656</v>
      </c>
      <c r="D1105" s="416" t="n">
        <v>6.24</v>
      </c>
      <c r="E1105" s="417" t="s">
        <v>85</v>
      </c>
    </row>
    <row r="1106" customFormat="false" ht="12.75" hidden="false" customHeight="false" outlineLevel="0" collapsed="false">
      <c r="A1106" s="413" t="n">
        <v>96008</v>
      </c>
      <c r="B1106" s="414" t="s">
        <v>1193</v>
      </c>
      <c r="C1106" s="415" t="s">
        <v>656</v>
      </c>
      <c r="D1106" s="416" t="n">
        <v>12.3</v>
      </c>
      <c r="E1106" s="417" t="s">
        <v>85</v>
      </c>
    </row>
    <row r="1107" customFormat="false" ht="12.75" hidden="false" customHeight="false" outlineLevel="0" collapsed="false">
      <c r="A1107" s="413" t="n">
        <v>96009</v>
      </c>
      <c r="B1107" s="414" t="s">
        <v>1194</v>
      </c>
      <c r="C1107" s="415" t="s">
        <v>656</v>
      </c>
      <c r="D1107" s="416" t="n">
        <v>1.7</v>
      </c>
      <c r="E1107" s="417" t="s">
        <v>85</v>
      </c>
    </row>
    <row r="1108" customFormat="false" ht="12.75" hidden="false" customHeight="false" outlineLevel="0" collapsed="false">
      <c r="A1108" s="413" t="n">
        <v>96011</v>
      </c>
      <c r="B1108" s="414" t="s">
        <v>1195</v>
      </c>
      <c r="C1108" s="415" t="s">
        <v>656</v>
      </c>
      <c r="D1108" s="416" t="n">
        <v>13.46</v>
      </c>
      <c r="E1108" s="417" t="s">
        <v>85</v>
      </c>
    </row>
    <row r="1109" customFormat="false" ht="25.5" hidden="false" customHeight="false" outlineLevel="0" collapsed="false">
      <c r="A1109" s="413" t="n">
        <v>96012</v>
      </c>
      <c r="B1109" s="414" t="s">
        <v>1196</v>
      </c>
      <c r="C1109" s="415" t="s">
        <v>656</v>
      </c>
      <c r="D1109" s="416" t="n">
        <v>91.07</v>
      </c>
      <c r="E1109" s="417" t="s">
        <v>85</v>
      </c>
    </row>
    <row r="1110" customFormat="false" ht="12.75" hidden="false" customHeight="false" outlineLevel="0" collapsed="false">
      <c r="A1110" s="413" t="n">
        <v>96015</v>
      </c>
      <c r="B1110" s="414" t="s">
        <v>1197</v>
      </c>
      <c r="C1110" s="415" t="s">
        <v>656</v>
      </c>
      <c r="D1110" s="416" t="n">
        <v>12.19</v>
      </c>
      <c r="E1110" s="417" t="s">
        <v>85</v>
      </c>
    </row>
    <row r="1111" customFormat="false" ht="12.75" hidden="false" customHeight="false" outlineLevel="0" collapsed="false">
      <c r="A1111" s="413" t="n">
        <v>96016</v>
      </c>
      <c r="B1111" s="414" t="s">
        <v>1198</v>
      </c>
      <c r="C1111" s="415" t="s">
        <v>656</v>
      </c>
      <c r="D1111" s="416" t="n">
        <v>1.69</v>
      </c>
      <c r="E1111" s="417" t="s">
        <v>85</v>
      </c>
    </row>
    <row r="1112" customFormat="false" ht="12.75" hidden="false" customHeight="false" outlineLevel="0" collapsed="false">
      <c r="A1112" s="413" t="n">
        <v>96018</v>
      </c>
      <c r="B1112" s="414" t="s">
        <v>1199</v>
      </c>
      <c r="C1112" s="415" t="s">
        <v>656</v>
      </c>
      <c r="D1112" s="416" t="n">
        <v>13.34</v>
      </c>
      <c r="E1112" s="417" t="s">
        <v>85</v>
      </c>
    </row>
    <row r="1113" customFormat="false" ht="25.5" hidden="false" customHeight="false" outlineLevel="0" collapsed="false">
      <c r="A1113" s="413" t="n">
        <v>96019</v>
      </c>
      <c r="B1113" s="414" t="s">
        <v>1200</v>
      </c>
      <c r="C1113" s="415" t="s">
        <v>656</v>
      </c>
      <c r="D1113" s="416" t="n">
        <v>91.07</v>
      </c>
      <c r="E1113" s="417" t="s">
        <v>85</v>
      </c>
    </row>
    <row r="1114" customFormat="false" ht="12.75" hidden="false" customHeight="false" outlineLevel="0" collapsed="false">
      <c r="A1114" s="413" t="n">
        <v>96023</v>
      </c>
      <c r="B1114" s="414" t="s">
        <v>1201</v>
      </c>
      <c r="C1114" s="415" t="s">
        <v>656</v>
      </c>
      <c r="D1114" s="416" t="n">
        <v>9.42</v>
      </c>
      <c r="E1114" s="417" t="s">
        <v>85</v>
      </c>
    </row>
    <row r="1115" customFormat="false" ht="12.75" hidden="false" customHeight="false" outlineLevel="0" collapsed="false">
      <c r="A1115" s="413" t="n">
        <v>96024</v>
      </c>
      <c r="B1115" s="414" t="s">
        <v>1202</v>
      </c>
      <c r="C1115" s="415" t="s">
        <v>656</v>
      </c>
      <c r="D1115" s="416" t="n">
        <v>1.3</v>
      </c>
      <c r="E1115" s="417" t="s">
        <v>85</v>
      </c>
    </row>
    <row r="1116" customFormat="false" ht="12.75" hidden="false" customHeight="false" outlineLevel="0" collapsed="false">
      <c r="A1116" s="413" t="n">
        <v>96026</v>
      </c>
      <c r="B1116" s="414" t="s">
        <v>1203</v>
      </c>
      <c r="C1116" s="415" t="s">
        <v>656</v>
      </c>
      <c r="D1116" s="416" t="n">
        <v>10.3</v>
      </c>
      <c r="E1116" s="417" t="s">
        <v>85</v>
      </c>
    </row>
    <row r="1117" customFormat="false" ht="25.5" hidden="false" customHeight="false" outlineLevel="0" collapsed="false">
      <c r="A1117" s="413" t="n">
        <v>96027</v>
      </c>
      <c r="B1117" s="414" t="s">
        <v>1204</v>
      </c>
      <c r="C1117" s="415" t="s">
        <v>656</v>
      </c>
      <c r="D1117" s="416" t="n">
        <v>63.46</v>
      </c>
      <c r="E1117" s="417" t="s">
        <v>85</v>
      </c>
    </row>
    <row r="1118" customFormat="false" ht="25.5" hidden="false" customHeight="false" outlineLevel="0" collapsed="false">
      <c r="A1118" s="413" t="n">
        <v>96030</v>
      </c>
      <c r="B1118" s="414" t="s">
        <v>1205</v>
      </c>
      <c r="C1118" s="415" t="s">
        <v>656</v>
      </c>
      <c r="D1118" s="416" t="n">
        <v>17.47</v>
      </c>
      <c r="E1118" s="417" t="s">
        <v>85</v>
      </c>
    </row>
    <row r="1119" customFormat="false" ht="25.5" hidden="false" customHeight="false" outlineLevel="0" collapsed="false">
      <c r="A1119" s="413" t="n">
        <v>96031</v>
      </c>
      <c r="B1119" s="414" t="s">
        <v>1206</v>
      </c>
      <c r="C1119" s="415" t="s">
        <v>656</v>
      </c>
      <c r="D1119" s="416" t="n">
        <v>3.22</v>
      </c>
      <c r="E1119" s="417" t="s">
        <v>85</v>
      </c>
    </row>
    <row r="1120" customFormat="false" ht="25.5" hidden="false" customHeight="false" outlineLevel="0" collapsed="false">
      <c r="A1120" s="413" t="n">
        <v>96032</v>
      </c>
      <c r="B1120" s="414" t="s">
        <v>1207</v>
      </c>
      <c r="C1120" s="415" t="s">
        <v>656</v>
      </c>
      <c r="D1120" s="416" t="n">
        <v>1.25</v>
      </c>
      <c r="E1120" s="417" t="s">
        <v>85</v>
      </c>
    </row>
    <row r="1121" customFormat="false" ht="25.5" hidden="false" customHeight="false" outlineLevel="0" collapsed="false">
      <c r="A1121" s="413" t="n">
        <v>96033</v>
      </c>
      <c r="B1121" s="414" t="s">
        <v>1208</v>
      </c>
      <c r="C1121" s="415" t="s">
        <v>656</v>
      </c>
      <c r="D1121" s="416" t="n">
        <v>32.76</v>
      </c>
      <c r="E1121" s="417" t="s">
        <v>85</v>
      </c>
    </row>
    <row r="1122" customFormat="false" ht="25.5" hidden="false" customHeight="false" outlineLevel="0" collapsed="false">
      <c r="A1122" s="413" t="n">
        <v>96034</v>
      </c>
      <c r="B1122" s="414" t="s">
        <v>1209</v>
      </c>
      <c r="C1122" s="415" t="s">
        <v>656</v>
      </c>
      <c r="D1122" s="416" t="n">
        <v>75.12</v>
      </c>
      <c r="E1122" s="417" t="s">
        <v>85</v>
      </c>
    </row>
    <row r="1123" customFormat="false" ht="12.75" hidden="false" customHeight="false" outlineLevel="0" collapsed="false">
      <c r="A1123" s="413" t="n">
        <v>96053</v>
      </c>
      <c r="B1123" s="414" t="s">
        <v>1210</v>
      </c>
      <c r="C1123" s="415" t="s">
        <v>656</v>
      </c>
      <c r="D1123" s="416" t="n">
        <v>9.53</v>
      </c>
      <c r="E1123" s="417" t="s">
        <v>85</v>
      </c>
    </row>
    <row r="1124" customFormat="false" ht="25.5" hidden="false" customHeight="false" outlineLevel="0" collapsed="false">
      <c r="A1124" s="413" t="n">
        <v>96054</v>
      </c>
      <c r="B1124" s="414" t="s">
        <v>1211</v>
      </c>
      <c r="C1124" s="415" t="s">
        <v>656</v>
      </c>
      <c r="D1124" s="416" t="n">
        <v>16.53</v>
      </c>
      <c r="E1124" s="417" t="s">
        <v>85</v>
      </c>
    </row>
    <row r="1125" customFormat="false" ht="12.75" hidden="false" customHeight="false" outlineLevel="0" collapsed="false">
      <c r="A1125" s="413" t="n">
        <v>96055</v>
      </c>
      <c r="B1125" s="414" t="s">
        <v>1212</v>
      </c>
      <c r="C1125" s="415" t="s">
        <v>656</v>
      </c>
      <c r="D1125" s="416" t="n">
        <v>1.31</v>
      </c>
      <c r="E1125" s="417" t="s">
        <v>85</v>
      </c>
    </row>
    <row r="1126" customFormat="false" ht="12.75" hidden="false" customHeight="false" outlineLevel="0" collapsed="false">
      <c r="A1126" s="413" t="n">
        <v>96056</v>
      </c>
      <c r="B1126" s="414" t="s">
        <v>1213</v>
      </c>
      <c r="C1126" s="415" t="s">
        <v>656</v>
      </c>
      <c r="D1126" s="416" t="n">
        <v>10.42</v>
      </c>
      <c r="E1126" s="417" t="s">
        <v>85</v>
      </c>
    </row>
    <row r="1127" customFormat="false" ht="25.5" hidden="false" customHeight="false" outlineLevel="0" collapsed="false">
      <c r="A1127" s="413" t="n">
        <v>96057</v>
      </c>
      <c r="B1127" s="414" t="s">
        <v>1214</v>
      </c>
      <c r="C1127" s="415" t="s">
        <v>656</v>
      </c>
      <c r="D1127" s="416" t="n">
        <v>63.46</v>
      </c>
      <c r="E1127" s="417" t="s">
        <v>85</v>
      </c>
    </row>
    <row r="1128" customFormat="false" ht="25.5" hidden="false" customHeight="false" outlineLevel="0" collapsed="false">
      <c r="A1128" s="413" t="n">
        <v>96060</v>
      </c>
      <c r="B1128" s="414" t="s">
        <v>1215</v>
      </c>
      <c r="C1128" s="415" t="s">
        <v>656</v>
      </c>
      <c r="D1128" s="416" t="n">
        <v>1.67</v>
      </c>
      <c r="E1128" s="417" t="s">
        <v>85</v>
      </c>
    </row>
    <row r="1129" customFormat="false" ht="25.5" hidden="false" customHeight="false" outlineLevel="0" collapsed="false">
      <c r="A1129" s="413" t="n">
        <v>96061</v>
      </c>
      <c r="B1129" s="414" t="s">
        <v>1216</v>
      </c>
      <c r="C1129" s="415" t="s">
        <v>656</v>
      </c>
      <c r="D1129" s="416" t="n">
        <v>20.67</v>
      </c>
      <c r="E1129" s="417" t="s">
        <v>85</v>
      </c>
    </row>
    <row r="1130" customFormat="false" ht="25.5" hidden="false" customHeight="false" outlineLevel="0" collapsed="false">
      <c r="A1130" s="413" t="n">
        <v>96062</v>
      </c>
      <c r="B1130" s="414" t="s">
        <v>1217</v>
      </c>
      <c r="C1130" s="415" t="s">
        <v>656</v>
      </c>
      <c r="D1130" s="416" t="n">
        <v>27.76</v>
      </c>
      <c r="E1130" s="417" t="s">
        <v>85</v>
      </c>
    </row>
    <row r="1131" customFormat="false" ht="25.5" hidden="false" customHeight="false" outlineLevel="0" collapsed="false">
      <c r="A1131" s="413" t="n">
        <v>96241</v>
      </c>
      <c r="B1131" s="414" t="s">
        <v>1218</v>
      </c>
      <c r="C1131" s="415" t="s">
        <v>656</v>
      </c>
      <c r="D1131" s="416" t="n">
        <v>14.52</v>
      </c>
      <c r="E1131" s="417" t="s">
        <v>85</v>
      </c>
    </row>
    <row r="1132" customFormat="false" ht="12.75" hidden="false" customHeight="false" outlineLevel="0" collapsed="false">
      <c r="A1132" s="413" t="n">
        <v>96242</v>
      </c>
      <c r="B1132" s="414" t="s">
        <v>1219</v>
      </c>
      <c r="C1132" s="415" t="s">
        <v>656</v>
      </c>
      <c r="D1132" s="416" t="n">
        <v>1.97</v>
      </c>
      <c r="E1132" s="417" t="s">
        <v>85</v>
      </c>
    </row>
    <row r="1133" customFormat="false" ht="25.5" hidden="false" customHeight="false" outlineLevel="0" collapsed="false">
      <c r="A1133" s="413" t="n">
        <v>96243</v>
      </c>
      <c r="B1133" s="414" t="s">
        <v>1220</v>
      </c>
      <c r="C1133" s="415" t="s">
        <v>656</v>
      </c>
      <c r="D1133" s="416" t="n">
        <v>18.15</v>
      </c>
      <c r="E1133" s="417" t="s">
        <v>85</v>
      </c>
    </row>
    <row r="1134" customFormat="false" ht="25.5" hidden="false" customHeight="false" outlineLevel="0" collapsed="false">
      <c r="A1134" s="413" t="n">
        <v>96244</v>
      </c>
      <c r="B1134" s="414" t="s">
        <v>1221</v>
      </c>
      <c r="C1134" s="415" t="s">
        <v>656</v>
      </c>
      <c r="D1134" s="416" t="n">
        <v>9.22</v>
      </c>
      <c r="E1134" s="417" t="s">
        <v>85</v>
      </c>
    </row>
    <row r="1135" customFormat="false" ht="25.5" hidden="false" customHeight="false" outlineLevel="0" collapsed="false">
      <c r="A1135" s="413" t="n">
        <v>96298</v>
      </c>
      <c r="B1135" s="414" t="s">
        <v>1222</v>
      </c>
      <c r="C1135" s="415" t="s">
        <v>656</v>
      </c>
      <c r="D1135" s="416" t="n">
        <v>38.38</v>
      </c>
      <c r="E1135" s="417" t="s">
        <v>85</v>
      </c>
    </row>
    <row r="1136" customFormat="false" ht="12.75" hidden="false" customHeight="false" outlineLevel="0" collapsed="false">
      <c r="A1136" s="413" t="n">
        <v>96299</v>
      </c>
      <c r="B1136" s="414" t="s">
        <v>1223</v>
      </c>
      <c r="C1136" s="415" t="s">
        <v>656</v>
      </c>
      <c r="D1136" s="416" t="n">
        <v>5.32</v>
      </c>
      <c r="E1136" s="417" t="s">
        <v>85</v>
      </c>
    </row>
    <row r="1137" customFormat="false" ht="25.5" hidden="false" customHeight="false" outlineLevel="0" collapsed="false">
      <c r="A1137" s="413" t="n">
        <v>96300</v>
      </c>
      <c r="B1137" s="414" t="s">
        <v>1224</v>
      </c>
      <c r="C1137" s="415" t="s">
        <v>656</v>
      </c>
      <c r="D1137" s="416" t="n">
        <v>48.03</v>
      </c>
      <c r="E1137" s="417" t="s">
        <v>85</v>
      </c>
    </row>
    <row r="1138" customFormat="false" ht="25.5" hidden="false" customHeight="false" outlineLevel="0" collapsed="false">
      <c r="A1138" s="413" t="n">
        <v>96301</v>
      </c>
      <c r="B1138" s="414" t="s">
        <v>1225</v>
      </c>
      <c r="C1138" s="415" t="s">
        <v>656</v>
      </c>
      <c r="D1138" s="416" t="n">
        <v>26.02</v>
      </c>
      <c r="E1138" s="417" t="s">
        <v>85</v>
      </c>
    </row>
    <row r="1139" customFormat="false" ht="25.5" hidden="false" customHeight="false" outlineLevel="0" collapsed="false">
      <c r="A1139" s="413" t="n">
        <v>96304</v>
      </c>
      <c r="B1139" s="414" t="s">
        <v>1226</v>
      </c>
      <c r="C1139" s="415" t="s">
        <v>656</v>
      </c>
      <c r="D1139" s="416" t="n">
        <v>0.13</v>
      </c>
      <c r="E1139" s="417" t="s">
        <v>85</v>
      </c>
    </row>
    <row r="1140" customFormat="false" ht="25.5" hidden="false" customHeight="false" outlineLevel="0" collapsed="false">
      <c r="A1140" s="413" t="n">
        <v>96305</v>
      </c>
      <c r="B1140" s="414" t="s">
        <v>1227</v>
      </c>
      <c r="C1140" s="415" t="s">
        <v>656</v>
      </c>
      <c r="D1140" s="416" t="n">
        <v>0.01</v>
      </c>
      <c r="E1140" s="417" t="s">
        <v>85</v>
      </c>
    </row>
    <row r="1141" customFormat="false" ht="25.5" hidden="false" customHeight="false" outlineLevel="0" collapsed="false">
      <c r="A1141" s="413" t="n">
        <v>96306</v>
      </c>
      <c r="B1141" s="414" t="s">
        <v>1228</v>
      </c>
      <c r="C1141" s="415" t="s">
        <v>656</v>
      </c>
      <c r="D1141" s="416" t="n">
        <v>0.17</v>
      </c>
      <c r="E1141" s="417" t="s">
        <v>85</v>
      </c>
    </row>
    <row r="1142" customFormat="false" ht="25.5" hidden="false" customHeight="false" outlineLevel="0" collapsed="false">
      <c r="A1142" s="413" t="n">
        <v>96307</v>
      </c>
      <c r="B1142" s="414" t="s">
        <v>1229</v>
      </c>
      <c r="C1142" s="415" t="s">
        <v>656</v>
      </c>
      <c r="D1142" s="416" t="n">
        <v>0.77</v>
      </c>
      <c r="E1142" s="417" t="s">
        <v>85</v>
      </c>
    </row>
    <row r="1143" customFormat="false" ht="25.5" hidden="false" customHeight="false" outlineLevel="0" collapsed="false">
      <c r="A1143" s="413" t="n">
        <v>96457</v>
      </c>
      <c r="B1143" s="414" t="s">
        <v>1230</v>
      </c>
      <c r="C1143" s="415" t="s">
        <v>656</v>
      </c>
      <c r="D1143" s="416" t="n">
        <v>33.82</v>
      </c>
      <c r="E1143" s="417" t="s">
        <v>85</v>
      </c>
    </row>
    <row r="1144" customFormat="false" ht="25.5" hidden="false" customHeight="false" outlineLevel="0" collapsed="false">
      <c r="A1144" s="413" t="n">
        <v>96458</v>
      </c>
      <c r="B1144" s="414" t="s">
        <v>1231</v>
      </c>
      <c r="C1144" s="415" t="s">
        <v>656</v>
      </c>
      <c r="D1144" s="416" t="n">
        <v>33.04</v>
      </c>
      <c r="E1144" s="417" t="s">
        <v>85</v>
      </c>
    </row>
    <row r="1145" customFormat="false" ht="25.5" hidden="false" customHeight="false" outlineLevel="0" collapsed="false">
      <c r="A1145" s="413" t="n">
        <v>96459</v>
      </c>
      <c r="B1145" s="414" t="s">
        <v>1232</v>
      </c>
      <c r="C1145" s="415" t="s">
        <v>656</v>
      </c>
      <c r="D1145" s="416" t="n">
        <v>3.66</v>
      </c>
      <c r="E1145" s="417" t="s">
        <v>85</v>
      </c>
    </row>
    <row r="1146" customFormat="false" ht="25.5" hidden="false" customHeight="false" outlineLevel="0" collapsed="false">
      <c r="A1146" s="413" t="n">
        <v>96460</v>
      </c>
      <c r="B1146" s="414" t="s">
        <v>1233</v>
      </c>
      <c r="C1146" s="415" t="s">
        <v>656</v>
      </c>
      <c r="D1146" s="416" t="n">
        <v>26.4</v>
      </c>
      <c r="E1146" s="417" t="s">
        <v>85</v>
      </c>
    </row>
    <row r="1147" customFormat="false" ht="25.5" hidden="false" customHeight="false" outlineLevel="0" collapsed="false">
      <c r="A1147" s="413" t="n">
        <v>98760</v>
      </c>
      <c r="B1147" s="414" t="s">
        <v>1234</v>
      </c>
      <c r="C1147" s="415" t="s">
        <v>656</v>
      </c>
      <c r="D1147" s="416" t="n">
        <v>0.06</v>
      </c>
      <c r="E1147" s="417" t="s">
        <v>85</v>
      </c>
    </row>
    <row r="1148" customFormat="false" ht="25.5" hidden="false" customHeight="false" outlineLevel="0" collapsed="false">
      <c r="A1148" s="413" t="n">
        <v>98761</v>
      </c>
      <c r="B1148" s="414" t="s">
        <v>1235</v>
      </c>
      <c r="C1148" s="415" t="s">
        <v>656</v>
      </c>
      <c r="D1148" s="416" t="n">
        <v>0.01</v>
      </c>
      <c r="E1148" s="417" t="s">
        <v>85</v>
      </c>
    </row>
    <row r="1149" customFormat="false" ht="25.5" hidden="false" customHeight="false" outlineLevel="0" collapsed="false">
      <c r="A1149" s="413" t="n">
        <v>98762</v>
      </c>
      <c r="B1149" s="414" t="s">
        <v>1236</v>
      </c>
      <c r="C1149" s="415" t="s">
        <v>656</v>
      </c>
      <c r="D1149" s="416" t="n">
        <v>0.07</v>
      </c>
      <c r="E1149" s="417" t="s">
        <v>85</v>
      </c>
    </row>
    <row r="1150" customFormat="false" ht="25.5" hidden="false" customHeight="false" outlineLevel="0" collapsed="false">
      <c r="A1150" s="413" t="n">
        <v>98763</v>
      </c>
      <c r="B1150" s="414" t="s">
        <v>1237</v>
      </c>
      <c r="C1150" s="415" t="s">
        <v>656</v>
      </c>
      <c r="D1150" s="416" t="n">
        <v>2.79</v>
      </c>
      <c r="E1150" s="417" t="s">
        <v>85</v>
      </c>
    </row>
    <row r="1151" customFormat="false" ht="25.5" hidden="false" customHeight="false" outlineLevel="0" collapsed="false">
      <c r="A1151" s="413" t="n">
        <v>99829</v>
      </c>
      <c r="B1151" s="414" t="s">
        <v>1238</v>
      </c>
      <c r="C1151" s="415" t="s">
        <v>656</v>
      </c>
      <c r="D1151" s="416" t="n">
        <v>0.11</v>
      </c>
      <c r="E1151" s="417" t="s">
        <v>85</v>
      </c>
    </row>
    <row r="1152" customFormat="false" ht="25.5" hidden="false" customHeight="false" outlineLevel="0" collapsed="false">
      <c r="A1152" s="413" t="n">
        <v>99830</v>
      </c>
      <c r="B1152" s="414" t="s">
        <v>1239</v>
      </c>
      <c r="C1152" s="415" t="s">
        <v>656</v>
      </c>
      <c r="D1152" s="416" t="n">
        <v>0.01</v>
      </c>
      <c r="E1152" s="417" t="s">
        <v>85</v>
      </c>
    </row>
    <row r="1153" customFormat="false" ht="25.5" hidden="false" customHeight="false" outlineLevel="0" collapsed="false">
      <c r="A1153" s="413" t="n">
        <v>99831</v>
      </c>
      <c r="B1153" s="414" t="s">
        <v>1240</v>
      </c>
      <c r="C1153" s="415" t="s">
        <v>656</v>
      </c>
      <c r="D1153" s="416" t="n">
        <v>0.16</v>
      </c>
      <c r="E1153" s="417" t="s">
        <v>85</v>
      </c>
    </row>
    <row r="1154" customFormat="false" ht="25.5" hidden="false" customHeight="false" outlineLevel="0" collapsed="false">
      <c r="A1154" s="413" t="n">
        <v>99832</v>
      </c>
      <c r="B1154" s="414" t="s">
        <v>1241</v>
      </c>
      <c r="C1154" s="415" t="s">
        <v>656</v>
      </c>
      <c r="D1154" s="416" t="n">
        <v>0.72</v>
      </c>
      <c r="E1154" s="417" t="s">
        <v>85</v>
      </c>
    </row>
    <row r="1155" customFormat="false" ht="12.75" hidden="false" customHeight="false" outlineLevel="0" collapsed="false">
      <c r="A1155" s="413" t="n">
        <v>100637</v>
      </c>
      <c r="B1155" s="414" t="s">
        <v>1242</v>
      </c>
      <c r="C1155" s="415" t="s">
        <v>656</v>
      </c>
      <c r="D1155" s="416" t="n">
        <v>81.06</v>
      </c>
      <c r="E1155" s="417" t="s">
        <v>85</v>
      </c>
    </row>
    <row r="1156" customFormat="false" ht="12.75" hidden="false" customHeight="false" outlineLevel="0" collapsed="false">
      <c r="A1156" s="413" t="n">
        <v>100638</v>
      </c>
      <c r="B1156" s="414" t="s">
        <v>1243</v>
      </c>
      <c r="C1156" s="415" t="s">
        <v>656</v>
      </c>
      <c r="D1156" s="416" t="n">
        <v>14.59</v>
      </c>
      <c r="E1156" s="417" t="s">
        <v>85</v>
      </c>
    </row>
    <row r="1157" customFormat="false" ht="12.75" hidden="false" customHeight="false" outlineLevel="0" collapsed="false">
      <c r="A1157" s="413" t="n">
        <v>100639</v>
      </c>
      <c r="B1157" s="414" t="s">
        <v>1244</v>
      </c>
      <c r="C1157" s="415" t="s">
        <v>656</v>
      </c>
      <c r="D1157" s="416" t="n">
        <v>130.31</v>
      </c>
      <c r="E1157" s="417" t="s">
        <v>85</v>
      </c>
    </row>
    <row r="1158" customFormat="false" ht="12.75" hidden="false" customHeight="false" outlineLevel="0" collapsed="false">
      <c r="A1158" s="413" t="n">
        <v>100640</v>
      </c>
      <c r="B1158" s="414" t="s">
        <v>1245</v>
      </c>
      <c r="C1158" s="415" t="s">
        <v>656</v>
      </c>
      <c r="D1158" s="416" t="n">
        <v>145.18</v>
      </c>
      <c r="E1158" s="417" t="s">
        <v>85</v>
      </c>
    </row>
    <row r="1159" customFormat="false" ht="12.75" hidden="false" customHeight="false" outlineLevel="0" collapsed="false">
      <c r="A1159" s="413" t="n">
        <v>100643</v>
      </c>
      <c r="B1159" s="414" t="s">
        <v>1246</v>
      </c>
      <c r="C1159" s="415" t="s">
        <v>656</v>
      </c>
      <c r="D1159" s="416" t="n">
        <v>213.45</v>
      </c>
      <c r="E1159" s="417" t="s">
        <v>85</v>
      </c>
    </row>
    <row r="1160" customFormat="false" ht="12.75" hidden="false" customHeight="false" outlineLevel="0" collapsed="false">
      <c r="A1160" s="413" t="n">
        <v>100644</v>
      </c>
      <c r="B1160" s="414" t="s">
        <v>1247</v>
      </c>
      <c r="C1160" s="415" t="s">
        <v>656</v>
      </c>
      <c r="D1160" s="416" t="n">
        <v>38.42</v>
      </c>
      <c r="E1160" s="417" t="s">
        <v>85</v>
      </c>
    </row>
    <row r="1161" customFormat="false" ht="12.75" hidden="false" customHeight="false" outlineLevel="0" collapsed="false">
      <c r="A1161" s="413" t="n">
        <v>100645</v>
      </c>
      <c r="B1161" s="414" t="s">
        <v>1248</v>
      </c>
      <c r="C1161" s="415" t="s">
        <v>656</v>
      </c>
      <c r="D1161" s="416" t="n">
        <v>343.12</v>
      </c>
      <c r="E1161" s="417" t="s">
        <v>85</v>
      </c>
    </row>
    <row r="1162" customFormat="false" ht="12.75" hidden="false" customHeight="false" outlineLevel="0" collapsed="false">
      <c r="A1162" s="413" t="n">
        <v>100646</v>
      </c>
      <c r="B1162" s="414" t="s">
        <v>1249</v>
      </c>
      <c r="C1162" s="415" t="s">
        <v>656</v>
      </c>
      <c r="D1162" s="416" t="n">
        <v>207.4</v>
      </c>
      <c r="E1162" s="417" t="s">
        <v>85</v>
      </c>
    </row>
    <row r="1163" customFormat="false" ht="12.75" hidden="false" customHeight="false" outlineLevel="0" collapsed="false">
      <c r="A1163" s="413" t="n">
        <v>55960</v>
      </c>
      <c r="B1163" s="414" t="s">
        <v>1250</v>
      </c>
      <c r="C1163" s="415" t="s">
        <v>328</v>
      </c>
      <c r="D1163" s="416" t="n">
        <v>5.75</v>
      </c>
      <c r="E1163" s="417" t="s">
        <v>85</v>
      </c>
    </row>
    <row r="1164" customFormat="false" ht="25.5" hidden="false" customHeight="false" outlineLevel="0" collapsed="false">
      <c r="A1164" s="413" t="n">
        <v>92259</v>
      </c>
      <c r="B1164" s="414" t="s">
        <v>1251</v>
      </c>
      <c r="C1164" s="415" t="s">
        <v>166</v>
      </c>
      <c r="D1164" s="416" t="n">
        <v>317.61</v>
      </c>
      <c r="E1164" s="417" t="s">
        <v>85</v>
      </c>
    </row>
    <row r="1165" customFormat="false" ht="25.5" hidden="false" customHeight="false" outlineLevel="0" collapsed="false">
      <c r="A1165" s="413" t="n">
        <v>92260</v>
      </c>
      <c r="B1165" s="414" t="s">
        <v>1252</v>
      </c>
      <c r="C1165" s="415" t="s">
        <v>166</v>
      </c>
      <c r="D1165" s="416" t="n">
        <v>373.89</v>
      </c>
      <c r="E1165" s="417" t="s">
        <v>85</v>
      </c>
    </row>
    <row r="1166" customFormat="false" ht="25.5" hidden="false" customHeight="false" outlineLevel="0" collapsed="false">
      <c r="A1166" s="413" t="n">
        <v>92261</v>
      </c>
      <c r="B1166" s="414" t="s">
        <v>1253</v>
      </c>
      <c r="C1166" s="415" t="s">
        <v>166</v>
      </c>
      <c r="D1166" s="416" t="n">
        <v>428.47</v>
      </c>
      <c r="E1166" s="417" t="s">
        <v>85</v>
      </c>
    </row>
    <row r="1167" customFormat="false" ht="25.5" hidden="false" customHeight="false" outlineLevel="0" collapsed="false">
      <c r="A1167" s="413" t="n">
        <v>92262</v>
      </c>
      <c r="B1167" s="414" t="s">
        <v>1254</v>
      </c>
      <c r="C1167" s="415" t="s">
        <v>166</v>
      </c>
      <c r="D1167" s="416" t="n">
        <v>516.33</v>
      </c>
      <c r="E1167" s="417" t="s">
        <v>85</v>
      </c>
    </row>
    <row r="1168" customFormat="false" ht="25.5" hidden="false" customHeight="false" outlineLevel="0" collapsed="false">
      <c r="A1168" s="413" t="n">
        <v>92539</v>
      </c>
      <c r="B1168" s="414" t="s">
        <v>1255</v>
      </c>
      <c r="C1168" s="415" t="s">
        <v>328</v>
      </c>
      <c r="D1168" s="416" t="n">
        <v>53.45</v>
      </c>
      <c r="E1168" s="417" t="s">
        <v>85</v>
      </c>
    </row>
    <row r="1169" customFormat="false" ht="25.5" hidden="false" customHeight="false" outlineLevel="0" collapsed="false">
      <c r="A1169" s="413" t="n">
        <v>92540</v>
      </c>
      <c r="B1169" s="414" t="s">
        <v>1256</v>
      </c>
      <c r="C1169" s="415" t="s">
        <v>328</v>
      </c>
      <c r="D1169" s="416" t="n">
        <v>61.74</v>
      </c>
      <c r="E1169" s="417" t="s">
        <v>85</v>
      </c>
    </row>
    <row r="1170" customFormat="false" ht="25.5" hidden="false" customHeight="false" outlineLevel="0" collapsed="false">
      <c r="A1170" s="413" t="n">
        <v>92541</v>
      </c>
      <c r="B1170" s="414" t="s">
        <v>1257</v>
      </c>
      <c r="C1170" s="415" t="s">
        <v>328</v>
      </c>
      <c r="D1170" s="416" t="n">
        <v>57.09</v>
      </c>
      <c r="E1170" s="417" t="s">
        <v>85</v>
      </c>
    </row>
    <row r="1171" customFormat="false" ht="25.5" hidden="false" customHeight="false" outlineLevel="0" collapsed="false">
      <c r="A1171" s="413" t="n">
        <v>92542</v>
      </c>
      <c r="B1171" s="414" t="s">
        <v>1258</v>
      </c>
      <c r="C1171" s="415" t="s">
        <v>328</v>
      </c>
      <c r="D1171" s="416" t="n">
        <v>70.29</v>
      </c>
      <c r="E1171" s="417" t="s">
        <v>85</v>
      </c>
    </row>
    <row r="1172" customFormat="false" ht="25.5" hidden="false" customHeight="false" outlineLevel="0" collapsed="false">
      <c r="A1172" s="413" t="n">
        <v>92543</v>
      </c>
      <c r="B1172" s="414" t="s">
        <v>1259</v>
      </c>
      <c r="C1172" s="415" t="s">
        <v>328</v>
      </c>
      <c r="D1172" s="416" t="n">
        <v>14.77</v>
      </c>
      <c r="E1172" s="417" t="s">
        <v>85</v>
      </c>
    </row>
    <row r="1173" customFormat="false" ht="25.5" hidden="false" customHeight="false" outlineLevel="0" collapsed="false">
      <c r="A1173" s="413" t="n">
        <v>92544</v>
      </c>
      <c r="B1173" s="414" t="s">
        <v>1260</v>
      </c>
      <c r="C1173" s="415" t="s">
        <v>328</v>
      </c>
      <c r="D1173" s="416" t="n">
        <v>12.48</v>
      </c>
      <c r="E1173" s="417" t="s">
        <v>85</v>
      </c>
    </row>
    <row r="1174" customFormat="false" ht="25.5" hidden="false" customHeight="false" outlineLevel="0" collapsed="false">
      <c r="A1174" s="413" t="n">
        <v>92545</v>
      </c>
      <c r="B1174" s="414" t="s">
        <v>1261</v>
      </c>
      <c r="C1174" s="415" t="s">
        <v>166</v>
      </c>
      <c r="D1174" s="416" t="n">
        <v>699.7</v>
      </c>
      <c r="E1174" s="417" t="s">
        <v>85</v>
      </c>
    </row>
    <row r="1175" customFormat="false" ht="25.5" hidden="false" customHeight="false" outlineLevel="0" collapsed="false">
      <c r="A1175" s="413" t="n">
        <v>92546</v>
      </c>
      <c r="B1175" s="414" t="s">
        <v>1262</v>
      </c>
      <c r="C1175" s="415" t="s">
        <v>166</v>
      </c>
      <c r="D1175" s="416" t="n">
        <v>866.54</v>
      </c>
      <c r="E1175" s="417" t="s">
        <v>85</v>
      </c>
    </row>
    <row r="1176" customFormat="false" ht="25.5" hidden="false" customHeight="false" outlineLevel="0" collapsed="false">
      <c r="A1176" s="413" t="n">
        <v>92547</v>
      </c>
      <c r="B1176" s="414" t="s">
        <v>1263</v>
      </c>
      <c r="C1176" s="415" t="s">
        <v>166</v>
      </c>
      <c r="D1176" s="416" t="n">
        <v>907.01</v>
      </c>
      <c r="E1176" s="417" t="s">
        <v>85</v>
      </c>
    </row>
    <row r="1177" customFormat="false" ht="25.5" hidden="false" customHeight="false" outlineLevel="0" collapsed="false">
      <c r="A1177" s="413" t="n">
        <v>92548</v>
      </c>
      <c r="B1177" s="414" t="s">
        <v>1264</v>
      </c>
      <c r="C1177" s="415" t="s">
        <v>166</v>
      </c>
      <c r="D1177" s="418" t="n">
        <v>1011.75</v>
      </c>
      <c r="E1177" s="417" t="s">
        <v>85</v>
      </c>
    </row>
    <row r="1178" customFormat="false" ht="25.5" hidden="false" customHeight="false" outlineLevel="0" collapsed="false">
      <c r="A1178" s="413" t="n">
        <v>92549</v>
      </c>
      <c r="B1178" s="414" t="s">
        <v>1265</v>
      </c>
      <c r="C1178" s="415" t="s">
        <v>166</v>
      </c>
      <c r="D1178" s="418" t="n">
        <v>1296.86</v>
      </c>
      <c r="E1178" s="417" t="s">
        <v>85</v>
      </c>
    </row>
    <row r="1179" customFormat="false" ht="25.5" hidden="false" customHeight="false" outlineLevel="0" collapsed="false">
      <c r="A1179" s="413" t="n">
        <v>92550</v>
      </c>
      <c r="B1179" s="414" t="s">
        <v>1266</v>
      </c>
      <c r="C1179" s="415" t="s">
        <v>166</v>
      </c>
      <c r="D1179" s="418" t="n">
        <v>1579.96</v>
      </c>
      <c r="E1179" s="417" t="s">
        <v>85</v>
      </c>
    </row>
    <row r="1180" customFormat="false" ht="25.5" hidden="false" customHeight="false" outlineLevel="0" collapsed="false">
      <c r="A1180" s="413" t="n">
        <v>92551</v>
      </c>
      <c r="B1180" s="414" t="s">
        <v>1267</v>
      </c>
      <c r="C1180" s="415" t="s">
        <v>166</v>
      </c>
      <c r="D1180" s="418" t="n">
        <v>1633.54</v>
      </c>
      <c r="E1180" s="417" t="s">
        <v>85</v>
      </c>
    </row>
    <row r="1181" customFormat="false" ht="25.5" hidden="false" customHeight="false" outlineLevel="0" collapsed="false">
      <c r="A1181" s="413" t="n">
        <v>92552</v>
      </c>
      <c r="B1181" s="414" t="s">
        <v>1268</v>
      </c>
      <c r="C1181" s="415" t="s">
        <v>166</v>
      </c>
      <c r="D1181" s="418" t="n">
        <v>1782.99</v>
      </c>
      <c r="E1181" s="417" t="s">
        <v>85</v>
      </c>
    </row>
    <row r="1182" customFormat="false" ht="25.5" hidden="false" customHeight="false" outlineLevel="0" collapsed="false">
      <c r="A1182" s="413" t="n">
        <v>92553</v>
      </c>
      <c r="B1182" s="414" t="s">
        <v>1269</v>
      </c>
      <c r="C1182" s="415" t="s">
        <v>166</v>
      </c>
      <c r="D1182" s="418" t="n">
        <v>2077.75</v>
      </c>
      <c r="E1182" s="417" t="s">
        <v>85</v>
      </c>
    </row>
    <row r="1183" customFormat="false" ht="25.5" hidden="false" customHeight="false" outlineLevel="0" collapsed="false">
      <c r="A1183" s="413" t="n">
        <v>92554</v>
      </c>
      <c r="B1183" s="414" t="s">
        <v>1270</v>
      </c>
      <c r="C1183" s="415" t="s">
        <v>166</v>
      </c>
      <c r="D1183" s="418" t="n">
        <v>2138.67</v>
      </c>
      <c r="E1183" s="417" t="s">
        <v>85</v>
      </c>
    </row>
    <row r="1184" customFormat="false" ht="25.5" hidden="false" customHeight="false" outlineLevel="0" collapsed="false">
      <c r="A1184" s="413" t="n">
        <v>92555</v>
      </c>
      <c r="B1184" s="414" t="s">
        <v>1271</v>
      </c>
      <c r="C1184" s="415" t="s">
        <v>166</v>
      </c>
      <c r="D1184" s="416" t="n">
        <v>691.71</v>
      </c>
      <c r="E1184" s="417" t="s">
        <v>85</v>
      </c>
    </row>
    <row r="1185" customFormat="false" ht="25.5" hidden="false" customHeight="false" outlineLevel="0" collapsed="false">
      <c r="A1185" s="413" t="n">
        <v>92556</v>
      </c>
      <c r="B1185" s="414" t="s">
        <v>1272</v>
      </c>
      <c r="C1185" s="415" t="s">
        <v>166</v>
      </c>
      <c r="D1185" s="416" t="n">
        <v>853.34</v>
      </c>
      <c r="E1185" s="417" t="s">
        <v>85</v>
      </c>
    </row>
    <row r="1186" customFormat="false" ht="25.5" hidden="false" customHeight="false" outlineLevel="0" collapsed="false">
      <c r="A1186" s="413" t="n">
        <v>92557</v>
      </c>
      <c r="B1186" s="414" t="s">
        <v>1273</v>
      </c>
      <c r="C1186" s="415" t="s">
        <v>166</v>
      </c>
      <c r="D1186" s="416" t="n">
        <v>893.8</v>
      </c>
      <c r="E1186" s="417" t="s">
        <v>85</v>
      </c>
    </row>
    <row r="1187" customFormat="false" ht="25.5" hidden="false" customHeight="false" outlineLevel="0" collapsed="false">
      <c r="A1187" s="413" t="n">
        <v>92558</v>
      </c>
      <c r="B1187" s="414" t="s">
        <v>1274</v>
      </c>
      <c r="C1187" s="415" t="s">
        <v>166</v>
      </c>
      <c r="D1187" s="418" t="n">
        <v>1003.75</v>
      </c>
      <c r="E1187" s="417" t="s">
        <v>85</v>
      </c>
    </row>
    <row r="1188" customFormat="false" ht="25.5" hidden="false" customHeight="false" outlineLevel="0" collapsed="false">
      <c r="A1188" s="413" t="n">
        <v>92559</v>
      </c>
      <c r="B1188" s="414" t="s">
        <v>1275</v>
      </c>
      <c r="C1188" s="415" t="s">
        <v>166</v>
      </c>
      <c r="D1188" s="418" t="n">
        <v>1282.78</v>
      </c>
      <c r="E1188" s="417" t="s">
        <v>85</v>
      </c>
    </row>
    <row r="1189" customFormat="false" ht="25.5" hidden="false" customHeight="false" outlineLevel="0" collapsed="false">
      <c r="A1189" s="413" t="n">
        <v>92560</v>
      </c>
      <c r="B1189" s="414" t="s">
        <v>1276</v>
      </c>
      <c r="C1189" s="415" t="s">
        <v>166</v>
      </c>
      <c r="D1189" s="418" t="n">
        <v>1558.49</v>
      </c>
      <c r="E1189" s="417" t="s">
        <v>85</v>
      </c>
    </row>
    <row r="1190" customFormat="false" ht="25.5" hidden="false" customHeight="false" outlineLevel="0" collapsed="false">
      <c r="A1190" s="413" t="n">
        <v>92561</v>
      </c>
      <c r="B1190" s="414" t="s">
        <v>1277</v>
      </c>
      <c r="C1190" s="415" t="s">
        <v>166</v>
      </c>
      <c r="D1190" s="418" t="n">
        <v>1613.02</v>
      </c>
      <c r="E1190" s="417" t="s">
        <v>85</v>
      </c>
    </row>
    <row r="1191" customFormat="false" ht="25.5" hidden="false" customHeight="false" outlineLevel="0" collapsed="false">
      <c r="A1191" s="413" t="n">
        <v>92562</v>
      </c>
      <c r="B1191" s="414" t="s">
        <v>1278</v>
      </c>
      <c r="C1191" s="415" t="s">
        <v>166</v>
      </c>
      <c r="D1191" s="418" t="n">
        <v>1749.27</v>
      </c>
      <c r="E1191" s="417" t="s">
        <v>85</v>
      </c>
    </row>
    <row r="1192" customFormat="false" ht="25.5" hidden="false" customHeight="false" outlineLevel="0" collapsed="false">
      <c r="A1192" s="413" t="n">
        <v>92563</v>
      </c>
      <c r="B1192" s="414" t="s">
        <v>1279</v>
      </c>
      <c r="C1192" s="415" t="s">
        <v>166</v>
      </c>
      <c r="D1192" s="418" t="n">
        <v>2036.73</v>
      </c>
      <c r="E1192" s="417" t="s">
        <v>85</v>
      </c>
    </row>
    <row r="1193" customFormat="false" ht="25.5" hidden="false" customHeight="false" outlineLevel="0" collapsed="false">
      <c r="A1193" s="413" t="n">
        <v>92564</v>
      </c>
      <c r="B1193" s="414" t="s">
        <v>1280</v>
      </c>
      <c r="C1193" s="415" t="s">
        <v>166</v>
      </c>
      <c r="D1193" s="418" t="n">
        <v>2088.79</v>
      </c>
      <c r="E1193" s="417" t="s">
        <v>85</v>
      </c>
    </row>
    <row r="1194" customFormat="false" ht="25.5" hidden="false" customHeight="false" outlineLevel="0" collapsed="false">
      <c r="A1194" s="413" t="n">
        <v>92565</v>
      </c>
      <c r="B1194" s="414" t="s">
        <v>1281</v>
      </c>
      <c r="C1194" s="415" t="s">
        <v>328</v>
      </c>
      <c r="D1194" s="416" t="n">
        <v>26.89</v>
      </c>
      <c r="E1194" s="417" t="s">
        <v>85</v>
      </c>
    </row>
    <row r="1195" customFormat="false" ht="38.25" hidden="false" customHeight="false" outlineLevel="0" collapsed="false">
      <c r="A1195" s="413" t="n">
        <v>92566</v>
      </c>
      <c r="B1195" s="414" t="s">
        <v>1282</v>
      </c>
      <c r="C1195" s="415" t="s">
        <v>328</v>
      </c>
      <c r="D1195" s="416" t="n">
        <v>15.64</v>
      </c>
      <c r="E1195" s="417" t="s">
        <v>85</v>
      </c>
    </row>
    <row r="1196" customFormat="false" ht="25.5" hidden="false" customHeight="false" outlineLevel="0" collapsed="false">
      <c r="A1196" s="413" t="n">
        <v>92567</v>
      </c>
      <c r="B1196" s="414" t="s">
        <v>1283</v>
      </c>
      <c r="C1196" s="415" t="s">
        <v>328</v>
      </c>
      <c r="D1196" s="416" t="n">
        <v>23.62</v>
      </c>
      <c r="E1196" s="417" t="s">
        <v>85</v>
      </c>
    </row>
    <row r="1197" customFormat="false" ht="25.5" hidden="false" customHeight="false" outlineLevel="0" collapsed="false">
      <c r="A1197" s="413" t="n">
        <v>100379</v>
      </c>
      <c r="B1197" s="414" t="s">
        <v>1284</v>
      </c>
      <c r="C1197" s="415" t="s">
        <v>328</v>
      </c>
      <c r="D1197" s="416" t="n">
        <v>26.89</v>
      </c>
      <c r="E1197" s="417" t="s">
        <v>85</v>
      </c>
    </row>
    <row r="1198" customFormat="false" ht="38.25" hidden="false" customHeight="false" outlineLevel="0" collapsed="false">
      <c r="A1198" s="413" t="n">
        <v>100380</v>
      </c>
      <c r="B1198" s="414" t="s">
        <v>1285</v>
      </c>
      <c r="C1198" s="415" t="s">
        <v>328</v>
      </c>
      <c r="D1198" s="416" t="n">
        <v>36.57</v>
      </c>
      <c r="E1198" s="417" t="s">
        <v>85</v>
      </c>
    </row>
    <row r="1199" customFormat="false" ht="25.5" hidden="false" customHeight="false" outlineLevel="0" collapsed="false">
      <c r="A1199" s="413" t="n">
        <v>100381</v>
      </c>
      <c r="B1199" s="414" t="s">
        <v>1286</v>
      </c>
      <c r="C1199" s="415" t="s">
        <v>328</v>
      </c>
      <c r="D1199" s="416" t="n">
        <v>41.77</v>
      </c>
      <c r="E1199" s="417" t="s">
        <v>85</v>
      </c>
    </row>
    <row r="1200" customFormat="false" ht="38.25" hidden="false" customHeight="false" outlineLevel="0" collapsed="false">
      <c r="A1200" s="413" t="n">
        <v>100383</v>
      </c>
      <c r="B1200" s="414" t="s">
        <v>1287</v>
      </c>
      <c r="C1200" s="415" t="s">
        <v>328</v>
      </c>
      <c r="D1200" s="416" t="n">
        <v>17.09</v>
      </c>
      <c r="E1200" s="417" t="s">
        <v>85</v>
      </c>
    </row>
    <row r="1201" customFormat="false" ht="38.25" hidden="false" customHeight="false" outlineLevel="0" collapsed="false">
      <c r="A1201" s="413" t="n">
        <v>100384</v>
      </c>
      <c r="B1201" s="414" t="s">
        <v>1288</v>
      </c>
      <c r="C1201" s="415" t="s">
        <v>328</v>
      </c>
      <c r="D1201" s="416" t="n">
        <v>18.33</v>
      </c>
      <c r="E1201" s="417" t="s">
        <v>85</v>
      </c>
    </row>
    <row r="1202" customFormat="false" ht="25.5" hidden="false" customHeight="false" outlineLevel="0" collapsed="false">
      <c r="A1202" s="413" t="n">
        <v>100385</v>
      </c>
      <c r="B1202" s="414" t="s">
        <v>1289</v>
      </c>
      <c r="C1202" s="415" t="s">
        <v>328</v>
      </c>
      <c r="D1202" s="416" t="n">
        <v>23.62</v>
      </c>
      <c r="E1202" s="417" t="s">
        <v>85</v>
      </c>
    </row>
    <row r="1203" customFormat="false" ht="25.5" hidden="false" customHeight="false" outlineLevel="0" collapsed="false">
      <c r="A1203" s="413" t="n">
        <v>100386</v>
      </c>
      <c r="B1203" s="414" t="s">
        <v>1290</v>
      </c>
      <c r="C1203" s="415" t="s">
        <v>328</v>
      </c>
      <c r="D1203" s="416" t="n">
        <v>30.96</v>
      </c>
      <c r="E1203" s="417" t="s">
        <v>85</v>
      </c>
    </row>
    <row r="1204" customFormat="false" ht="25.5" hidden="false" customHeight="false" outlineLevel="0" collapsed="false">
      <c r="A1204" s="413" t="n">
        <v>100387</v>
      </c>
      <c r="B1204" s="414" t="s">
        <v>1291</v>
      </c>
      <c r="C1204" s="415" t="s">
        <v>328</v>
      </c>
      <c r="D1204" s="416" t="n">
        <v>38.09</v>
      </c>
      <c r="E1204" s="417" t="s">
        <v>85</v>
      </c>
    </row>
    <row r="1205" customFormat="false" ht="25.5" hidden="false" customHeight="false" outlineLevel="0" collapsed="false">
      <c r="A1205" s="413" t="n">
        <v>100388</v>
      </c>
      <c r="B1205" s="414" t="s">
        <v>1292</v>
      </c>
      <c r="C1205" s="415" t="s">
        <v>328</v>
      </c>
      <c r="D1205" s="416" t="n">
        <v>15.62</v>
      </c>
      <c r="E1205" s="417" t="s">
        <v>85</v>
      </c>
    </row>
    <row r="1206" customFormat="false" ht="25.5" hidden="false" customHeight="false" outlineLevel="0" collapsed="false">
      <c r="A1206" s="413" t="n">
        <v>100389</v>
      </c>
      <c r="B1206" s="414" t="s">
        <v>1293</v>
      </c>
      <c r="C1206" s="415" t="s">
        <v>328</v>
      </c>
      <c r="D1206" s="416" t="n">
        <v>13.69</v>
      </c>
      <c r="E1206" s="417" t="s">
        <v>85</v>
      </c>
    </row>
    <row r="1207" customFormat="false" ht="25.5" hidden="false" customHeight="false" outlineLevel="0" collapsed="false">
      <c r="A1207" s="413" t="n">
        <v>100390</v>
      </c>
      <c r="B1207" s="414" t="s">
        <v>1294</v>
      </c>
      <c r="C1207" s="415" t="s">
        <v>328</v>
      </c>
      <c r="D1207" s="416" t="n">
        <v>18.95</v>
      </c>
      <c r="E1207" s="417" t="s">
        <v>85</v>
      </c>
    </row>
    <row r="1208" customFormat="false" ht="25.5" hidden="false" customHeight="false" outlineLevel="0" collapsed="false">
      <c r="A1208" s="413" t="n">
        <v>100391</v>
      </c>
      <c r="B1208" s="414" t="s">
        <v>1295</v>
      </c>
      <c r="C1208" s="415" t="s">
        <v>328</v>
      </c>
      <c r="D1208" s="416" t="n">
        <v>15.9</v>
      </c>
      <c r="E1208" s="417" t="s">
        <v>85</v>
      </c>
    </row>
    <row r="1209" customFormat="false" ht="25.5" hidden="false" customHeight="false" outlineLevel="0" collapsed="false">
      <c r="A1209" s="413" t="n">
        <v>100392</v>
      </c>
      <c r="B1209" s="414" t="s">
        <v>1296</v>
      </c>
      <c r="C1209" s="415" t="s">
        <v>328</v>
      </c>
      <c r="D1209" s="416" t="n">
        <v>12.3</v>
      </c>
      <c r="E1209" s="417" t="s">
        <v>85</v>
      </c>
    </row>
    <row r="1210" customFormat="false" ht="25.5" hidden="false" customHeight="false" outlineLevel="0" collapsed="false">
      <c r="A1210" s="413" t="n">
        <v>100393</v>
      </c>
      <c r="B1210" s="414" t="s">
        <v>1297</v>
      </c>
      <c r="C1210" s="415" t="s">
        <v>328</v>
      </c>
      <c r="D1210" s="416" t="n">
        <v>15.67</v>
      </c>
      <c r="E1210" s="417" t="s">
        <v>85</v>
      </c>
    </row>
    <row r="1211" customFormat="false" ht="25.5" hidden="false" customHeight="false" outlineLevel="0" collapsed="false">
      <c r="A1211" s="413" t="n">
        <v>100394</v>
      </c>
      <c r="B1211" s="414" t="s">
        <v>1298</v>
      </c>
      <c r="C1211" s="415" t="s">
        <v>328</v>
      </c>
      <c r="D1211" s="416" t="n">
        <v>14.89</v>
      </c>
      <c r="E1211" s="417" t="s">
        <v>85</v>
      </c>
    </row>
    <row r="1212" customFormat="false" ht="25.5" hidden="false" customHeight="false" outlineLevel="0" collapsed="false">
      <c r="A1212" s="413" t="n">
        <v>100395</v>
      </c>
      <c r="B1212" s="414" t="s">
        <v>1299</v>
      </c>
      <c r="C1212" s="415" t="s">
        <v>328</v>
      </c>
      <c r="D1212" s="416" t="n">
        <v>18.99</v>
      </c>
      <c r="E1212" s="417" t="s">
        <v>85</v>
      </c>
    </row>
    <row r="1213" customFormat="false" ht="12.75" hidden="false" customHeight="false" outlineLevel="0" collapsed="false">
      <c r="A1213" s="413" t="n">
        <v>94189</v>
      </c>
      <c r="B1213" s="414" t="s">
        <v>1300</v>
      </c>
      <c r="C1213" s="415" t="s">
        <v>328</v>
      </c>
      <c r="D1213" s="416" t="n">
        <v>24.54</v>
      </c>
      <c r="E1213" s="417" t="s">
        <v>85</v>
      </c>
    </row>
    <row r="1214" customFormat="false" ht="12.75" hidden="false" customHeight="false" outlineLevel="0" collapsed="false">
      <c r="A1214" s="413" t="n">
        <v>94192</v>
      </c>
      <c r="B1214" s="414" t="s">
        <v>1301</v>
      </c>
      <c r="C1214" s="415" t="s">
        <v>328</v>
      </c>
      <c r="D1214" s="416" t="n">
        <v>26.91</v>
      </c>
      <c r="E1214" s="417" t="s">
        <v>85</v>
      </c>
    </row>
    <row r="1215" customFormat="false" ht="25.5" hidden="false" customHeight="false" outlineLevel="0" collapsed="false">
      <c r="A1215" s="413" t="n">
        <v>94195</v>
      </c>
      <c r="B1215" s="414" t="s">
        <v>1302</v>
      </c>
      <c r="C1215" s="415" t="s">
        <v>328</v>
      </c>
      <c r="D1215" s="416" t="n">
        <v>38.33</v>
      </c>
      <c r="E1215" s="417" t="s">
        <v>85</v>
      </c>
    </row>
    <row r="1216" customFormat="false" ht="25.5" hidden="false" customHeight="false" outlineLevel="0" collapsed="false">
      <c r="A1216" s="413" t="n">
        <v>94198</v>
      </c>
      <c r="B1216" s="414" t="s">
        <v>1303</v>
      </c>
      <c r="C1216" s="415" t="s">
        <v>328</v>
      </c>
      <c r="D1216" s="416" t="n">
        <v>41.48</v>
      </c>
      <c r="E1216" s="417" t="s">
        <v>85</v>
      </c>
    </row>
    <row r="1217" customFormat="false" ht="25.5" hidden="false" customHeight="false" outlineLevel="0" collapsed="false">
      <c r="A1217" s="413" t="n">
        <v>94201</v>
      </c>
      <c r="B1217" s="414" t="s">
        <v>1304</v>
      </c>
      <c r="C1217" s="415" t="s">
        <v>328</v>
      </c>
      <c r="D1217" s="416" t="n">
        <v>54.47</v>
      </c>
      <c r="E1217" s="417" t="s">
        <v>85</v>
      </c>
    </row>
    <row r="1218" customFormat="false" ht="25.5" hidden="false" customHeight="false" outlineLevel="0" collapsed="false">
      <c r="A1218" s="413" t="n">
        <v>94204</v>
      </c>
      <c r="B1218" s="414" t="s">
        <v>1305</v>
      </c>
      <c r="C1218" s="415" t="s">
        <v>328</v>
      </c>
      <c r="D1218" s="416" t="n">
        <v>59.81</v>
      </c>
      <c r="E1218" s="417" t="s">
        <v>85</v>
      </c>
    </row>
    <row r="1219" customFormat="false" ht="12.75" hidden="false" customHeight="false" outlineLevel="0" collapsed="false">
      <c r="A1219" s="413" t="n">
        <v>94224</v>
      </c>
      <c r="B1219" s="414" t="s">
        <v>1306</v>
      </c>
      <c r="C1219" s="415" t="s">
        <v>84</v>
      </c>
      <c r="D1219" s="416" t="n">
        <v>22.12</v>
      </c>
      <c r="E1219" s="417" t="s">
        <v>85</v>
      </c>
    </row>
    <row r="1220" customFormat="false" ht="12.75" hidden="false" customHeight="false" outlineLevel="0" collapsed="false">
      <c r="A1220" s="413" t="n">
        <v>94225</v>
      </c>
      <c r="B1220" s="414" t="s">
        <v>1307</v>
      </c>
      <c r="C1220" s="415" t="s">
        <v>328</v>
      </c>
      <c r="D1220" s="416" t="n">
        <v>24.19</v>
      </c>
      <c r="E1220" s="417" t="s">
        <v>85</v>
      </c>
    </row>
    <row r="1221" customFormat="false" ht="12.75" hidden="false" customHeight="false" outlineLevel="0" collapsed="false">
      <c r="A1221" s="413" t="n">
        <v>94226</v>
      </c>
      <c r="B1221" s="414" t="s">
        <v>1308</v>
      </c>
      <c r="C1221" s="415" t="s">
        <v>328</v>
      </c>
      <c r="D1221" s="416" t="n">
        <v>15.76</v>
      </c>
      <c r="E1221" s="417" t="s">
        <v>85</v>
      </c>
    </row>
    <row r="1222" customFormat="false" ht="12.75" hidden="false" customHeight="false" outlineLevel="0" collapsed="false">
      <c r="A1222" s="413" t="n">
        <v>94232</v>
      </c>
      <c r="B1222" s="414" t="s">
        <v>1309</v>
      </c>
      <c r="C1222" s="415" t="s">
        <v>166</v>
      </c>
      <c r="D1222" s="416" t="n">
        <v>2.49</v>
      </c>
      <c r="E1222" s="417" t="s">
        <v>85</v>
      </c>
    </row>
    <row r="1223" customFormat="false" ht="25.5" hidden="false" customHeight="false" outlineLevel="0" collapsed="false">
      <c r="A1223" s="413" t="n">
        <v>94440</v>
      </c>
      <c r="B1223" s="414" t="s">
        <v>1310</v>
      </c>
      <c r="C1223" s="415" t="s">
        <v>328</v>
      </c>
      <c r="D1223" s="416" t="n">
        <v>38.33</v>
      </c>
      <c r="E1223" s="417" t="s">
        <v>85</v>
      </c>
    </row>
    <row r="1224" customFormat="false" ht="25.5" hidden="false" customHeight="false" outlineLevel="0" collapsed="false">
      <c r="A1224" s="413" t="n">
        <v>94441</v>
      </c>
      <c r="B1224" s="414" t="s">
        <v>1311</v>
      </c>
      <c r="C1224" s="415" t="s">
        <v>328</v>
      </c>
      <c r="D1224" s="416" t="n">
        <v>41.48</v>
      </c>
      <c r="E1224" s="417" t="s">
        <v>85</v>
      </c>
    </row>
    <row r="1225" customFormat="false" ht="12.75" hidden="false" customHeight="false" outlineLevel="0" collapsed="false">
      <c r="A1225" s="413" t="n">
        <v>94442</v>
      </c>
      <c r="B1225" s="414" t="s">
        <v>1312</v>
      </c>
      <c r="C1225" s="415" t="s">
        <v>328</v>
      </c>
      <c r="D1225" s="416" t="n">
        <v>38.33</v>
      </c>
      <c r="E1225" s="417" t="s">
        <v>85</v>
      </c>
    </row>
    <row r="1226" customFormat="false" ht="25.5" hidden="false" customHeight="false" outlineLevel="0" collapsed="false">
      <c r="A1226" s="413" t="n">
        <v>94443</v>
      </c>
      <c r="B1226" s="414" t="s">
        <v>1313</v>
      </c>
      <c r="C1226" s="415" t="s">
        <v>328</v>
      </c>
      <c r="D1226" s="416" t="n">
        <v>41.48</v>
      </c>
      <c r="E1226" s="417" t="s">
        <v>85</v>
      </c>
    </row>
    <row r="1227" customFormat="false" ht="12.75" hidden="false" customHeight="false" outlineLevel="0" collapsed="false">
      <c r="A1227" s="413" t="n">
        <v>94445</v>
      </c>
      <c r="B1227" s="414" t="s">
        <v>1314</v>
      </c>
      <c r="C1227" s="415" t="s">
        <v>328</v>
      </c>
      <c r="D1227" s="416" t="n">
        <v>54.47</v>
      </c>
      <c r="E1227" s="417" t="s">
        <v>85</v>
      </c>
    </row>
    <row r="1228" customFormat="false" ht="25.5" hidden="false" customHeight="false" outlineLevel="0" collapsed="false">
      <c r="A1228" s="413" t="n">
        <v>94446</v>
      </c>
      <c r="B1228" s="414" t="s">
        <v>1315</v>
      </c>
      <c r="C1228" s="415" t="s">
        <v>328</v>
      </c>
      <c r="D1228" s="416" t="n">
        <v>59.81</v>
      </c>
      <c r="E1228" s="417" t="s">
        <v>85</v>
      </c>
    </row>
    <row r="1229" customFormat="false" ht="25.5" hidden="false" customHeight="false" outlineLevel="0" collapsed="false">
      <c r="A1229" s="413" t="n">
        <v>94447</v>
      </c>
      <c r="B1229" s="414" t="s">
        <v>1316</v>
      </c>
      <c r="C1229" s="415" t="s">
        <v>328</v>
      </c>
      <c r="D1229" s="416" t="n">
        <v>54.47</v>
      </c>
      <c r="E1229" s="417" t="s">
        <v>85</v>
      </c>
    </row>
    <row r="1230" customFormat="false" ht="25.5" hidden="false" customHeight="false" outlineLevel="0" collapsed="false">
      <c r="A1230" s="413" t="n">
        <v>94448</v>
      </c>
      <c r="B1230" s="414" t="s">
        <v>1317</v>
      </c>
      <c r="C1230" s="415" t="s">
        <v>328</v>
      </c>
      <c r="D1230" s="416" t="n">
        <v>59.81</v>
      </c>
      <c r="E1230" s="417" t="s">
        <v>85</v>
      </c>
    </row>
    <row r="1231" customFormat="false" ht="25.5" hidden="false" customHeight="false" outlineLevel="0" collapsed="false">
      <c r="A1231" s="413" t="n">
        <v>94207</v>
      </c>
      <c r="B1231" s="414" t="s">
        <v>1318</v>
      </c>
      <c r="C1231" s="415" t="s">
        <v>328</v>
      </c>
      <c r="D1231" s="416" t="n">
        <v>33.71</v>
      </c>
      <c r="E1231" s="417" t="s">
        <v>85</v>
      </c>
    </row>
    <row r="1232" customFormat="false" ht="25.5" hidden="false" customHeight="false" outlineLevel="0" collapsed="false">
      <c r="A1232" s="413" t="n">
        <v>94210</v>
      </c>
      <c r="B1232" s="414" t="s">
        <v>1319</v>
      </c>
      <c r="C1232" s="415" t="s">
        <v>328</v>
      </c>
      <c r="D1232" s="416" t="n">
        <v>35.95</v>
      </c>
      <c r="E1232" s="417" t="s">
        <v>85</v>
      </c>
    </row>
    <row r="1233" customFormat="false" ht="12.75" hidden="false" customHeight="false" outlineLevel="0" collapsed="false">
      <c r="A1233" s="413" t="n">
        <v>94218</v>
      </c>
      <c r="B1233" s="414" t="s">
        <v>1320</v>
      </c>
      <c r="C1233" s="415" t="s">
        <v>328</v>
      </c>
      <c r="D1233" s="416" t="n">
        <v>73.41</v>
      </c>
      <c r="E1233" s="417" t="s">
        <v>85</v>
      </c>
    </row>
    <row r="1234" customFormat="false" ht="12.75" hidden="false" customHeight="false" outlineLevel="0" collapsed="false">
      <c r="A1234" s="413" t="n">
        <v>94213</v>
      </c>
      <c r="B1234" s="414" t="s">
        <v>1321</v>
      </c>
      <c r="C1234" s="415" t="s">
        <v>328</v>
      </c>
      <c r="D1234" s="416" t="n">
        <v>46.4</v>
      </c>
      <c r="E1234" s="417" t="s">
        <v>85</v>
      </c>
    </row>
    <row r="1235" customFormat="false" ht="12.75" hidden="false" customHeight="false" outlineLevel="0" collapsed="false">
      <c r="A1235" s="413" t="n">
        <v>94216</v>
      </c>
      <c r="B1235" s="414" t="s">
        <v>1322</v>
      </c>
      <c r="C1235" s="415" t="s">
        <v>328</v>
      </c>
      <c r="D1235" s="416" t="n">
        <v>132.7</v>
      </c>
      <c r="E1235" s="417" t="s">
        <v>85</v>
      </c>
    </row>
    <row r="1236" customFormat="false" ht="25.5" hidden="false" customHeight="false" outlineLevel="0" collapsed="false">
      <c r="A1236" s="413" t="n">
        <v>94219</v>
      </c>
      <c r="B1236" s="414" t="s">
        <v>1323</v>
      </c>
      <c r="C1236" s="415" t="s">
        <v>84</v>
      </c>
      <c r="D1236" s="416" t="n">
        <v>30.07</v>
      </c>
      <c r="E1236" s="417" t="s">
        <v>85</v>
      </c>
    </row>
    <row r="1237" customFormat="false" ht="25.5" hidden="false" customHeight="false" outlineLevel="0" collapsed="false">
      <c r="A1237" s="413" t="n">
        <v>94220</v>
      </c>
      <c r="B1237" s="414" t="s">
        <v>1324</v>
      </c>
      <c r="C1237" s="415" t="s">
        <v>84</v>
      </c>
      <c r="D1237" s="416" t="n">
        <v>36.94</v>
      </c>
      <c r="E1237" s="417" t="s">
        <v>85</v>
      </c>
    </row>
    <row r="1238" customFormat="false" ht="25.5" hidden="false" customHeight="false" outlineLevel="0" collapsed="false">
      <c r="A1238" s="413" t="n">
        <v>94221</v>
      </c>
      <c r="B1238" s="414" t="s">
        <v>1325</v>
      </c>
      <c r="C1238" s="415" t="s">
        <v>84</v>
      </c>
      <c r="D1238" s="416" t="n">
        <v>23.86</v>
      </c>
      <c r="E1238" s="417" t="s">
        <v>85</v>
      </c>
    </row>
    <row r="1239" customFormat="false" ht="25.5" hidden="false" customHeight="false" outlineLevel="0" collapsed="false">
      <c r="A1239" s="413" t="n">
        <v>94222</v>
      </c>
      <c r="B1239" s="414" t="s">
        <v>1326</v>
      </c>
      <c r="C1239" s="415" t="s">
        <v>84</v>
      </c>
      <c r="D1239" s="416" t="n">
        <v>30.73</v>
      </c>
      <c r="E1239" s="417" t="s">
        <v>85</v>
      </c>
    </row>
    <row r="1240" customFormat="false" ht="12.75" hidden="false" customHeight="false" outlineLevel="0" collapsed="false">
      <c r="A1240" s="413" t="n">
        <v>94223</v>
      </c>
      <c r="B1240" s="414" t="s">
        <v>1327</v>
      </c>
      <c r="C1240" s="415" t="s">
        <v>84</v>
      </c>
      <c r="D1240" s="416" t="n">
        <v>40.23</v>
      </c>
      <c r="E1240" s="417" t="s">
        <v>85</v>
      </c>
    </row>
    <row r="1241" customFormat="false" ht="12.75" hidden="false" customHeight="false" outlineLevel="0" collapsed="false">
      <c r="A1241" s="413" t="n">
        <v>94451</v>
      </c>
      <c r="B1241" s="414" t="s">
        <v>1328</v>
      </c>
      <c r="C1241" s="415" t="s">
        <v>84</v>
      </c>
      <c r="D1241" s="416" t="n">
        <v>92.82</v>
      </c>
      <c r="E1241" s="417" t="s">
        <v>85</v>
      </c>
    </row>
    <row r="1242" customFormat="false" ht="25.5" hidden="false" customHeight="false" outlineLevel="0" collapsed="false">
      <c r="A1242" s="413" t="n">
        <v>100325</v>
      </c>
      <c r="B1242" s="414" t="s">
        <v>1329</v>
      </c>
      <c r="C1242" s="415" t="s">
        <v>84</v>
      </c>
      <c r="D1242" s="416" t="n">
        <v>38.43</v>
      </c>
      <c r="E1242" s="417" t="s">
        <v>85</v>
      </c>
    </row>
    <row r="1243" customFormat="false" ht="12.75" hidden="false" customHeight="false" outlineLevel="0" collapsed="false">
      <c r="A1243" s="413" t="n">
        <v>100327</v>
      </c>
      <c r="B1243" s="414" t="s">
        <v>1330</v>
      </c>
      <c r="C1243" s="415" t="s">
        <v>84</v>
      </c>
      <c r="D1243" s="416" t="n">
        <v>40.54</v>
      </c>
      <c r="E1243" s="417" t="s">
        <v>85</v>
      </c>
    </row>
    <row r="1244" customFormat="false" ht="12.75" hidden="false" customHeight="false" outlineLevel="0" collapsed="false">
      <c r="A1244" s="413" t="n">
        <v>100328</v>
      </c>
      <c r="B1244" s="414" t="s">
        <v>1331</v>
      </c>
      <c r="C1244" s="415" t="s">
        <v>328</v>
      </c>
      <c r="D1244" s="416" t="n">
        <v>13.82</v>
      </c>
      <c r="E1244" s="417" t="s">
        <v>85</v>
      </c>
    </row>
    <row r="1245" customFormat="false" ht="12.75" hidden="false" customHeight="false" outlineLevel="0" collapsed="false">
      <c r="A1245" s="413" t="n">
        <v>100329</v>
      </c>
      <c r="B1245" s="414" t="s">
        <v>1332</v>
      </c>
      <c r="C1245" s="415" t="s">
        <v>328</v>
      </c>
      <c r="D1245" s="416" t="n">
        <v>16.97</v>
      </c>
      <c r="E1245" s="417" t="s">
        <v>85</v>
      </c>
    </row>
    <row r="1246" customFormat="false" ht="12.75" hidden="false" customHeight="false" outlineLevel="0" collapsed="false">
      <c r="A1246" s="413" t="n">
        <v>100330</v>
      </c>
      <c r="B1246" s="414" t="s">
        <v>1333</v>
      </c>
      <c r="C1246" s="415" t="s">
        <v>328</v>
      </c>
      <c r="D1246" s="416" t="n">
        <v>18.76</v>
      </c>
      <c r="E1246" s="417" t="s">
        <v>85</v>
      </c>
    </row>
    <row r="1247" customFormat="false" ht="12.75" hidden="false" customHeight="false" outlineLevel="0" collapsed="false">
      <c r="A1247" s="413" t="n">
        <v>100331</v>
      </c>
      <c r="B1247" s="414" t="s">
        <v>1334</v>
      </c>
      <c r="C1247" s="415" t="s">
        <v>328</v>
      </c>
      <c r="D1247" s="416" t="n">
        <v>24.14</v>
      </c>
      <c r="E1247" s="417" t="s">
        <v>85</v>
      </c>
    </row>
    <row r="1248" customFormat="false" ht="25.5" hidden="false" customHeight="false" outlineLevel="0" collapsed="false">
      <c r="A1248" s="413" t="n">
        <v>100434</v>
      </c>
      <c r="B1248" s="414" t="s">
        <v>1335</v>
      </c>
      <c r="C1248" s="415" t="s">
        <v>84</v>
      </c>
      <c r="D1248" s="416" t="n">
        <v>50.23</v>
      </c>
      <c r="E1248" s="417" t="s">
        <v>85</v>
      </c>
    </row>
    <row r="1249" customFormat="false" ht="25.5" hidden="false" customHeight="false" outlineLevel="0" collapsed="false">
      <c r="A1249" s="413" t="n">
        <v>100435</v>
      </c>
      <c r="B1249" s="414" t="s">
        <v>1336</v>
      </c>
      <c r="C1249" s="415" t="s">
        <v>84</v>
      </c>
      <c r="D1249" s="416" t="n">
        <v>23.71</v>
      </c>
      <c r="E1249" s="417" t="s">
        <v>85</v>
      </c>
    </row>
    <row r="1250" customFormat="false" ht="12.75" hidden="false" customHeight="false" outlineLevel="0" collapsed="false">
      <c r="A1250" s="413" t="n">
        <v>94227</v>
      </c>
      <c r="B1250" s="414" t="s">
        <v>1337</v>
      </c>
      <c r="C1250" s="415" t="s">
        <v>84</v>
      </c>
      <c r="D1250" s="416" t="n">
        <v>43.83</v>
      </c>
      <c r="E1250" s="417" t="s">
        <v>85</v>
      </c>
    </row>
    <row r="1251" customFormat="false" ht="12.75" hidden="false" customHeight="false" outlineLevel="0" collapsed="false">
      <c r="A1251" s="413" t="n">
        <v>94228</v>
      </c>
      <c r="B1251" s="414" t="s">
        <v>1338</v>
      </c>
      <c r="C1251" s="415" t="s">
        <v>84</v>
      </c>
      <c r="D1251" s="416" t="n">
        <v>59.78</v>
      </c>
      <c r="E1251" s="417" t="s">
        <v>85</v>
      </c>
    </row>
    <row r="1252" customFormat="false" ht="25.5" hidden="false" customHeight="false" outlineLevel="0" collapsed="false">
      <c r="A1252" s="413" t="n">
        <v>94229</v>
      </c>
      <c r="B1252" s="414" t="s">
        <v>1339</v>
      </c>
      <c r="C1252" s="415" t="s">
        <v>84</v>
      </c>
      <c r="D1252" s="416" t="n">
        <v>114.94</v>
      </c>
      <c r="E1252" s="417" t="s">
        <v>85</v>
      </c>
    </row>
    <row r="1253" customFormat="false" ht="12.75" hidden="false" customHeight="false" outlineLevel="0" collapsed="false">
      <c r="A1253" s="413" t="n">
        <v>94231</v>
      </c>
      <c r="B1253" s="414" t="s">
        <v>1340</v>
      </c>
      <c r="C1253" s="415" t="s">
        <v>84</v>
      </c>
      <c r="D1253" s="416" t="n">
        <v>35.68</v>
      </c>
      <c r="E1253" s="417" t="s">
        <v>85</v>
      </c>
    </row>
    <row r="1254" customFormat="false" ht="25.5" hidden="false" customHeight="false" outlineLevel="0" collapsed="false">
      <c r="A1254" s="413" t="n">
        <v>94449</v>
      </c>
      <c r="B1254" s="414" t="s">
        <v>1341</v>
      </c>
      <c r="C1254" s="415" t="s">
        <v>328</v>
      </c>
      <c r="D1254" s="416" t="n">
        <v>44.25</v>
      </c>
      <c r="E1254" s="417" t="s">
        <v>85</v>
      </c>
    </row>
    <row r="1255" customFormat="false" ht="25.5" hidden="false" customHeight="false" outlineLevel="0" collapsed="false">
      <c r="A1255" s="413" t="n">
        <v>92255</v>
      </c>
      <c r="B1255" s="414" t="s">
        <v>1342</v>
      </c>
      <c r="C1255" s="415" t="s">
        <v>166</v>
      </c>
      <c r="D1255" s="416" t="n">
        <v>152.38</v>
      </c>
      <c r="E1255" s="417" t="s">
        <v>85</v>
      </c>
    </row>
    <row r="1256" customFormat="false" ht="25.5" hidden="false" customHeight="false" outlineLevel="0" collapsed="false">
      <c r="A1256" s="413" t="n">
        <v>92256</v>
      </c>
      <c r="B1256" s="414" t="s">
        <v>1343</v>
      </c>
      <c r="C1256" s="415" t="s">
        <v>166</v>
      </c>
      <c r="D1256" s="416" t="n">
        <v>191.21</v>
      </c>
      <c r="E1256" s="417" t="s">
        <v>85</v>
      </c>
    </row>
    <row r="1257" customFormat="false" ht="25.5" hidden="false" customHeight="false" outlineLevel="0" collapsed="false">
      <c r="A1257" s="413" t="n">
        <v>92257</v>
      </c>
      <c r="B1257" s="414" t="s">
        <v>1344</v>
      </c>
      <c r="C1257" s="415" t="s">
        <v>166</v>
      </c>
      <c r="D1257" s="416" t="n">
        <v>229.66</v>
      </c>
      <c r="E1257" s="417" t="s">
        <v>85</v>
      </c>
    </row>
    <row r="1258" customFormat="false" ht="25.5" hidden="false" customHeight="false" outlineLevel="0" collapsed="false">
      <c r="A1258" s="413" t="n">
        <v>92258</v>
      </c>
      <c r="B1258" s="414" t="s">
        <v>1345</v>
      </c>
      <c r="C1258" s="415" t="s">
        <v>166</v>
      </c>
      <c r="D1258" s="416" t="n">
        <v>291.53</v>
      </c>
      <c r="E1258" s="417" t="s">
        <v>85</v>
      </c>
    </row>
    <row r="1259" customFormat="false" ht="25.5" hidden="false" customHeight="false" outlineLevel="0" collapsed="false">
      <c r="A1259" s="413" t="n">
        <v>92568</v>
      </c>
      <c r="B1259" s="414" t="s">
        <v>1346</v>
      </c>
      <c r="C1259" s="415" t="s">
        <v>328</v>
      </c>
      <c r="D1259" s="416" t="n">
        <v>76.92</v>
      </c>
      <c r="E1259" s="417" t="s">
        <v>85</v>
      </c>
    </row>
    <row r="1260" customFormat="false" ht="25.5" hidden="false" customHeight="false" outlineLevel="0" collapsed="false">
      <c r="A1260" s="413" t="n">
        <v>92569</v>
      </c>
      <c r="B1260" s="414" t="s">
        <v>1347</v>
      </c>
      <c r="C1260" s="415" t="s">
        <v>328</v>
      </c>
      <c r="D1260" s="416" t="n">
        <v>42.27</v>
      </c>
      <c r="E1260" s="417" t="s">
        <v>85</v>
      </c>
    </row>
    <row r="1261" customFormat="false" ht="25.5" hidden="false" customHeight="false" outlineLevel="0" collapsed="false">
      <c r="A1261" s="413" t="n">
        <v>92570</v>
      </c>
      <c r="B1261" s="414" t="s">
        <v>1348</v>
      </c>
      <c r="C1261" s="415" t="s">
        <v>328</v>
      </c>
      <c r="D1261" s="416" t="n">
        <v>26.46</v>
      </c>
      <c r="E1261" s="417" t="s">
        <v>85</v>
      </c>
    </row>
    <row r="1262" customFormat="false" ht="25.5" hidden="false" customHeight="false" outlineLevel="0" collapsed="false">
      <c r="A1262" s="413" t="n">
        <v>92571</v>
      </c>
      <c r="B1262" s="414" t="s">
        <v>1349</v>
      </c>
      <c r="C1262" s="415" t="s">
        <v>328</v>
      </c>
      <c r="D1262" s="416" t="n">
        <v>84.15</v>
      </c>
      <c r="E1262" s="417" t="s">
        <v>85</v>
      </c>
    </row>
    <row r="1263" customFormat="false" ht="25.5" hidden="false" customHeight="false" outlineLevel="0" collapsed="false">
      <c r="A1263" s="413" t="n">
        <v>92572</v>
      </c>
      <c r="B1263" s="414" t="s">
        <v>1350</v>
      </c>
      <c r="C1263" s="415" t="s">
        <v>328</v>
      </c>
      <c r="D1263" s="416" t="n">
        <v>49.77</v>
      </c>
      <c r="E1263" s="417" t="s">
        <v>85</v>
      </c>
    </row>
    <row r="1264" customFormat="false" ht="25.5" hidden="false" customHeight="false" outlineLevel="0" collapsed="false">
      <c r="A1264" s="413" t="n">
        <v>92573</v>
      </c>
      <c r="B1264" s="414" t="s">
        <v>1351</v>
      </c>
      <c r="C1264" s="415" t="s">
        <v>328</v>
      </c>
      <c r="D1264" s="416" t="n">
        <v>29.6</v>
      </c>
      <c r="E1264" s="417" t="s">
        <v>85</v>
      </c>
    </row>
    <row r="1265" customFormat="false" ht="25.5" hidden="false" customHeight="false" outlineLevel="0" collapsed="false">
      <c r="A1265" s="413" t="n">
        <v>92574</v>
      </c>
      <c r="B1265" s="414" t="s">
        <v>1352</v>
      </c>
      <c r="C1265" s="415" t="s">
        <v>328</v>
      </c>
      <c r="D1265" s="416" t="n">
        <v>78.49</v>
      </c>
      <c r="E1265" s="417" t="s">
        <v>85</v>
      </c>
    </row>
    <row r="1266" customFormat="false" ht="25.5" hidden="false" customHeight="false" outlineLevel="0" collapsed="false">
      <c r="A1266" s="413" t="n">
        <v>92575</v>
      </c>
      <c r="B1266" s="414" t="s">
        <v>1353</v>
      </c>
      <c r="C1266" s="415" t="s">
        <v>328</v>
      </c>
      <c r="D1266" s="416" t="n">
        <v>38.86</v>
      </c>
      <c r="E1266" s="417" t="s">
        <v>85</v>
      </c>
    </row>
    <row r="1267" customFormat="false" ht="25.5" hidden="false" customHeight="false" outlineLevel="0" collapsed="false">
      <c r="A1267" s="413" t="n">
        <v>92576</v>
      </c>
      <c r="B1267" s="414" t="s">
        <v>1354</v>
      </c>
      <c r="C1267" s="415" t="s">
        <v>328</v>
      </c>
      <c r="D1267" s="416" t="n">
        <v>20.96</v>
      </c>
      <c r="E1267" s="417" t="s">
        <v>85</v>
      </c>
    </row>
    <row r="1268" customFormat="false" ht="25.5" hidden="false" customHeight="false" outlineLevel="0" collapsed="false">
      <c r="A1268" s="413" t="n">
        <v>92577</v>
      </c>
      <c r="B1268" s="414" t="s">
        <v>1355</v>
      </c>
      <c r="C1268" s="415" t="s">
        <v>328</v>
      </c>
      <c r="D1268" s="416" t="n">
        <v>85.95</v>
      </c>
      <c r="E1268" s="417" t="s">
        <v>85</v>
      </c>
    </row>
    <row r="1269" customFormat="false" ht="25.5" hidden="false" customHeight="false" outlineLevel="0" collapsed="false">
      <c r="A1269" s="413" t="n">
        <v>92578</v>
      </c>
      <c r="B1269" s="414" t="s">
        <v>1356</v>
      </c>
      <c r="C1269" s="415" t="s">
        <v>328</v>
      </c>
      <c r="D1269" s="416" t="n">
        <v>43.05</v>
      </c>
      <c r="E1269" s="417" t="s">
        <v>85</v>
      </c>
    </row>
    <row r="1270" customFormat="false" ht="25.5" hidden="false" customHeight="false" outlineLevel="0" collapsed="false">
      <c r="A1270" s="413" t="n">
        <v>92579</v>
      </c>
      <c r="B1270" s="414" t="s">
        <v>1357</v>
      </c>
      <c r="C1270" s="415" t="s">
        <v>328</v>
      </c>
      <c r="D1270" s="416" t="n">
        <v>23.47</v>
      </c>
      <c r="E1270" s="417" t="s">
        <v>85</v>
      </c>
    </row>
    <row r="1271" customFormat="false" ht="25.5" hidden="false" customHeight="false" outlineLevel="0" collapsed="false">
      <c r="A1271" s="413" t="n">
        <v>92580</v>
      </c>
      <c r="B1271" s="414" t="s">
        <v>1358</v>
      </c>
      <c r="C1271" s="415" t="s">
        <v>328</v>
      </c>
      <c r="D1271" s="416" t="n">
        <v>29.85</v>
      </c>
      <c r="E1271" s="417" t="s">
        <v>85</v>
      </c>
    </row>
    <row r="1272" customFormat="false" ht="25.5" hidden="false" customHeight="false" outlineLevel="0" collapsed="false">
      <c r="A1272" s="413" t="n">
        <v>92581</v>
      </c>
      <c r="B1272" s="414" t="s">
        <v>1359</v>
      </c>
      <c r="C1272" s="415" t="s">
        <v>328</v>
      </c>
      <c r="D1272" s="416" t="n">
        <v>30.78</v>
      </c>
      <c r="E1272" s="417" t="s">
        <v>85</v>
      </c>
    </row>
    <row r="1273" customFormat="false" ht="25.5" hidden="false" customHeight="false" outlineLevel="0" collapsed="false">
      <c r="A1273" s="413" t="n">
        <v>92582</v>
      </c>
      <c r="B1273" s="414" t="s">
        <v>1360</v>
      </c>
      <c r="C1273" s="415" t="s">
        <v>166</v>
      </c>
      <c r="D1273" s="416" t="n">
        <v>459.08</v>
      </c>
      <c r="E1273" s="417" t="s">
        <v>85</v>
      </c>
    </row>
    <row r="1274" customFormat="false" ht="25.5" hidden="false" customHeight="false" outlineLevel="0" collapsed="false">
      <c r="A1274" s="413" t="n">
        <v>92584</v>
      </c>
      <c r="B1274" s="414" t="s">
        <v>1361</v>
      </c>
      <c r="C1274" s="415" t="s">
        <v>166</v>
      </c>
      <c r="D1274" s="416" t="n">
        <v>526.94</v>
      </c>
      <c r="E1274" s="417" t="s">
        <v>85</v>
      </c>
    </row>
    <row r="1275" customFormat="false" ht="25.5" hidden="false" customHeight="false" outlineLevel="0" collapsed="false">
      <c r="A1275" s="413" t="n">
        <v>92586</v>
      </c>
      <c r="B1275" s="414" t="s">
        <v>1362</v>
      </c>
      <c r="C1275" s="415" t="s">
        <v>166</v>
      </c>
      <c r="D1275" s="416" t="n">
        <v>594.78</v>
      </c>
      <c r="E1275" s="417" t="s">
        <v>85</v>
      </c>
    </row>
    <row r="1276" customFormat="false" ht="25.5" hidden="false" customHeight="false" outlineLevel="0" collapsed="false">
      <c r="A1276" s="413" t="n">
        <v>92588</v>
      </c>
      <c r="B1276" s="414" t="s">
        <v>1363</v>
      </c>
      <c r="C1276" s="415" t="s">
        <v>166</v>
      </c>
      <c r="D1276" s="416" t="n">
        <v>758.07</v>
      </c>
      <c r="E1276" s="417" t="s">
        <v>85</v>
      </c>
    </row>
    <row r="1277" customFormat="false" ht="25.5" hidden="false" customHeight="false" outlineLevel="0" collapsed="false">
      <c r="A1277" s="413" t="n">
        <v>92590</v>
      </c>
      <c r="B1277" s="414" t="s">
        <v>1364</v>
      </c>
      <c r="C1277" s="415" t="s">
        <v>166</v>
      </c>
      <c r="D1277" s="416" t="n">
        <v>825.91</v>
      </c>
      <c r="E1277" s="417" t="s">
        <v>85</v>
      </c>
    </row>
    <row r="1278" customFormat="false" ht="25.5" hidden="false" customHeight="false" outlineLevel="0" collapsed="false">
      <c r="A1278" s="413" t="n">
        <v>92592</v>
      </c>
      <c r="B1278" s="414" t="s">
        <v>1365</v>
      </c>
      <c r="C1278" s="415" t="s">
        <v>166</v>
      </c>
      <c r="D1278" s="416" t="n">
        <v>932.21</v>
      </c>
      <c r="E1278" s="417" t="s">
        <v>85</v>
      </c>
    </row>
    <row r="1279" customFormat="false" ht="25.5" hidden="false" customHeight="false" outlineLevel="0" collapsed="false">
      <c r="A1279" s="413" t="n">
        <v>92593</v>
      </c>
      <c r="B1279" s="414" t="s">
        <v>1366</v>
      </c>
      <c r="C1279" s="415" t="s">
        <v>1367</v>
      </c>
      <c r="D1279" s="416" t="n">
        <v>7.05</v>
      </c>
      <c r="E1279" s="417" t="s">
        <v>85</v>
      </c>
    </row>
    <row r="1280" customFormat="false" ht="25.5" hidden="false" customHeight="false" outlineLevel="0" collapsed="false">
      <c r="A1280" s="413" t="n">
        <v>92594</v>
      </c>
      <c r="B1280" s="414" t="s">
        <v>1368</v>
      </c>
      <c r="C1280" s="415" t="s">
        <v>166</v>
      </c>
      <c r="D1280" s="418" t="n">
        <v>1073.84</v>
      </c>
      <c r="E1280" s="417" t="s">
        <v>85</v>
      </c>
    </row>
    <row r="1281" customFormat="false" ht="25.5" hidden="false" customHeight="false" outlineLevel="0" collapsed="false">
      <c r="A1281" s="413" t="n">
        <v>92596</v>
      </c>
      <c r="B1281" s="414" t="s">
        <v>1369</v>
      </c>
      <c r="C1281" s="415" t="s">
        <v>166</v>
      </c>
      <c r="D1281" s="418" t="n">
        <v>1206.46</v>
      </c>
      <c r="E1281" s="417" t="s">
        <v>85</v>
      </c>
    </row>
    <row r="1282" customFormat="false" ht="25.5" hidden="false" customHeight="false" outlineLevel="0" collapsed="false">
      <c r="A1282" s="413" t="n">
        <v>92598</v>
      </c>
      <c r="B1282" s="414" t="s">
        <v>1370</v>
      </c>
      <c r="C1282" s="415" t="s">
        <v>166</v>
      </c>
      <c r="D1282" s="418" t="n">
        <v>1274.32</v>
      </c>
      <c r="E1282" s="417" t="s">
        <v>85</v>
      </c>
    </row>
    <row r="1283" customFormat="false" ht="25.5" hidden="false" customHeight="false" outlineLevel="0" collapsed="false">
      <c r="A1283" s="413" t="n">
        <v>92600</v>
      </c>
      <c r="B1283" s="414" t="s">
        <v>1371</v>
      </c>
      <c r="C1283" s="415" t="s">
        <v>166</v>
      </c>
      <c r="D1283" s="418" t="n">
        <v>1359.33</v>
      </c>
      <c r="E1283" s="417" t="s">
        <v>85</v>
      </c>
    </row>
    <row r="1284" customFormat="false" ht="25.5" hidden="false" customHeight="false" outlineLevel="0" collapsed="false">
      <c r="A1284" s="413" t="n">
        <v>92602</v>
      </c>
      <c r="B1284" s="414" t="s">
        <v>1372</v>
      </c>
      <c r="C1284" s="415" t="s">
        <v>166</v>
      </c>
      <c r="D1284" s="416" t="n">
        <v>459.08</v>
      </c>
      <c r="E1284" s="417" t="s">
        <v>85</v>
      </c>
    </row>
    <row r="1285" customFormat="false" ht="25.5" hidden="false" customHeight="false" outlineLevel="0" collapsed="false">
      <c r="A1285" s="413" t="n">
        <v>92604</v>
      </c>
      <c r="B1285" s="414" t="s">
        <v>1373</v>
      </c>
      <c r="C1285" s="415" t="s">
        <v>166</v>
      </c>
      <c r="D1285" s="416" t="n">
        <v>509.77</v>
      </c>
      <c r="E1285" s="417" t="s">
        <v>85</v>
      </c>
    </row>
    <row r="1286" customFormat="false" ht="25.5" hidden="false" customHeight="false" outlineLevel="0" collapsed="false">
      <c r="A1286" s="413" t="n">
        <v>92606</v>
      </c>
      <c r="B1286" s="414" t="s">
        <v>1374</v>
      </c>
      <c r="C1286" s="415" t="s">
        <v>166</v>
      </c>
      <c r="D1286" s="416" t="n">
        <v>577.62</v>
      </c>
      <c r="E1286" s="417" t="s">
        <v>85</v>
      </c>
    </row>
    <row r="1287" customFormat="false" ht="25.5" hidden="false" customHeight="false" outlineLevel="0" collapsed="false">
      <c r="A1287" s="413" t="n">
        <v>92608</v>
      </c>
      <c r="B1287" s="414" t="s">
        <v>1375</v>
      </c>
      <c r="C1287" s="415" t="s">
        <v>166</v>
      </c>
      <c r="D1287" s="416" t="n">
        <v>723.74</v>
      </c>
      <c r="E1287" s="417" t="s">
        <v>85</v>
      </c>
    </row>
    <row r="1288" customFormat="false" ht="25.5" hidden="false" customHeight="false" outlineLevel="0" collapsed="false">
      <c r="A1288" s="413" t="n">
        <v>92610</v>
      </c>
      <c r="B1288" s="414" t="s">
        <v>1376</v>
      </c>
      <c r="C1288" s="415" t="s">
        <v>166</v>
      </c>
      <c r="D1288" s="416" t="n">
        <v>791.58</v>
      </c>
      <c r="E1288" s="417" t="s">
        <v>85</v>
      </c>
    </row>
    <row r="1289" customFormat="false" ht="25.5" hidden="false" customHeight="false" outlineLevel="0" collapsed="false">
      <c r="A1289" s="413" t="n">
        <v>92612</v>
      </c>
      <c r="B1289" s="414" t="s">
        <v>1377</v>
      </c>
      <c r="C1289" s="415" t="s">
        <v>166</v>
      </c>
      <c r="D1289" s="416" t="n">
        <v>897.88</v>
      </c>
      <c r="E1289" s="417" t="s">
        <v>85</v>
      </c>
    </row>
    <row r="1290" customFormat="false" ht="25.5" hidden="false" customHeight="false" outlineLevel="0" collapsed="false">
      <c r="A1290" s="413" t="n">
        <v>92614</v>
      </c>
      <c r="B1290" s="414" t="s">
        <v>1378</v>
      </c>
      <c r="C1290" s="415" t="s">
        <v>166</v>
      </c>
      <c r="D1290" s="418" t="n">
        <v>1005.18</v>
      </c>
      <c r="E1290" s="417" t="s">
        <v>85</v>
      </c>
    </row>
    <row r="1291" customFormat="false" ht="25.5" hidden="false" customHeight="false" outlineLevel="0" collapsed="false">
      <c r="A1291" s="413" t="n">
        <v>92616</v>
      </c>
      <c r="B1291" s="414" t="s">
        <v>1379</v>
      </c>
      <c r="C1291" s="415" t="s">
        <v>166</v>
      </c>
      <c r="D1291" s="418" t="n">
        <v>1154.97</v>
      </c>
      <c r="E1291" s="417" t="s">
        <v>85</v>
      </c>
    </row>
    <row r="1292" customFormat="false" ht="25.5" hidden="false" customHeight="false" outlineLevel="0" collapsed="false">
      <c r="A1292" s="413" t="n">
        <v>92618</v>
      </c>
      <c r="B1292" s="414" t="s">
        <v>1380</v>
      </c>
      <c r="C1292" s="415" t="s">
        <v>166</v>
      </c>
      <c r="D1292" s="418" t="n">
        <v>1222.82</v>
      </c>
      <c r="E1292" s="417" t="s">
        <v>85</v>
      </c>
    </row>
    <row r="1293" customFormat="false" ht="25.5" hidden="false" customHeight="false" outlineLevel="0" collapsed="false">
      <c r="A1293" s="413" t="n">
        <v>92620</v>
      </c>
      <c r="B1293" s="414" t="s">
        <v>1381</v>
      </c>
      <c r="C1293" s="415" t="s">
        <v>166</v>
      </c>
      <c r="D1293" s="418" t="n">
        <v>1290.67</v>
      </c>
      <c r="E1293" s="417" t="s">
        <v>85</v>
      </c>
    </row>
    <row r="1294" customFormat="false" ht="25.5" hidden="false" customHeight="false" outlineLevel="0" collapsed="false">
      <c r="A1294" s="413" t="n">
        <v>100357</v>
      </c>
      <c r="B1294" s="414" t="s">
        <v>1382</v>
      </c>
      <c r="C1294" s="415" t="s">
        <v>166</v>
      </c>
      <c r="D1294" s="416" t="n">
        <v>718.77</v>
      </c>
      <c r="E1294" s="417" t="s">
        <v>85</v>
      </c>
    </row>
    <row r="1295" customFormat="false" ht="25.5" hidden="false" customHeight="false" outlineLevel="0" collapsed="false">
      <c r="A1295" s="413" t="n">
        <v>100358</v>
      </c>
      <c r="B1295" s="414" t="s">
        <v>1383</v>
      </c>
      <c r="C1295" s="415" t="s">
        <v>166</v>
      </c>
      <c r="D1295" s="418" t="n">
        <v>1007.94</v>
      </c>
      <c r="E1295" s="417" t="s">
        <v>85</v>
      </c>
    </row>
    <row r="1296" customFormat="false" ht="25.5" hidden="false" customHeight="false" outlineLevel="0" collapsed="false">
      <c r="A1296" s="413" t="n">
        <v>100359</v>
      </c>
      <c r="B1296" s="414" t="s">
        <v>1384</v>
      </c>
      <c r="C1296" s="415" t="s">
        <v>166</v>
      </c>
      <c r="D1296" s="418" t="n">
        <v>1049.62</v>
      </c>
      <c r="E1296" s="417" t="s">
        <v>85</v>
      </c>
    </row>
    <row r="1297" customFormat="false" ht="25.5" hidden="false" customHeight="false" outlineLevel="0" collapsed="false">
      <c r="A1297" s="413" t="n">
        <v>100360</v>
      </c>
      <c r="B1297" s="414" t="s">
        <v>1385</v>
      </c>
      <c r="C1297" s="415" t="s">
        <v>166</v>
      </c>
      <c r="D1297" s="418" t="n">
        <v>1162.62</v>
      </c>
      <c r="E1297" s="417" t="s">
        <v>85</v>
      </c>
    </row>
    <row r="1298" customFormat="false" ht="25.5" hidden="false" customHeight="false" outlineLevel="0" collapsed="false">
      <c r="A1298" s="413" t="n">
        <v>100361</v>
      </c>
      <c r="B1298" s="414" t="s">
        <v>1386</v>
      </c>
      <c r="C1298" s="415" t="s">
        <v>166</v>
      </c>
      <c r="D1298" s="418" t="n">
        <v>1469.5</v>
      </c>
      <c r="E1298" s="417" t="s">
        <v>85</v>
      </c>
    </row>
    <row r="1299" customFormat="false" ht="25.5" hidden="false" customHeight="false" outlineLevel="0" collapsed="false">
      <c r="A1299" s="413" t="n">
        <v>100362</v>
      </c>
      <c r="B1299" s="414" t="s">
        <v>1387</v>
      </c>
      <c r="C1299" s="415" t="s">
        <v>166</v>
      </c>
      <c r="D1299" s="418" t="n">
        <v>1902.23</v>
      </c>
      <c r="E1299" s="417" t="s">
        <v>85</v>
      </c>
    </row>
    <row r="1300" customFormat="false" ht="25.5" hidden="false" customHeight="false" outlineLevel="0" collapsed="false">
      <c r="A1300" s="413" t="n">
        <v>100363</v>
      </c>
      <c r="B1300" s="414" t="s">
        <v>1388</v>
      </c>
      <c r="C1300" s="415" t="s">
        <v>166</v>
      </c>
      <c r="D1300" s="418" t="n">
        <v>1963.82</v>
      </c>
      <c r="E1300" s="417" t="s">
        <v>85</v>
      </c>
    </row>
    <row r="1301" customFormat="false" ht="25.5" hidden="false" customHeight="false" outlineLevel="0" collapsed="false">
      <c r="A1301" s="413" t="n">
        <v>100364</v>
      </c>
      <c r="B1301" s="414" t="s">
        <v>1389</v>
      </c>
      <c r="C1301" s="415" t="s">
        <v>166</v>
      </c>
      <c r="D1301" s="418" t="n">
        <v>2140.47</v>
      </c>
      <c r="E1301" s="417" t="s">
        <v>85</v>
      </c>
    </row>
    <row r="1302" customFormat="false" ht="25.5" hidden="false" customHeight="false" outlineLevel="0" collapsed="false">
      <c r="A1302" s="413" t="n">
        <v>100365</v>
      </c>
      <c r="B1302" s="414" t="s">
        <v>1390</v>
      </c>
      <c r="C1302" s="415" t="s">
        <v>166</v>
      </c>
      <c r="D1302" s="418" t="n">
        <v>2482.18</v>
      </c>
      <c r="E1302" s="417" t="s">
        <v>85</v>
      </c>
    </row>
    <row r="1303" customFormat="false" ht="25.5" hidden="false" customHeight="false" outlineLevel="0" collapsed="false">
      <c r="A1303" s="413" t="n">
        <v>100366</v>
      </c>
      <c r="B1303" s="414" t="s">
        <v>1391</v>
      </c>
      <c r="C1303" s="415" t="s">
        <v>166</v>
      </c>
      <c r="D1303" s="418" t="n">
        <v>2627.92</v>
      </c>
      <c r="E1303" s="417" t="s">
        <v>85</v>
      </c>
    </row>
    <row r="1304" customFormat="false" ht="25.5" hidden="false" customHeight="false" outlineLevel="0" collapsed="false">
      <c r="A1304" s="413" t="n">
        <v>100367</v>
      </c>
      <c r="B1304" s="414" t="s">
        <v>1392</v>
      </c>
      <c r="C1304" s="415" t="s">
        <v>166</v>
      </c>
      <c r="D1304" s="416" t="n">
        <v>702.78</v>
      </c>
      <c r="E1304" s="417" t="s">
        <v>85</v>
      </c>
    </row>
    <row r="1305" customFormat="false" ht="25.5" hidden="false" customHeight="false" outlineLevel="0" collapsed="false">
      <c r="A1305" s="413" t="n">
        <v>100368</v>
      </c>
      <c r="B1305" s="414" t="s">
        <v>1393</v>
      </c>
      <c r="C1305" s="415" t="s">
        <v>166</v>
      </c>
      <c r="D1305" s="416" t="n">
        <v>987.42</v>
      </c>
      <c r="E1305" s="417" t="s">
        <v>85</v>
      </c>
    </row>
    <row r="1306" customFormat="false" ht="25.5" hidden="false" customHeight="false" outlineLevel="0" collapsed="false">
      <c r="A1306" s="413" t="n">
        <v>100369</v>
      </c>
      <c r="B1306" s="414" t="s">
        <v>1394</v>
      </c>
      <c r="C1306" s="415" t="s">
        <v>166</v>
      </c>
      <c r="D1306" s="418" t="n">
        <v>1029.11</v>
      </c>
      <c r="E1306" s="417" t="s">
        <v>85</v>
      </c>
    </row>
    <row r="1307" customFormat="false" ht="25.5" hidden="false" customHeight="false" outlineLevel="0" collapsed="false">
      <c r="A1307" s="413" t="n">
        <v>100370</v>
      </c>
      <c r="B1307" s="414" t="s">
        <v>1395</v>
      </c>
      <c r="C1307" s="415" t="s">
        <v>166</v>
      </c>
      <c r="D1307" s="418" t="n">
        <v>1202.43</v>
      </c>
      <c r="E1307" s="417" t="s">
        <v>85</v>
      </c>
    </row>
    <row r="1308" customFormat="false" ht="25.5" hidden="false" customHeight="false" outlineLevel="0" collapsed="false">
      <c r="A1308" s="413" t="n">
        <v>100371</v>
      </c>
      <c r="B1308" s="414" t="s">
        <v>1396</v>
      </c>
      <c r="C1308" s="415" t="s">
        <v>166</v>
      </c>
      <c r="D1308" s="418" t="n">
        <v>1414.15</v>
      </c>
      <c r="E1308" s="417" t="s">
        <v>85</v>
      </c>
    </row>
    <row r="1309" customFormat="false" ht="25.5" hidden="false" customHeight="false" outlineLevel="0" collapsed="false">
      <c r="A1309" s="413" t="n">
        <v>100372</v>
      </c>
      <c r="B1309" s="414" t="s">
        <v>1397</v>
      </c>
      <c r="C1309" s="415" t="s">
        <v>166</v>
      </c>
      <c r="D1309" s="418" t="n">
        <v>1813.75</v>
      </c>
      <c r="E1309" s="417" t="s">
        <v>85</v>
      </c>
    </row>
    <row r="1310" customFormat="false" ht="25.5" hidden="false" customHeight="false" outlineLevel="0" collapsed="false">
      <c r="A1310" s="413" t="n">
        <v>100373</v>
      </c>
      <c r="B1310" s="414" t="s">
        <v>1398</v>
      </c>
      <c r="C1310" s="415" t="s">
        <v>166</v>
      </c>
      <c r="D1310" s="418" t="n">
        <v>1864.92</v>
      </c>
      <c r="E1310" s="417" t="s">
        <v>85</v>
      </c>
    </row>
    <row r="1311" customFormat="false" ht="25.5" hidden="false" customHeight="false" outlineLevel="0" collapsed="false">
      <c r="A1311" s="413" t="n">
        <v>100374</v>
      </c>
      <c r="B1311" s="414" t="s">
        <v>1399</v>
      </c>
      <c r="C1311" s="415" t="s">
        <v>166</v>
      </c>
      <c r="D1311" s="418" t="n">
        <v>2007.6</v>
      </c>
      <c r="E1311" s="417" t="s">
        <v>85</v>
      </c>
    </row>
    <row r="1312" customFormat="false" ht="25.5" hidden="false" customHeight="false" outlineLevel="0" collapsed="false">
      <c r="A1312" s="413" t="n">
        <v>100375</v>
      </c>
      <c r="B1312" s="414" t="s">
        <v>1400</v>
      </c>
      <c r="C1312" s="415" t="s">
        <v>166</v>
      </c>
      <c r="D1312" s="418" t="n">
        <v>2289.25</v>
      </c>
      <c r="E1312" s="417" t="s">
        <v>85</v>
      </c>
    </row>
    <row r="1313" customFormat="false" ht="25.5" hidden="false" customHeight="false" outlineLevel="0" collapsed="false">
      <c r="A1313" s="413" t="n">
        <v>100376</v>
      </c>
      <c r="B1313" s="414" t="s">
        <v>1401</v>
      </c>
      <c r="C1313" s="415" t="s">
        <v>166</v>
      </c>
      <c r="D1313" s="418" t="n">
        <v>2234.88</v>
      </c>
      <c r="E1313" s="417" t="s">
        <v>85</v>
      </c>
    </row>
    <row r="1314" customFormat="false" ht="25.5" hidden="false" customHeight="false" outlineLevel="0" collapsed="false">
      <c r="A1314" s="413" t="n">
        <v>100377</v>
      </c>
      <c r="B1314" s="414" t="s">
        <v>1402</v>
      </c>
      <c r="C1314" s="415" t="s">
        <v>1367</v>
      </c>
      <c r="D1314" s="416" t="n">
        <v>7.38</v>
      </c>
      <c r="E1314" s="417" t="s">
        <v>85</v>
      </c>
    </row>
    <row r="1315" customFormat="false" ht="25.5" hidden="false" customHeight="false" outlineLevel="0" collapsed="false">
      <c r="A1315" s="413" t="n">
        <v>100378</v>
      </c>
      <c r="B1315" s="414" t="s">
        <v>1403</v>
      </c>
      <c r="C1315" s="415" t="s">
        <v>1367</v>
      </c>
      <c r="D1315" s="416" t="n">
        <v>6.76</v>
      </c>
      <c r="E1315" s="417" t="s">
        <v>85</v>
      </c>
    </row>
    <row r="1316" customFormat="false" ht="38.25" hidden="false" customHeight="false" outlineLevel="0" collapsed="false">
      <c r="A1316" s="413" t="n">
        <v>100382</v>
      </c>
      <c r="B1316" s="414" t="s">
        <v>1404</v>
      </c>
      <c r="C1316" s="415" t="s">
        <v>328</v>
      </c>
      <c r="D1316" s="416" t="n">
        <v>15.64</v>
      </c>
      <c r="E1316" s="417" t="s">
        <v>85</v>
      </c>
    </row>
    <row r="1317" customFormat="false" ht="25.5" hidden="false" customHeight="false" outlineLevel="0" collapsed="false">
      <c r="A1317" s="413" t="n">
        <v>94444</v>
      </c>
      <c r="B1317" s="414" t="s">
        <v>1405</v>
      </c>
      <c r="C1317" s="415" t="s">
        <v>328</v>
      </c>
      <c r="D1317" s="416" t="n">
        <v>655.64</v>
      </c>
      <c r="E1317" s="417" t="s">
        <v>85</v>
      </c>
    </row>
    <row r="1318" customFormat="false" ht="12.75" hidden="false" customHeight="false" outlineLevel="0" collapsed="false">
      <c r="A1318" s="419" t="s">
        <v>1406</v>
      </c>
      <c r="B1318" s="414" t="s">
        <v>1407</v>
      </c>
      <c r="C1318" s="415" t="s">
        <v>84</v>
      </c>
      <c r="D1318" s="416" t="n">
        <v>30.46</v>
      </c>
      <c r="E1318" s="417" t="s">
        <v>85</v>
      </c>
    </row>
    <row r="1319" customFormat="false" ht="12.75" hidden="false" customHeight="false" outlineLevel="0" collapsed="false">
      <c r="A1319" s="419" t="s">
        <v>1408</v>
      </c>
      <c r="B1319" s="414" t="s">
        <v>1409</v>
      </c>
      <c r="C1319" s="415" t="s">
        <v>328</v>
      </c>
      <c r="D1319" s="416" t="n">
        <v>5.46</v>
      </c>
      <c r="E1319" s="417" t="s">
        <v>85</v>
      </c>
    </row>
    <row r="1320" customFormat="false" ht="12.75" hidden="false" customHeight="false" outlineLevel="0" collapsed="false">
      <c r="A1320" s="419" t="s">
        <v>1410</v>
      </c>
      <c r="B1320" s="414" t="s">
        <v>1411</v>
      </c>
      <c r="C1320" s="415" t="s">
        <v>328</v>
      </c>
      <c r="D1320" s="416" t="n">
        <v>10.56</v>
      </c>
      <c r="E1320" s="417" t="s">
        <v>85</v>
      </c>
    </row>
    <row r="1321" customFormat="false" ht="12.75" hidden="false" customHeight="false" outlineLevel="0" collapsed="false">
      <c r="A1321" s="419" t="s">
        <v>1412</v>
      </c>
      <c r="B1321" s="414" t="s">
        <v>1413</v>
      </c>
      <c r="C1321" s="415" t="s">
        <v>1414</v>
      </c>
      <c r="D1321" s="416" t="n">
        <v>89.51</v>
      </c>
      <c r="E1321" s="417" t="s">
        <v>85</v>
      </c>
    </row>
    <row r="1322" customFormat="false" ht="12.75" hidden="false" customHeight="false" outlineLevel="0" collapsed="false">
      <c r="A1322" s="419" t="s">
        <v>1415</v>
      </c>
      <c r="B1322" s="414" t="s">
        <v>1416</v>
      </c>
      <c r="C1322" s="415" t="s">
        <v>1414</v>
      </c>
      <c r="D1322" s="416" t="n">
        <v>102.12</v>
      </c>
      <c r="E1322" s="417" t="s">
        <v>85</v>
      </c>
    </row>
    <row r="1323" customFormat="false" ht="12.75" hidden="false" customHeight="false" outlineLevel="0" collapsed="false">
      <c r="A1323" s="419" t="s">
        <v>1417</v>
      </c>
      <c r="B1323" s="414" t="s">
        <v>1418</v>
      </c>
      <c r="C1323" s="415" t="s">
        <v>1414</v>
      </c>
      <c r="D1323" s="416" t="n">
        <v>63.68</v>
      </c>
      <c r="E1323" s="417" t="s">
        <v>85</v>
      </c>
    </row>
    <row r="1324" customFormat="false" ht="12.75" hidden="false" customHeight="false" outlineLevel="0" collapsed="false">
      <c r="A1324" s="419" t="s">
        <v>1419</v>
      </c>
      <c r="B1324" s="414" t="s">
        <v>1420</v>
      </c>
      <c r="C1324" s="415" t="s">
        <v>84</v>
      </c>
      <c r="D1324" s="416" t="n">
        <v>61.68</v>
      </c>
      <c r="E1324" s="417" t="s">
        <v>85</v>
      </c>
    </row>
    <row r="1325" customFormat="false" ht="12.75" hidden="false" customHeight="false" outlineLevel="0" collapsed="false">
      <c r="A1325" s="419" t="s">
        <v>1421</v>
      </c>
      <c r="B1325" s="414" t="s">
        <v>1422</v>
      </c>
      <c r="C1325" s="415" t="s">
        <v>84</v>
      </c>
      <c r="D1325" s="416" t="n">
        <v>46.94</v>
      </c>
      <c r="E1325" s="417" t="s">
        <v>85</v>
      </c>
    </row>
    <row r="1326" customFormat="false" ht="12.75" hidden="false" customHeight="false" outlineLevel="0" collapsed="false">
      <c r="A1326" s="419" t="s">
        <v>1423</v>
      </c>
      <c r="B1326" s="414" t="s">
        <v>1424</v>
      </c>
      <c r="C1326" s="415" t="s">
        <v>84</v>
      </c>
      <c r="D1326" s="416" t="n">
        <v>62.84</v>
      </c>
      <c r="E1326" s="417" t="s">
        <v>85</v>
      </c>
    </row>
    <row r="1327" customFormat="false" ht="12.75" hidden="false" customHeight="false" outlineLevel="0" collapsed="false">
      <c r="A1327" s="419" t="s">
        <v>1425</v>
      </c>
      <c r="B1327" s="414" t="s">
        <v>1426</v>
      </c>
      <c r="C1327" s="415" t="s">
        <v>84</v>
      </c>
      <c r="D1327" s="416" t="n">
        <v>46.17</v>
      </c>
      <c r="E1327" s="417" t="s">
        <v>85</v>
      </c>
    </row>
    <row r="1328" customFormat="false" ht="12.75" hidden="false" customHeight="false" outlineLevel="0" collapsed="false">
      <c r="A1328" s="413" t="n">
        <v>83651</v>
      </c>
      <c r="B1328" s="414" t="s">
        <v>1427</v>
      </c>
      <c r="C1328" s="415" t="s">
        <v>84</v>
      </c>
      <c r="D1328" s="416" t="n">
        <v>35.37</v>
      </c>
      <c r="E1328" s="417" t="s">
        <v>85</v>
      </c>
    </row>
    <row r="1329" customFormat="false" ht="25.5" hidden="false" customHeight="false" outlineLevel="0" collapsed="false">
      <c r="A1329" s="413" t="n">
        <v>83658</v>
      </c>
      <c r="B1329" s="414" t="s">
        <v>1428</v>
      </c>
      <c r="C1329" s="415" t="s">
        <v>84</v>
      </c>
      <c r="D1329" s="416" t="n">
        <v>184.44</v>
      </c>
      <c r="E1329" s="417" t="s">
        <v>85</v>
      </c>
    </row>
    <row r="1330" customFormat="false" ht="12.75" hidden="false" customHeight="false" outlineLevel="0" collapsed="false">
      <c r="A1330" s="413" t="n">
        <v>83661</v>
      </c>
      <c r="B1330" s="414" t="s">
        <v>1429</v>
      </c>
      <c r="C1330" s="415" t="s">
        <v>84</v>
      </c>
      <c r="D1330" s="416" t="n">
        <v>105.31</v>
      </c>
      <c r="E1330" s="417" t="s">
        <v>85</v>
      </c>
    </row>
    <row r="1331" customFormat="false" ht="12.75" hidden="false" customHeight="false" outlineLevel="0" collapsed="false">
      <c r="A1331" s="413" t="n">
        <v>83662</v>
      </c>
      <c r="B1331" s="414" t="s">
        <v>1430</v>
      </c>
      <c r="C1331" s="415" t="s">
        <v>1414</v>
      </c>
      <c r="D1331" s="416" t="n">
        <v>98.96</v>
      </c>
      <c r="E1331" s="417" t="s">
        <v>85</v>
      </c>
    </row>
    <row r="1332" customFormat="false" ht="12.75" hidden="false" customHeight="false" outlineLevel="0" collapsed="false">
      <c r="A1332" s="413" t="n">
        <v>83664</v>
      </c>
      <c r="B1332" s="414" t="s">
        <v>1431</v>
      </c>
      <c r="C1332" s="415" t="s">
        <v>84</v>
      </c>
      <c r="D1332" s="416" t="n">
        <v>61.12</v>
      </c>
      <c r="E1332" s="417" t="s">
        <v>85</v>
      </c>
    </row>
    <row r="1333" customFormat="false" ht="12.75" hidden="false" customHeight="false" outlineLevel="0" collapsed="false">
      <c r="A1333" s="413" t="n">
        <v>83670</v>
      </c>
      <c r="B1333" s="414" t="s">
        <v>1432</v>
      </c>
      <c r="C1333" s="415" t="s">
        <v>84</v>
      </c>
      <c r="D1333" s="416" t="n">
        <v>60</v>
      </c>
      <c r="E1333" s="417" t="s">
        <v>85</v>
      </c>
    </row>
    <row r="1334" customFormat="false" ht="12.75" hidden="false" customHeight="false" outlineLevel="0" collapsed="false">
      <c r="A1334" s="413" t="n">
        <v>83671</v>
      </c>
      <c r="B1334" s="414" t="s">
        <v>1433</v>
      </c>
      <c r="C1334" s="415" t="s">
        <v>84</v>
      </c>
      <c r="D1334" s="416" t="n">
        <v>64.29</v>
      </c>
      <c r="E1334" s="417" t="s">
        <v>85</v>
      </c>
    </row>
    <row r="1335" customFormat="false" ht="12.75" hidden="false" customHeight="false" outlineLevel="0" collapsed="false">
      <c r="A1335" s="413" t="n">
        <v>83679</v>
      </c>
      <c r="B1335" s="414" t="s">
        <v>1434</v>
      </c>
      <c r="C1335" s="415" t="s">
        <v>84</v>
      </c>
      <c r="D1335" s="416" t="n">
        <v>16.93</v>
      </c>
      <c r="E1335" s="417" t="s">
        <v>85</v>
      </c>
    </row>
    <row r="1336" customFormat="false" ht="12.75" hidden="false" customHeight="false" outlineLevel="0" collapsed="false">
      <c r="A1336" s="413" t="n">
        <v>83680</v>
      </c>
      <c r="B1336" s="414" t="s">
        <v>1435</v>
      </c>
      <c r="C1336" s="415" t="s">
        <v>84</v>
      </c>
      <c r="D1336" s="416" t="n">
        <v>19.96</v>
      </c>
      <c r="E1336" s="417" t="s">
        <v>85</v>
      </c>
    </row>
    <row r="1337" customFormat="false" ht="12.75" hidden="false" customHeight="false" outlineLevel="0" collapsed="false">
      <c r="A1337" s="413" t="n">
        <v>83681</v>
      </c>
      <c r="B1337" s="414" t="s">
        <v>1436</v>
      </c>
      <c r="C1337" s="415" t="s">
        <v>84</v>
      </c>
      <c r="D1337" s="416" t="n">
        <v>21.3</v>
      </c>
      <c r="E1337" s="417" t="s">
        <v>85</v>
      </c>
    </row>
    <row r="1338" customFormat="false" ht="25.5" hidden="false" customHeight="false" outlineLevel="0" collapsed="false">
      <c r="A1338" s="413" t="n">
        <v>92743</v>
      </c>
      <c r="B1338" s="414" t="s">
        <v>1437</v>
      </c>
      <c r="C1338" s="415" t="s">
        <v>1414</v>
      </c>
      <c r="D1338" s="416" t="n">
        <v>503.51</v>
      </c>
      <c r="E1338" s="417" t="s">
        <v>85</v>
      </c>
    </row>
    <row r="1339" customFormat="false" ht="25.5" hidden="false" customHeight="false" outlineLevel="0" collapsed="false">
      <c r="A1339" s="413" t="n">
        <v>92744</v>
      </c>
      <c r="B1339" s="414" t="s">
        <v>1438</v>
      </c>
      <c r="C1339" s="415" t="s">
        <v>1414</v>
      </c>
      <c r="D1339" s="416" t="n">
        <v>476.05</v>
      </c>
      <c r="E1339" s="417" t="s">
        <v>85</v>
      </c>
    </row>
    <row r="1340" customFormat="false" ht="25.5" hidden="false" customHeight="false" outlineLevel="0" collapsed="false">
      <c r="A1340" s="413" t="n">
        <v>92745</v>
      </c>
      <c r="B1340" s="414" t="s">
        <v>1439</v>
      </c>
      <c r="C1340" s="415" t="s">
        <v>1414</v>
      </c>
      <c r="D1340" s="416" t="n">
        <v>629.95</v>
      </c>
      <c r="E1340" s="417" t="s">
        <v>85</v>
      </c>
    </row>
    <row r="1341" customFormat="false" ht="25.5" hidden="false" customHeight="false" outlineLevel="0" collapsed="false">
      <c r="A1341" s="413" t="n">
        <v>92746</v>
      </c>
      <c r="B1341" s="414" t="s">
        <v>1440</v>
      </c>
      <c r="C1341" s="415" t="s">
        <v>1414</v>
      </c>
      <c r="D1341" s="416" t="n">
        <v>569.76</v>
      </c>
      <c r="E1341" s="417" t="s">
        <v>85</v>
      </c>
    </row>
    <row r="1342" customFormat="false" ht="25.5" hidden="false" customHeight="false" outlineLevel="0" collapsed="false">
      <c r="A1342" s="413" t="n">
        <v>92747</v>
      </c>
      <c r="B1342" s="414" t="s">
        <v>1441</v>
      </c>
      <c r="C1342" s="415" t="s">
        <v>1414</v>
      </c>
      <c r="D1342" s="416" t="n">
        <v>701.7</v>
      </c>
      <c r="E1342" s="417" t="s">
        <v>85</v>
      </c>
    </row>
    <row r="1343" customFormat="false" ht="25.5" hidden="false" customHeight="false" outlineLevel="0" collapsed="false">
      <c r="A1343" s="413" t="n">
        <v>92748</v>
      </c>
      <c r="B1343" s="414" t="s">
        <v>1442</v>
      </c>
      <c r="C1343" s="415" t="s">
        <v>1414</v>
      </c>
      <c r="D1343" s="416" t="n">
        <v>623.25</v>
      </c>
      <c r="E1343" s="417" t="s">
        <v>85</v>
      </c>
    </row>
    <row r="1344" customFormat="false" ht="25.5" hidden="false" customHeight="false" outlineLevel="0" collapsed="false">
      <c r="A1344" s="413" t="n">
        <v>92749</v>
      </c>
      <c r="B1344" s="414" t="s">
        <v>1443</v>
      </c>
      <c r="C1344" s="415" t="s">
        <v>1414</v>
      </c>
      <c r="D1344" s="416" t="n">
        <v>722.35</v>
      </c>
      <c r="E1344" s="417" t="s">
        <v>85</v>
      </c>
    </row>
    <row r="1345" customFormat="false" ht="25.5" hidden="false" customHeight="false" outlineLevel="0" collapsed="false">
      <c r="A1345" s="413" t="n">
        <v>92750</v>
      </c>
      <c r="B1345" s="414" t="s">
        <v>1444</v>
      </c>
      <c r="C1345" s="415" t="s">
        <v>1414</v>
      </c>
      <c r="D1345" s="418" t="n">
        <v>1254.56</v>
      </c>
      <c r="E1345" s="417" t="s">
        <v>85</v>
      </c>
    </row>
    <row r="1346" customFormat="false" ht="25.5" hidden="false" customHeight="false" outlineLevel="0" collapsed="false">
      <c r="A1346" s="413" t="n">
        <v>92751</v>
      </c>
      <c r="B1346" s="414" t="s">
        <v>1445</v>
      </c>
      <c r="C1346" s="415" t="s">
        <v>1414</v>
      </c>
      <c r="D1346" s="418" t="n">
        <v>1563.71</v>
      </c>
      <c r="E1346" s="417" t="s">
        <v>85</v>
      </c>
    </row>
    <row r="1347" customFormat="false" ht="25.5" hidden="false" customHeight="false" outlineLevel="0" collapsed="false">
      <c r="A1347" s="413" t="n">
        <v>92752</v>
      </c>
      <c r="B1347" s="414" t="s">
        <v>1446</v>
      </c>
      <c r="C1347" s="415" t="s">
        <v>1414</v>
      </c>
      <c r="D1347" s="418" t="n">
        <v>1871.61</v>
      </c>
      <c r="E1347" s="417" t="s">
        <v>85</v>
      </c>
    </row>
    <row r="1348" customFormat="false" ht="25.5" hidden="false" customHeight="false" outlineLevel="0" collapsed="false">
      <c r="A1348" s="413" t="n">
        <v>92753</v>
      </c>
      <c r="B1348" s="414" t="s">
        <v>1447</v>
      </c>
      <c r="C1348" s="415" t="s">
        <v>1414</v>
      </c>
      <c r="D1348" s="416" t="n">
        <v>488.81</v>
      </c>
      <c r="E1348" s="417" t="s">
        <v>85</v>
      </c>
    </row>
    <row r="1349" customFormat="false" ht="38.25" hidden="false" customHeight="false" outlineLevel="0" collapsed="false">
      <c r="A1349" s="413" t="n">
        <v>92754</v>
      </c>
      <c r="B1349" s="414" t="s">
        <v>1448</v>
      </c>
      <c r="C1349" s="415" t="s">
        <v>1414</v>
      </c>
      <c r="D1349" s="416" t="n">
        <v>447.45</v>
      </c>
      <c r="E1349" s="417" t="s">
        <v>85</v>
      </c>
    </row>
    <row r="1350" customFormat="false" ht="25.5" hidden="false" customHeight="false" outlineLevel="0" collapsed="false">
      <c r="A1350" s="413" t="n">
        <v>92755</v>
      </c>
      <c r="B1350" s="414" t="s">
        <v>1449</v>
      </c>
      <c r="C1350" s="415" t="s">
        <v>328</v>
      </c>
      <c r="D1350" s="416" t="n">
        <v>186.97</v>
      </c>
      <c r="E1350" s="417" t="s">
        <v>85</v>
      </c>
    </row>
    <row r="1351" customFormat="false" ht="25.5" hidden="false" customHeight="false" outlineLevel="0" collapsed="false">
      <c r="A1351" s="413" t="n">
        <v>92756</v>
      </c>
      <c r="B1351" s="414" t="s">
        <v>1450</v>
      </c>
      <c r="C1351" s="415" t="s">
        <v>328</v>
      </c>
      <c r="D1351" s="416" t="n">
        <v>211.61</v>
      </c>
      <c r="E1351" s="417" t="s">
        <v>85</v>
      </c>
    </row>
    <row r="1352" customFormat="false" ht="25.5" hidden="false" customHeight="false" outlineLevel="0" collapsed="false">
      <c r="A1352" s="413" t="n">
        <v>92757</v>
      </c>
      <c r="B1352" s="414" t="s">
        <v>1451</v>
      </c>
      <c r="C1352" s="415" t="s">
        <v>328</v>
      </c>
      <c r="D1352" s="416" t="n">
        <v>241.54</v>
      </c>
      <c r="E1352" s="417" t="s">
        <v>85</v>
      </c>
    </row>
    <row r="1353" customFormat="false" ht="25.5" hidden="false" customHeight="false" outlineLevel="0" collapsed="false">
      <c r="A1353" s="413" t="n">
        <v>92758</v>
      </c>
      <c r="B1353" s="414" t="s">
        <v>1452</v>
      </c>
      <c r="C1353" s="415" t="s">
        <v>1414</v>
      </c>
      <c r="D1353" s="416" t="n">
        <v>576.06</v>
      </c>
      <c r="E1353" s="417" t="s">
        <v>85</v>
      </c>
    </row>
    <row r="1354" customFormat="false" ht="25.5" hidden="false" customHeight="false" outlineLevel="0" collapsed="false">
      <c r="A1354" s="413" t="n">
        <v>91069</v>
      </c>
      <c r="B1354" s="414" t="s">
        <v>1453</v>
      </c>
      <c r="C1354" s="415" t="s">
        <v>328</v>
      </c>
      <c r="D1354" s="416" t="n">
        <v>77.26</v>
      </c>
      <c r="E1354" s="417" t="s">
        <v>85</v>
      </c>
    </row>
    <row r="1355" customFormat="false" ht="25.5" hidden="false" customHeight="false" outlineLevel="0" collapsed="false">
      <c r="A1355" s="413" t="n">
        <v>91070</v>
      </c>
      <c r="B1355" s="414" t="s">
        <v>1454</v>
      </c>
      <c r="C1355" s="415" t="s">
        <v>328</v>
      </c>
      <c r="D1355" s="416" t="n">
        <v>84.96</v>
      </c>
      <c r="E1355" s="417" t="s">
        <v>85</v>
      </c>
    </row>
    <row r="1356" customFormat="false" ht="25.5" hidden="false" customHeight="false" outlineLevel="0" collapsed="false">
      <c r="A1356" s="413" t="n">
        <v>91071</v>
      </c>
      <c r="B1356" s="414" t="s">
        <v>1455</v>
      </c>
      <c r="C1356" s="415" t="s">
        <v>328</v>
      </c>
      <c r="D1356" s="416" t="n">
        <v>118.33</v>
      </c>
      <c r="E1356" s="417" t="s">
        <v>85</v>
      </c>
    </row>
    <row r="1357" customFormat="false" ht="25.5" hidden="false" customHeight="false" outlineLevel="0" collapsed="false">
      <c r="A1357" s="413" t="n">
        <v>91072</v>
      </c>
      <c r="B1357" s="414" t="s">
        <v>1456</v>
      </c>
      <c r="C1357" s="415" t="s">
        <v>328</v>
      </c>
      <c r="D1357" s="416" t="n">
        <v>126</v>
      </c>
      <c r="E1357" s="417" t="s">
        <v>85</v>
      </c>
    </row>
    <row r="1358" customFormat="false" ht="25.5" hidden="false" customHeight="false" outlineLevel="0" collapsed="false">
      <c r="A1358" s="413" t="n">
        <v>91073</v>
      </c>
      <c r="B1358" s="414" t="s">
        <v>1457</v>
      </c>
      <c r="C1358" s="415" t="s">
        <v>328</v>
      </c>
      <c r="D1358" s="416" t="n">
        <v>92.34</v>
      </c>
      <c r="E1358" s="417" t="s">
        <v>85</v>
      </c>
    </row>
    <row r="1359" customFormat="false" ht="25.5" hidden="false" customHeight="false" outlineLevel="0" collapsed="false">
      <c r="A1359" s="413" t="n">
        <v>91074</v>
      </c>
      <c r="B1359" s="414" t="s">
        <v>1458</v>
      </c>
      <c r="C1359" s="415" t="s">
        <v>328</v>
      </c>
      <c r="D1359" s="416" t="n">
        <v>101.55</v>
      </c>
      <c r="E1359" s="417" t="s">
        <v>85</v>
      </c>
    </row>
    <row r="1360" customFormat="false" ht="25.5" hidden="false" customHeight="false" outlineLevel="0" collapsed="false">
      <c r="A1360" s="413" t="n">
        <v>91075</v>
      </c>
      <c r="B1360" s="414" t="s">
        <v>1459</v>
      </c>
      <c r="C1360" s="415" t="s">
        <v>328</v>
      </c>
      <c r="D1360" s="416" t="n">
        <v>136.22</v>
      </c>
      <c r="E1360" s="417" t="s">
        <v>85</v>
      </c>
    </row>
    <row r="1361" customFormat="false" ht="25.5" hidden="false" customHeight="false" outlineLevel="0" collapsed="false">
      <c r="A1361" s="413" t="n">
        <v>91076</v>
      </c>
      <c r="B1361" s="414" t="s">
        <v>1460</v>
      </c>
      <c r="C1361" s="415" t="s">
        <v>328</v>
      </c>
      <c r="D1361" s="416" t="n">
        <v>145.46</v>
      </c>
      <c r="E1361" s="417" t="s">
        <v>85</v>
      </c>
    </row>
    <row r="1362" customFormat="false" ht="25.5" hidden="false" customHeight="false" outlineLevel="0" collapsed="false">
      <c r="A1362" s="413" t="n">
        <v>91077</v>
      </c>
      <c r="B1362" s="414" t="s">
        <v>1461</v>
      </c>
      <c r="C1362" s="415" t="s">
        <v>328</v>
      </c>
      <c r="D1362" s="416" t="n">
        <v>83.72</v>
      </c>
      <c r="E1362" s="417" t="s">
        <v>85</v>
      </c>
    </row>
    <row r="1363" customFormat="false" ht="38.25" hidden="false" customHeight="false" outlineLevel="0" collapsed="false">
      <c r="A1363" s="413" t="n">
        <v>91078</v>
      </c>
      <c r="B1363" s="414" t="s">
        <v>1462</v>
      </c>
      <c r="C1363" s="415" t="s">
        <v>328</v>
      </c>
      <c r="D1363" s="416" t="n">
        <v>97.36</v>
      </c>
      <c r="E1363" s="417" t="s">
        <v>85</v>
      </c>
    </row>
    <row r="1364" customFormat="false" ht="25.5" hidden="false" customHeight="false" outlineLevel="0" collapsed="false">
      <c r="A1364" s="413" t="n">
        <v>91079</v>
      </c>
      <c r="B1364" s="414" t="s">
        <v>1463</v>
      </c>
      <c r="C1364" s="415" t="s">
        <v>328</v>
      </c>
      <c r="D1364" s="416" t="n">
        <v>89.24</v>
      </c>
      <c r="E1364" s="417" t="s">
        <v>85</v>
      </c>
    </row>
    <row r="1365" customFormat="false" ht="25.5" hidden="false" customHeight="false" outlineLevel="0" collapsed="false">
      <c r="A1365" s="413" t="n">
        <v>91080</v>
      </c>
      <c r="B1365" s="414" t="s">
        <v>1464</v>
      </c>
      <c r="C1365" s="415" t="s">
        <v>328</v>
      </c>
      <c r="D1365" s="416" t="n">
        <v>102.73</v>
      </c>
      <c r="E1365" s="417" t="s">
        <v>85</v>
      </c>
    </row>
    <row r="1366" customFormat="false" ht="25.5" hidden="false" customHeight="false" outlineLevel="0" collapsed="false">
      <c r="A1366" s="413" t="n">
        <v>91081</v>
      </c>
      <c r="B1366" s="414" t="s">
        <v>1465</v>
      </c>
      <c r="C1366" s="415" t="s">
        <v>328</v>
      </c>
      <c r="D1366" s="416" t="n">
        <v>100.34</v>
      </c>
      <c r="E1366" s="417" t="s">
        <v>85</v>
      </c>
    </row>
    <row r="1367" customFormat="false" ht="38.25" hidden="false" customHeight="false" outlineLevel="0" collapsed="false">
      <c r="A1367" s="413" t="n">
        <v>91082</v>
      </c>
      <c r="B1367" s="414" t="s">
        <v>1466</v>
      </c>
      <c r="C1367" s="415" t="s">
        <v>328</v>
      </c>
      <c r="D1367" s="416" t="n">
        <v>115.35</v>
      </c>
      <c r="E1367" s="417" t="s">
        <v>85</v>
      </c>
    </row>
    <row r="1368" customFormat="false" ht="25.5" hidden="false" customHeight="false" outlineLevel="0" collapsed="false">
      <c r="A1368" s="413" t="n">
        <v>91083</v>
      </c>
      <c r="B1368" s="414" t="s">
        <v>1467</v>
      </c>
      <c r="C1368" s="415" t="s">
        <v>328</v>
      </c>
      <c r="D1368" s="416" t="n">
        <v>110.29</v>
      </c>
      <c r="E1368" s="417" t="s">
        <v>85</v>
      </c>
    </row>
    <row r="1369" customFormat="false" ht="25.5" hidden="false" customHeight="false" outlineLevel="0" collapsed="false">
      <c r="A1369" s="413" t="n">
        <v>91084</v>
      </c>
      <c r="B1369" s="414" t="s">
        <v>1468</v>
      </c>
      <c r="C1369" s="415" t="s">
        <v>328</v>
      </c>
      <c r="D1369" s="416" t="n">
        <v>125.04</v>
      </c>
      <c r="E1369" s="417" t="s">
        <v>85</v>
      </c>
    </row>
    <row r="1370" customFormat="false" ht="25.5" hidden="false" customHeight="false" outlineLevel="0" collapsed="false">
      <c r="A1370" s="413" t="n">
        <v>91086</v>
      </c>
      <c r="B1370" s="414" t="s">
        <v>1469</v>
      </c>
      <c r="C1370" s="415" t="s">
        <v>328</v>
      </c>
      <c r="D1370" s="416" t="n">
        <v>88.12</v>
      </c>
      <c r="E1370" s="417" t="s">
        <v>85</v>
      </c>
    </row>
    <row r="1371" customFormat="false" ht="25.5" hidden="false" customHeight="false" outlineLevel="0" collapsed="false">
      <c r="A1371" s="413" t="n">
        <v>91087</v>
      </c>
      <c r="B1371" s="414" t="s">
        <v>1470</v>
      </c>
      <c r="C1371" s="415" t="s">
        <v>328</v>
      </c>
      <c r="D1371" s="416" t="n">
        <v>96.1</v>
      </c>
      <c r="E1371" s="417" t="s">
        <v>85</v>
      </c>
    </row>
    <row r="1372" customFormat="false" ht="25.5" hidden="false" customHeight="false" outlineLevel="0" collapsed="false">
      <c r="A1372" s="413" t="n">
        <v>91088</v>
      </c>
      <c r="B1372" s="414" t="s">
        <v>1471</v>
      </c>
      <c r="C1372" s="415" t="s">
        <v>328</v>
      </c>
      <c r="D1372" s="416" t="n">
        <v>130.59</v>
      </c>
      <c r="E1372" s="417" t="s">
        <v>85</v>
      </c>
    </row>
    <row r="1373" customFormat="false" ht="25.5" hidden="false" customHeight="false" outlineLevel="0" collapsed="false">
      <c r="A1373" s="413" t="n">
        <v>91089</v>
      </c>
      <c r="B1373" s="414" t="s">
        <v>1472</v>
      </c>
      <c r="C1373" s="415" t="s">
        <v>328</v>
      </c>
      <c r="D1373" s="416" t="n">
        <v>138.7</v>
      </c>
      <c r="E1373" s="417" t="s">
        <v>85</v>
      </c>
    </row>
    <row r="1374" customFormat="false" ht="25.5" hidden="false" customHeight="false" outlineLevel="0" collapsed="false">
      <c r="A1374" s="413" t="n">
        <v>91090</v>
      </c>
      <c r="B1374" s="414" t="s">
        <v>1473</v>
      </c>
      <c r="C1374" s="415" t="s">
        <v>328</v>
      </c>
      <c r="D1374" s="416" t="n">
        <v>101.26</v>
      </c>
      <c r="E1374" s="417" t="s">
        <v>85</v>
      </c>
    </row>
    <row r="1375" customFormat="false" ht="25.5" hidden="false" customHeight="false" outlineLevel="0" collapsed="false">
      <c r="A1375" s="413" t="n">
        <v>91091</v>
      </c>
      <c r="B1375" s="414" t="s">
        <v>1474</v>
      </c>
      <c r="C1375" s="415" t="s">
        <v>328</v>
      </c>
      <c r="D1375" s="416" t="n">
        <v>110.97</v>
      </c>
      <c r="E1375" s="417" t="s">
        <v>85</v>
      </c>
    </row>
    <row r="1376" customFormat="false" ht="25.5" hidden="false" customHeight="false" outlineLevel="0" collapsed="false">
      <c r="A1376" s="413" t="n">
        <v>91092</v>
      </c>
      <c r="B1376" s="414" t="s">
        <v>1475</v>
      </c>
      <c r="C1376" s="415" t="s">
        <v>328</v>
      </c>
      <c r="D1376" s="416" t="n">
        <v>146.07</v>
      </c>
      <c r="E1376" s="417" t="s">
        <v>85</v>
      </c>
    </row>
    <row r="1377" customFormat="false" ht="25.5" hidden="false" customHeight="false" outlineLevel="0" collapsed="false">
      <c r="A1377" s="413" t="n">
        <v>91093</v>
      </c>
      <c r="B1377" s="414" t="s">
        <v>1476</v>
      </c>
      <c r="C1377" s="415" t="s">
        <v>328</v>
      </c>
      <c r="D1377" s="416" t="n">
        <v>156.12</v>
      </c>
      <c r="E1377" s="417" t="s">
        <v>85</v>
      </c>
    </row>
    <row r="1378" customFormat="false" ht="25.5" hidden="false" customHeight="false" outlineLevel="0" collapsed="false">
      <c r="A1378" s="413" t="n">
        <v>91094</v>
      </c>
      <c r="B1378" s="414" t="s">
        <v>1477</v>
      </c>
      <c r="C1378" s="415" t="s">
        <v>328</v>
      </c>
      <c r="D1378" s="416" t="n">
        <v>90.56</v>
      </c>
      <c r="E1378" s="417" t="s">
        <v>85</v>
      </c>
    </row>
    <row r="1379" customFormat="false" ht="38.25" hidden="false" customHeight="false" outlineLevel="0" collapsed="false">
      <c r="A1379" s="413" t="n">
        <v>91095</v>
      </c>
      <c r="B1379" s="414" t="s">
        <v>1478</v>
      </c>
      <c r="C1379" s="415" t="s">
        <v>328</v>
      </c>
      <c r="D1379" s="416" t="n">
        <v>104.58</v>
      </c>
      <c r="E1379" s="417" t="s">
        <v>85</v>
      </c>
    </row>
    <row r="1380" customFormat="false" ht="25.5" hidden="false" customHeight="false" outlineLevel="0" collapsed="false">
      <c r="A1380" s="413" t="n">
        <v>91096</v>
      </c>
      <c r="B1380" s="414" t="s">
        <v>1479</v>
      </c>
      <c r="C1380" s="415" t="s">
        <v>328</v>
      </c>
      <c r="D1380" s="416" t="n">
        <v>93.12</v>
      </c>
      <c r="E1380" s="417" t="s">
        <v>85</v>
      </c>
    </row>
    <row r="1381" customFormat="false" ht="25.5" hidden="false" customHeight="false" outlineLevel="0" collapsed="false">
      <c r="A1381" s="413" t="n">
        <v>91097</v>
      </c>
      <c r="B1381" s="414" t="s">
        <v>1480</v>
      </c>
      <c r="C1381" s="415" t="s">
        <v>328</v>
      </c>
      <c r="D1381" s="416" t="n">
        <v>106.98</v>
      </c>
      <c r="E1381" s="417" t="s">
        <v>85</v>
      </c>
    </row>
    <row r="1382" customFormat="false" ht="25.5" hidden="false" customHeight="false" outlineLevel="0" collapsed="false">
      <c r="A1382" s="413" t="n">
        <v>91098</v>
      </c>
      <c r="B1382" s="414" t="s">
        <v>1481</v>
      </c>
      <c r="C1382" s="415" t="s">
        <v>328</v>
      </c>
      <c r="D1382" s="416" t="n">
        <v>107.15</v>
      </c>
      <c r="E1382" s="417" t="s">
        <v>85</v>
      </c>
    </row>
    <row r="1383" customFormat="false" ht="38.25" hidden="false" customHeight="false" outlineLevel="0" collapsed="false">
      <c r="A1383" s="413" t="n">
        <v>91099</v>
      </c>
      <c r="B1383" s="414" t="s">
        <v>1482</v>
      </c>
      <c r="C1383" s="415" t="s">
        <v>328</v>
      </c>
      <c r="D1383" s="416" t="n">
        <v>122.62</v>
      </c>
      <c r="E1383" s="417" t="s">
        <v>85</v>
      </c>
    </row>
    <row r="1384" customFormat="false" ht="25.5" hidden="false" customHeight="false" outlineLevel="0" collapsed="false">
      <c r="A1384" s="413" t="n">
        <v>91100</v>
      </c>
      <c r="B1384" s="414" t="s">
        <v>1483</v>
      </c>
      <c r="C1384" s="415" t="s">
        <v>328</v>
      </c>
      <c r="D1384" s="416" t="n">
        <v>114.87</v>
      </c>
      <c r="E1384" s="417" t="s">
        <v>85</v>
      </c>
    </row>
    <row r="1385" customFormat="false" ht="25.5" hidden="false" customHeight="false" outlineLevel="0" collapsed="false">
      <c r="A1385" s="413" t="n">
        <v>91101</v>
      </c>
      <c r="B1385" s="414" t="s">
        <v>1484</v>
      </c>
      <c r="C1385" s="415" t="s">
        <v>328</v>
      </c>
      <c r="D1385" s="416" t="n">
        <v>130.23</v>
      </c>
      <c r="E1385" s="417" t="s">
        <v>85</v>
      </c>
    </row>
    <row r="1386" customFormat="false" ht="25.5" hidden="false" customHeight="false" outlineLevel="0" collapsed="false">
      <c r="A1386" s="413" t="n">
        <v>93952</v>
      </c>
      <c r="B1386" s="414" t="s">
        <v>1485</v>
      </c>
      <c r="C1386" s="415" t="s">
        <v>84</v>
      </c>
      <c r="D1386" s="416" t="n">
        <v>171.01</v>
      </c>
      <c r="E1386" s="417" t="s">
        <v>85</v>
      </c>
    </row>
    <row r="1387" customFormat="false" ht="25.5" hidden="false" customHeight="false" outlineLevel="0" collapsed="false">
      <c r="A1387" s="413" t="n">
        <v>93953</v>
      </c>
      <c r="B1387" s="414" t="s">
        <v>1486</v>
      </c>
      <c r="C1387" s="415" t="s">
        <v>84</v>
      </c>
      <c r="D1387" s="416" t="n">
        <v>157.34</v>
      </c>
      <c r="E1387" s="417" t="s">
        <v>85</v>
      </c>
    </row>
    <row r="1388" customFormat="false" ht="25.5" hidden="false" customHeight="false" outlineLevel="0" collapsed="false">
      <c r="A1388" s="413" t="n">
        <v>93954</v>
      </c>
      <c r="B1388" s="414" t="s">
        <v>1487</v>
      </c>
      <c r="C1388" s="415" t="s">
        <v>84</v>
      </c>
      <c r="D1388" s="416" t="n">
        <v>149.17</v>
      </c>
      <c r="E1388" s="417" t="s">
        <v>85</v>
      </c>
    </row>
    <row r="1389" customFormat="false" ht="25.5" hidden="false" customHeight="false" outlineLevel="0" collapsed="false">
      <c r="A1389" s="413" t="n">
        <v>93955</v>
      </c>
      <c r="B1389" s="414" t="s">
        <v>1488</v>
      </c>
      <c r="C1389" s="415" t="s">
        <v>84</v>
      </c>
      <c r="D1389" s="416" t="n">
        <v>143.46</v>
      </c>
      <c r="E1389" s="417" t="s">
        <v>85</v>
      </c>
    </row>
    <row r="1390" customFormat="false" ht="25.5" hidden="false" customHeight="false" outlineLevel="0" collapsed="false">
      <c r="A1390" s="413" t="n">
        <v>93956</v>
      </c>
      <c r="B1390" s="414" t="s">
        <v>1489</v>
      </c>
      <c r="C1390" s="415" t="s">
        <v>84</v>
      </c>
      <c r="D1390" s="416" t="n">
        <v>138.88</v>
      </c>
      <c r="E1390" s="417" t="s">
        <v>85</v>
      </c>
    </row>
    <row r="1391" customFormat="false" ht="25.5" hidden="false" customHeight="false" outlineLevel="0" collapsed="false">
      <c r="A1391" s="413" t="n">
        <v>93957</v>
      </c>
      <c r="B1391" s="414" t="s">
        <v>1490</v>
      </c>
      <c r="C1391" s="415" t="s">
        <v>84</v>
      </c>
      <c r="D1391" s="416" t="n">
        <v>179.11</v>
      </c>
      <c r="E1391" s="417" t="s">
        <v>85</v>
      </c>
    </row>
    <row r="1392" customFormat="false" ht="25.5" hidden="false" customHeight="false" outlineLevel="0" collapsed="false">
      <c r="A1392" s="413" t="n">
        <v>93958</v>
      </c>
      <c r="B1392" s="414" t="s">
        <v>1491</v>
      </c>
      <c r="C1392" s="415" t="s">
        <v>84</v>
      </c>
      <c r="D1392" s="416" t="n">
        <v>164.67</v>
      </c>
      <c r="E1392" s="417" t="s">
        <v>85</v>
      </c>
    </row>
    <row r="1393" customFormat="false" ht="25.5" hidden="false" customHeight="false" outlineLevel="0" collapsed="false">
      <c r="A1393" s="413" t="n">
        <v>93959</v>
      </c>
      <c r="B1393" s="414" t="s">
        <v>1492</v>
      </c>
      <c r="C1393" s="415" t="s">
        <v>84</v>
      </c>
      <c r="D1393" s="416" t="n">
        <v>156.13</v>
      </c>
      <c r="E1393" s="417" t="s">
        <v>85</v>
      </c>
    </row>
    <row r="1394" customFormat="false" ht="25.5" hidden="false" customHeight="false" outlineLevel="0" collapsed="false">
      <c r="A1394" s="413" t="n">
        <v>93960</v>
      </c>
      <c r="B1394" s="414" t="s">
        <v>1493</v>
      </c>
      <c r="C1394" s="415" t="s">
        <v>84</v>
      </c>
      <c r="D1394" s="416" t="n">
        <v>150.15</v>
      </c>
      <c r="E1394" s="417" t="s">
        <v>85</v>
      </c>
    </row>
    <row r="1395" customFormat="false" ht="25.5" hidden="false" customHeight="false" outlineLevel="0" collapsed="false">
      <c r="A1395" s="413" t="n">
        <v>93961</v>
      </c>
      <c r="B1395" s="414" t="s">
        <v>1494</v>
      </c>
      <c r="C1395" s="415" t="s">
        <v>84</v>
      </c>
      <c r="D1395" s="416" t="n">
        <v>145.43</v>
      </c>
      <c r="E1395" s="417" t="s">
        <v>85</v>
      </c>
    </row>
    <row r="1396" customFormat="false" ht="25.5" hidden="false" customHeight="false" outlineLevel="0" collapsed="false">
      <c r="A1396" s="413" t="n">
        <v>93962</v>
      </c>
      <c r="B1396" s="414" t="s">
        <v>1495</v>
      </c>
      <c r="C1396" s="415" t="s">
        <v>84</v>
      </c>
      <c r="D1396" s="416" t="n">
        <v>162.4</v>
      </c>
      <c r="E1396" s="417" t="s">
        <v>85</v>
      </c>
    </row>
    <row r="1397" customFormat="false" ht="25.5" hidden="false" customHeight="false" outlineLevel="0" collapsed="false">
      <c r="A1397" s="413" t="n">
        <v>93963</v>
      </c>
      <c r="B1397" s="414" t="s">
        <v>1496</v>
      </c>
      <c r="C1397" s="415" t="s">
        <v>84</v>
      </c>
      <c r="D1397" s="416" t="n">
        <v>148.74</v>
      </c>
      <c r="E1397" s="417" t="s">
        <v>85</v>
      </c>
    </row>
    <row r="1398" customFormat="false" ht="25.5" hidden="false" customHeight="false" outlineLevel="0" collapsed="false">
      <c r="A1398" s="413" t="n">
        <v>93964</v>
      </c>
      <c r="B1398" s="414" t="s">
        <v>1497</v>
      </c>
      <c r="C1398" s="415" t="s">
        <v>84</v>
      </c>
      <c r="D1398" s="416" t="n">
        <v>140.6</v>
      </c>
      <c r="E1398" s="417" t="s">
        <v>85</v>
      </c>
    </row>
    <row r="1399" customFormat="false" ht="25.5" hidden="false" customHeight="false" outlineLevel="0" collapsed="false">
      <c r="A1399" s="413" t="n">
        <v>93965</v>
      </c>
      <c r="B1399" s="414" t="s">
        <v>1498</v>
      </c>
      <c r="C1399" s="415" t="s">
        <v>84</v>
      </c>
      <c r="D1399" s="416" t="n">
        <v>132.31</v>
      </c>
      <c r="E1399" s="417" t="s">
        <v>85</v>
      </c>
    </row>
    <row r="1400" customFormat="false" ht="25.5" hidden="false" customHeight="false" outlineLevel="0" collapsed="false">
      <c r="A1400" s="413" t="n">
        <v>93966</v>
      </c>
      <c r="B1400" s="414" t="s">
        <v>1499</v>
      </c>
      <c r="C1400" s="415" t="s">
        <v>84</v>
      </c>
      <c r="D1400" s="416" t="n">
        <v>130.4</v>
      </c>
      <c r="E1400" s="417" t="s">
        <v>85</v>
      </c>
    </row>
    <row r="1401" customFormat="false" ht="25.5" hidden="false" customHeight="false" outlineLevel="0" collapsed="false">
      <c r="A1401" s="413" t="n">
        <v>93967</v>
      </c>
      <c r="B1401" s="414" t="s">
        <v>1500</v>
      </c>
      <c r="C1401" s="415" t="s">
        <v>84</v>
      </c>
      <c r="D1401" s="416" t="n">
        <v>170.48</v>
      </c>
      <c r="E1401" s="417" t="s">
        <v>85</v>
      </c>
    </row>
    <row r="1402" customFormat="false" ht="25.5" hidden="false" customHeight="false" outlineLevel="0" collapsed="false">
      <c r="A1402" s="413" t="n">
        <v>93968</v>
      </c>
      <c r="B1402" s="414" t="s">
        <v>1501</v>
      </c>
      <c r="C1402" s="415" t="s">
        <v>84</v>
      </c>
      <c r="D1402" s="416" t="n">
        <v>156.05</v>
      </c>
      <c r="E1402" s="417" t="s">
        <v>85</v>
      </c>
    </row>
    <row r="1403" customFormat="false" ht="25.5" hidden="false" customHeight="false" outlineLevel="0" collapsed="false">
      <c r="A1403" s="413" t="n">
        <v>93969</v>
      </c>
      <c r="B1403" s="414" t="s">
        <v>1502</v>
      </c>
      <c r="C1403" s="415" t="s">
        <v>84</v>
      </c>
      <c r="D1403" s="416" t="n">
        <v>147.55</v>
      </c>
      <c r="E1403" s="417" t="s">
        <v>85</v>
      </c>
    </row>
    <row r="1404" customFormat="false" ht="25.5" hidden="false" customHeight="false" outlineLevel="0" collapsed="false">
      <c r="A1404" s="413" t="n">
        <v>93970</v>
      </c>
      <c r="B1404" s="414" t="s">
        <v>1503</v>
      </c>
      <c r="C1404" s="415" t="s">
        <v>84</v>
      </c>
      <c r="D1404" s="416" t="n">
        <v>141.57</v>
      </c>
      <c r="E1404" s="417" t="s">
        <v>85</v>
      </c>
    </row>
    <row r="1405" customFormat="false" ht="25.5" hidden="false" customHeight="false" outlineLevel="0" collapsed="false">
      <c r="A1405" s="413" t="n">
        <v>93971</v>
      </c>
      <c r="B1405" s="414" t="s">
        <v>1504</v>
      </c>
      <c r="C1405" s="415" t="s">
        <v>84</v>
      </c>
      <c r="D1405" s="416" t="n">
        <v>132.8</v>
      </c>
      <c r="E1405" s="417" t="s">
        <v>85</v>
      </c>
    </row>
    <row r="1406" customFormat="false" ht="25.5" hidden="false" customHeight="false" outlineLevel="0" collapsed="false">
      <c r="A1406" s="413" t="n">
        <v>95108</v>
      </c>
      <c r="B1406" s="414" t="s">
        <v>1505</v>
      </c>
      <c r="C1406" s="415" t="s">
        <v>166</v>
      </c>
      <c r="D1406" s="416" t="n">
        <v>26.87</v>
      </c>
      <c r="E1406" s="417" t="s">
        <v>85</v>
      </c>
    </row>
    <row r="1407" customFormat="false" ht="12.75" hidden="false" customHeight="false" outlineLevel="0" collapsed="false">
      <c r="A1407" s="413" t="n">
        <v>100332</v>
      </c>
      <c r="B1407" s="414" t="s">
        <v>1506</v>
      </c>
      <c r="C1407" s="415" t="s">
        <v>328</v>
      </c>
      <c r="D1407" s="416" t="n">
        <v>502.93</v>
      </c>
      <c r="E1407" s="417" t="s">
        <v>85</v>
      </c>
    </row>
    <row r="1408" customFormat="false" ht="25.5" hidden="false" customHeight="false" outlineLevel="0" collapsed="false">
      <c r="A1408" s="413" t="n">
        <v>100333</v>
      </c>
      <c r="B1408" s="414" t="s">
        <v>1507</v>
      </c>
      <c r="C1408" s="415" t="s">
        <v>328</v>
      </c>
      <c r="D1408" s="416" t="n">
        <v>311.67</v>
      </c>
      <c r="E1408" s="417" t="s">
        <v>85</v>
      </c>
    </row>
    <row r="1409" customFormat="false" ht="12.75" hidden="false" customHeight="false" outlineLevel="0" collapsed="false">
      <c r="A1409" s="413" t="n">
        <v>100334</v>
      </c>
      <c r="B1409" s="414" t="s">
        <v>1508</v>
      </c>
      <c r="C1409" s="415" t="s">
        <v>328</v>
      </c>
      <c r="D1409" s="416" t="n">
        <v>398.65</v>
      </c>
      <c r="E1409" s="417" t="s">
        <v>85</v>
      </c>
    </row>
    <row r="1410" customFormat="false" ht="25.5" hidden="false" customHeight="false" outlineLevel="0" collapsed="false">
      <c r="A1410" s="413" t="n">
        <v>100335</v>
      </c>
      <c r="B1410" s="414" t="s">
        <v>1509</v>
      </c>
      <c r="C1410" s="415" t="s">
        <v>328</v>
      </c>
      <c r="D1410" s="416" t="n">
        <v>255.2</v>
      </c>
      <c r="E1410" s="417" t="s">
        <v>85</v>
      </c>
    </row>
    <row r="1411" customFormat="false" ht="25.5" hidden="false" customHeight="false" outlineLevel="0" collapsed="false">
      <c r="A1411" s="413" t="n">
        <v>100341</v>
      </c>
      <c r="B1411" s="414" t="s">
        <v>1510</v>
      </c>
      <c r="C1411" s="415" t="s">
        <v>328</v>
      </c>
      <c r="D1411" s="416" t="n">
        <v>25.59</v>
      </c>
      <c r="E1411" s="417" t="s">
        <v>85</v>
      </c>
    </row>
    <row r="1412" customFormat="false" ht="12.75" hidden="false" customHeight="false" outlineLevel="0" collapsed="false">
      <c r="A1412" s="413" t="n">
        <v>100342</v>
      </c>
      <c r="B1412" s="414" t="s">
        <v>1511</v>
      </c>
      <c r="C1412" s="415" t="s">
        <v>1367</v>
      </c>
      <c r="D1412" s="416" t="n">
        <v>9.56</v>
      </c>
      <c r="E1412" s="417" t="s">
        <v>85</v>
      </c>
    </row>
    <row r="1413" customFormat="false" ht="12.75" hidden="false" customHeight="false" outlineLevel="0" collapsed="false">
      <c r="A1413" s="413" t="n">
        <v>100343</v>
      </c>
      <c r="B1413" s="414" t="s">
        <v>1512</v>
      </c>
      <c r="C1413" s="415" t="s">
        <v>1367</v>
      </c>
      <c r="D1413" s="416" t="n">
        <v>8.49</v>
      </c>
      <c r="E1413" s="417" t="s">
        <v>85</v>
      </c>
    </row>
    <row r="1414" customFormat="false" ht="12.75" hidden="false" customHeight="false" outlineLevel="0" collapsed="false">
      <c r="A1414" s="413" t="n">
        <v>100344</v>
      </c>
      <c r="B1414" s="414" t="s">
        <v>1513</v>
      </c>
      <c r="C1414" s="415" t="s">
        <v>1367</v>
      </c>
      <c r="D1414" s="416" t="n">
        <v>7.36</v>
      </c>
      <c r="E1414" s="417" t="s">
        <v>85</v>
      </c>
    </row>
    <row r="1415" customFormat="false" ht="12.75" hidden="false" customHeight="false" outlineLevel="0" collapsed="false">
      <c r="A1415" s="413" t="n">
        <v>100345</v>
      </c>
      <c r="B1415" s="414" t="s">
        <v>1514</v>
      </c>
      <c r="C1415" s="415" t="s">
        <v>1367</v>
      </c>
      <c r="D1415" s="416" t="n">
        <v>6.06</v>
      </c>
      <c r="E1415" s="417" t="s">
        <v>85</v>
      </c>
    </row>
    <row r="1416" customFormat="false" ht="12.75" hidden="false" customHeight="false" outlineLevel="0" collapsed="false">
      <c r="A1416" s="413" t="n">
        <v>100346</v>
      </c>
      <c r="B1416" s="414" t="s">
        <v>1515</v>
      </c>
      <c r="C1416" s="415" t="s">
        <v>1367</v>
      </c>
      <c r="D1416" s="416" t="n">
        <v>5.55</v>
      </c>
      <c r="E1416" s="417" t="s">
        <v>85</v>
      </c>
    </row>
    <row r="1417" customFormat="false" ht="12.75" hidden="false" customHeight="false" outlineLevel="0" collapsed="false">
      <c r="A1417" s="413" t="n">
        <v>100347</v>
      </c>
      <c r="B1417" s="414" t="s">
        <v>1516</v>
      </c>
      <c r="C1417" s="415" t="s">
        <v>1367</v>
      </c>
      <c r="D1417" s="416" t="n">
        <v>6.03</v>
      </c>
      <c r="E1417" s="417" t="s">
        <v>85</v>
      </c>
    </row>
    <row r="1418" customFormat="false" ht="12.75" hidden="false" customHeight="false" outlineLevel="0" collapsed="false">
      <c r="A1418" s="413" t="n">
        <v>100348</v>
      </c>
      <c r="B1418" s="414" t="s">
        <v>1517</v>
      </c>
      <c r="C1418" s="415" t="s">
        <v>1367</v>
      </c>
      <c r="D1418" s="416" t="n">
        <v>5.78</v>
      </c>
      <c r="E1418" s="417" t="s">
        <v>85</v>
      </c>
    </row>
    <row r="1419" customFormat="false" ht="12.75" hidden="false" customHeight="false" outlineLevel="0" collapsed="false">
      <c r="A1419" s="413" t="n">
        <v>100349</v>
      </c>
      <c r="B1419" s="414" t="s">
        <v>1518</v>
      </c>
      <c r="C1419" s="415" t="s">
        <v>1414</v>
      </c>
      <c r="D1419" s="416" t="n">
        <v>354.93</v>
      </c>
      <c r="E1419" s="417" t="s">
        <v>85</v>
      </c>
    </row>
    <row r="1420" customFormat="false" ht="25.5" hidden="false" customHeight="false" outlineLevel="0" collapsed="false">
      <c r="A1420" s="419" t="s">
        <v>1519</v>
      </c>
      <c r="B1420" s="414" t="s">
        <v>1520</v>
      </c>
      <c r="C1420" s="415" t="s">
        <v>166</v>
      </c>
      <c r="D1420" s="416" t="n">
        <v>368.41</v>
      </c>
      <c r="E1420" s="417" t="s">
        <v>85</v>
      </c>
    </row>
    <row r="1421" customFormat="false" ht="25.5" hidden="false" customHeight="false" outlineLevel="0" collapsed="false">
      <c r="A1421" s="419" t="s">
        <v>1521</v>
      </c>
      <c r="B1421" s="414" t="s">
        <v>1522</v>
      </c>
      <c r="C1421" s="415" t="s">
        <v>166</v>
      </c>
      <c r="D1421" s="416" t="n">
        <v>627.4</v>
      </c>
      <c r="E1421" s="417" t="s">
        <v>85</v>
      </c>
    </row>
    <row r="1422" customFormat="false" ht="25.5" hidden="false" customHeight="false" outlineLevel="0" collapsed="false">
      <c r="A1422" s="419" t="s">
        <v>1523</v>
      </c>
      <c r="B1422" s="414" t="s">
        <v>1524</v>
      </c>
      <c r="C1422" s="415" t="s">
        <v>166</v>
      </c>
      <c r="D1422" s="418" t="n">
        <v>1023.3</v>
      </c>
      <c r="E1422" s="417" t="s">
        <v>85</v>
      </c>
    </row>
    <row r="1423" customFormat="false" ht="25.5" hidden="false" customHeight="false" outlineLevel="0" collapsed="false">
      <c r="A1423" s="419" t="s">
        <v>1525</v>
      </c>
      <c r="B1423" s="414" t="s">
        <v>1526</v>
      </c>
      <c r="C1423" s="415" t="s">
        <v>166</v>
      </c>
      <c r="D1423" s="418" t="n">
        <v>1527.89</v>
      </c>
      <c r="E1423" s="417" t="s">
        <v>85</v>
      </c>
    </row>
    <row r="1424" customFormat="false" ht="25.5" hidden="false" customHeight="false" outlineLevel="0" collapsed="false">
      <c r="A1424" s="419" t="s">
        <v>1527</v>
      </c>
      <c r="B1424" s="414" t="s">
        <v>1528</v>
      </c>
      <c r="C1424" s="415" t="s">
        <v>166</v>
      </c>
      <c r="D1424" s="418" t="n">
        <v>2148.03</v>
      </c>
      <c r="E1424" s="417" t="s">
        <v>85</v>
      </c>
    </row>
    <row r="1425" customFormat="false" ht="25.5" hidden="false" customHeight="false" outlineLevel="0" collapsed="false">
      <c r="A1425" s="419" t="s">
        <v>1529</v>
      </c>
      <c r="B1425" s="414" t="s">
        <v>1530</v>
      </c>
      <c r="C1425" s="415" t="s">
        <v>166</v>
      </c>
      <c r="D1425" s="418" t="n">
        <v>2889.15</v>
      </c>
      <c r="E1425" s="417" t="s">
        <v>85</v>
      </c>
    </row>
    <row r="1426" customFormat="false" ht="25.5" hidden="false" customHeight="false" outlineLevel="0" collapsed="false">
      <c r="A1426" s="419" t="s">
        <v>1531</v>
      </c>
      <c r="B1426" s="414" t="s">
        <v>1532</v>
      </c>
      <c r="C1426" s="415" t="s">
        <v>166</v>
      </c>
      <c r="D1426" s="416" t="n">
        <v>884.04</v>
      </c>
      <c r="E1426" s="417" t="s">
        <v>85</v>
      </c>
    </row>
    <row r="1427" customFormat="false" ht="25.5" hidden="false" customHeight="false" outlineLevel="0" collapsed="false">
      <c r="A1427" s="419" t="s">
        <v>1533</v>
      </c>
      <c r="B1427" s="414" t="s">
        <v>1534</v>
      </c>
      <c r="C1427" s="415" t="s">
        <v>166</v>
      </c>
      <c r="D1427" s="418" t="n">
        <v>1450.95</v>
      </c>
      <c r="E1427" s="417" t="s">
        <v>85</v>
      </c>
    </row>
    <row r="1428" customFormat="false" ht="25.5" hidden="false" customHeight="false" outlineLevel="0" collapsed="false">
      <c r="A1428" s="419" t="s">
        <v>1535</v>
      </c>
      <c r="B1428" s="414" t="s">
        <v>1536</v>
      </c>
      <c r="C1428" s="415" t="s">
        <v>166</v>
      </c>
      <c r="D1428" s="418" t="n">
        <v>2171.06</v>
      </c>
      <c r="E1428" s="417" t="s">
        <v>85</v>
      </c>
    </row>
    <row r="1429" customFormat="false" ht="25.5" hidden="false" customHeight="false" outlineLevel="0" collapsed="false">
      <c r="A1429" s="419" t="s">
        <v>1537</v>
      </c>
      <c r="B1429" s="414" t="s">
        <v>1538</v>
      </c>
      <c r="C1429" s="415" t="s">
        <v>166</v>
      </c>
      <c r="D1429" s="418" t="n">
        <v>2738.32</v>
      </c>
      <c r="E1429" s="417" t="s">
        <v>85</v>
      </c>
    </row>
    <row r="1430" customFormat="false" ht="25.5" hidden="false" customHeight="false" outlineLevel="0" collapsed="false">
      <c r="A1430" s="419" t="s">
        <v>1539</v>
      </c>
      <c r="B1430" s="414" t="s">
        <v>1540</v>
      </c>
      <c r="C1430" s="415" t="s">
        <v>166</v>
      </c>
      <c r="D1430" s="418" t="n">
        <v>4100.95</v>
      </c>
      <c r="E1430" s="417" t="s">
        <v>85</v>
      </c>
    </row>
    <row r="1431" customFormat="false" ht="25.5" hidden="false" customHeight="false" outlineLevel="0" collapsed="false">
      <c r="A1431" s="419" t="s">
        <v>1541</v>
      </c>
      <c r="B1431" s="414" t="s">
        <v>1542</v>
      </c>
      <c r="C1431" s="415" t="s">
        <v>166</v>
      </c>
      <c r="D1431" s="418" t="n">
        <v>1140.23</v>
      </c>
      <c r="E1431" s="417" t="s">
        <v>85</v>
      </c>
    </row>
    <row r="1432" customFormat="false" ht="25.5" hidden="false" customHeight="false" outlineLevel="0" collapsed="false">
      <c r="A1432" s="419" t="s">
        <v>1543</v>
      </c>
      <c r="B1432" s="414" t="s">
        <v>1544</v>
      </c>
      <c r="C1432" s="415" t="s">
        <v>166</v>
      </c>
      <c r="D1432" s="418" t="n">
        <v>1878.12</v>
      </c>
      <c r="E1432" s="417" t="s">
        <v>85</v>
      </c>
    </row>
    <row r="1433" customFormat="false" ht="25.5" hidden="false" customHeight="false" outlineLevel="0" collapsed="false">
      <c r="A1433" s="419" t="s">
        <v>1545</v>
      </c>
      <c r="B1433" s="414" t="s">
        <v>1546</v>
      </c>
      <c r="C1433" s="415" t="s">
        <v>166</v>
      </c>
      <c r="D1433" s="418" t="n">
        <v>2813.87</v>
      </c>
      <c r="E1433" s="417" t="s">
        <v>85</v>
      </c>
    </row>
    <row r="1434" customFormat="false" ht="25.5" hidden="false" customHeight="false" outlineLevel="0" collapsed="false">
      <c r="A1434" s="419" t="s">
        <v>1547</v>
      </c>
      <c r="B1434" s="414" t="s">
        <v>1548</v>
      </c>
      <c r="C1434" s="415" t="s">
        <v>166</v>
      </c>
      <c r="D1434" s="418" t="n">
        <v>3956.01</v>
      </c>
      <c r="E1434" s="417" t="s">
        <v>85</v>
      </c>
    </row>
    <row r="1435" customFormat="false" ht="25.5" hidden="false" customHeight="false" outlineLevel="0" collapsed="false">
      <c r="A1435" s="419" t="s">
        <v>1549</v>
      </c>
      <c r="B1435" s="414" t="s">
        <v>1550</v>
      </c>
      <c r="C1435" s="415" t="s">
        <v>166</v>
      </c>
      <c r="D1435" s="418" t="n">
        <v>5312.83</v>
      </c>
      <c r="E1435" s="417" t="s">
        <v>85</v>
      </c>
    </row>
    <row r="1436" customFormat="false" ht="25.5" hidden="false" customHeight="false" outlineLevel="0" collapsed="false">
      <c r="A1436" s="419" t="s">
        <v>1551</v>
      </c>
      <c r="B1436" s="414" t="s">
        <v>1552</v>
      </c>
      <c r="C1436" s="415" t="s">
        <v>166</v>
      </c>
      <c r="D1436" s="418" t="n">
        <v>1411.28</v>
      </c>
      <c r="E1436" s="417" t="s">
        <v>85</v>
      </c>
    </row>
    <row r="1437" customFormat="false" ht="25.5" hidden="false" customHeight="false" outlineLevel="0" collapsed="false">
      <c r="A1437" s="413" t="n">
        <v>83659</v>
      </c>
      <c r="B1437" s="414" t="s">
        <v>1553</v>
      </c>
      <c r="C1437" s="415" t="s">
        <v>166</v>
      </c>
      <c r="D1437" s="416" t="n">
        <v>889.55</v>
      </c>
      <c r="E1437" s="417" t="s">
        <v>85</v>
      </c>
    </row>
    <row r="1438" customFormat="false" ht="25.5" hidden="false" customHeight="false" outlineLevel="0" collapsed="false">
      <c r="A1438" s="413" t="n">
        <v>83716</v>
      </c>
      <c r="B1438" s="414" t="s">
        <v>1554</v>
      </c>
      <c r="C1438" s="415" t="s">
        <v>166</v>
      </c>
      <c r="D1438" s="416" t="n">
        <v>367.37</v>
      </c>
      <c r="E1438" s="417" t="s">
        <v>85</v>
      </c>
    </row>
    <row r="1439" customFormat="false" ht="25.5" hidden="false" customHeight="false" outlineLevel="0" collapsed="false">
      <c r="A1439" s="413" t="n">
        <v>97976</v>
      </c>
      <c r="B1439" s="414" t="s">
        <v>1555</v>
      </c>
      <c r="C1439" s="415" t="s">
        <v>166</v>
      </c>
      <c r="D1439" s="416" t="n">
        <v>927.28</v>
      </c>
      <c r="E1439" s="417" t="s">
        <v>85</v>
      </c>
    </row>
    <row r="1440" customFormat="false" ht="25.5" hidden="false" customHeight="false" outlineLevel="0" collapsed="false">
      <c r="A1440" s="413" t="n">
        <v>97977</v>
      </c>
      <c r="B1440" s="414" t="s">
        <v>1556</v>
      </c>
      <c r="C1440" s="415" t="s">
        <v>166</v>
      </c>
      <c r="D1440" s="418" t="n">
        <v>1372.44</v>
      </c>
      <c r="E1440" s="417" t="s">
        <v>85</v>
      </c>
    </row>
    <row r="1441" customFormat="false" ht="25.5" hidden="false" customHeight="false" outlineLevel="0" collapsed="false">
      <c r="A1441" s="413" t="n">
        <v>97980</v>
      </c>
      <c r="B1441" s="414" t="s">
        <v>1557</v>
      </c>
      <c r="C1441" s="415" t="s">
        <v>166</v>
      </c>
      <c r="D1441" s="418" t="n">
        <v>1735.7</v>
      </c>
      <c r="E1441" s="417" t="s">
        <v>85</v>
      </c>
    </row>
    <row r="1442" customFormat="false" ht="25.5" hidden="false" customHeight="false" outlineLevel="0" collapsed="false">
      <c r="A1442" s="413" t="n">
        <v>97981</v>
      </c>
      <c r="B1442" s="414" t="s">
        <v>1558</v>
      </c>
      <c r="C1442" s="415" t="s">
        <v>84</v>
      </c>
      <c r="D1442" s="418" t="n">
        <v>1092.4</v>
      </c>
      <c r="E1442" s="417" t="s">
        <v>85</v>
      </c>
    </row>
    <row r="1443" customFormat="false" ht="25.5" hidden="false" customHeight="false" outlineLevel="0" collapsed="false">
      <c r="A1443" s="413" t="n">
        <v>97983</v>
      </c>
      <c r="B1443" s="414" t="s">
        <v>1559</v>
      </c>
      <c r="C1443" s="415" t="s">
        <v>84</v>
      </c>
      <c r="D1443" s="416" t="n">
        <v>287.67</v>
      </c>
      <c r="E1443" s="417" t="s">
        <v>85</v>
      </c>
    </row>
    <row r="1444" customFormat="false" ht="25.5" hidden="false" customHeight="false" outlineLevel="0" collapsed="false">
      <c r="A1444" s="413" t="n">
        <v>97985</v>
      </c>
      <c r="B1444" s="414" t="s">
        <v>1560</v>
      </c>
      <c r="C1444" s="415" t="s">
        <v>84</v>
      </c>
      <c r="D1444" s="418" t="n">
        <v>1327.22</v>
      </c>
      <c r="E1444" s="417" t="s">
        <v>85</v>
      </c>
    </row>
    <row r="1445" customFormat="false" ht="25.5" hidden="false" customHeight="false" outlineLevel="0" collapsed="false">
      <c r="A1445" s="413" t="n">
        <v>97987</v>
      </c>
      <c r="B1445" s="414" t="s">
        <v>1561</v>
      </c>
      <c r="C1445" s="415" t="s">
        <v>84</v>
      </c>
      <c r="D1445" s="416" t="n">
        <v>372.42</v>
      </c>
      <c r="E1445" s="417" t="s">
        <v>85</v>
      </c>
    </row>
    <row r="1446" customFormat="false" ht="25.5" hidden="false" customHeight="false" outlineLevel="0" collapsed="false">
      <c r="A1446" s="413" t="n">
        <v>97988</v>
      </c>
      <c r="B1446" s="414" t="s">
        <v>1562</v>
      </c>
      <c r="C1446" s="415" t="s">
        <v>166</v>
      </c>
      <c r="D1446" s="418" t="n">
        <v>2495.45</v>
      </c>
      <c r="E1446" s="417" t="s">
        <v>85</v>
      </c>
    </row>
    <row r="1447" customFormat="false" ht="25.5" hidden="false" customHeight="false" outlineLevel="0" collapsed="false">
      <c r="A1447" s="413" t="n">
        <v>97989</v>
      </c>
      <c r="B1447" s="414" t="s">
        <v>1563</v>
      </c>
      <c r="C1447" s="415" t="s">
        <v>84</v>
      </c>
      <c r="D1447" s="418" t="n">
        <v>1562.05</v>
      </c>
      <c r="E1447" s="417" t="s">
        <v>85</v>
      </c>
    </row>
    <row r="1448" customFormat="false" ht="25.5" hidden="false" customHeight="false" outlineLevel="0" collapsed="false">
      <c r="A1448" s="413" t="n">
        <v>97991</v>
      </c>
      <c r="B1448" s="414" t="s">
        <v>1564</v>
      </c>
      <c r="C1448" s="415" t="s">
        <v>84</v>
      </c>
      <c r="D1448" s="416" t="n">
        <v>526.8</v>
      </c>
      <c r="E1448" s="417" t="s">
        <v>85</v>
      </c>
    </row>
    <row r="1449" customFormat="false" ht="25.5" hidden="false" customHeight="false" outlineLevel="0" collapsed="false">
      <c r="A1449" s="413" t="n">
        <v>97992</v>
      </c>
      <c r="B1449" s="414" t="s">
        <v>1565</v>
      </c>
      <c r="C1449" s="415" t="s">
        <v>166</v>
      </c>
      <c r="D1449" s="418" t="n">
        <v>3151.1</v>
      </c>
      <c r="E1449" s="417" t="s">
        <v>85</v>
      </c>
    </row>
    <row r="1450" customFormat="false" ht="25.5" hidden="false" customHeight="false" outlineLevel="0" collapsed="false">
      <c r="A1450" s="413" t="n">
        <v>97993</v>
      </c>
      <c r="B1450" s="414" t="s">
        <v>1566</v>
      </c>
      <c r="C1450" s="415" t="s">
        <v>84</v>
      </c>
      <c r="D1450" s="418" t="n">
        <v>1914.28</v>
      </c>
      <c r="E1450" s="417" t="s">
        <v>85</v>
      </c>
    </row>
    <row r="1451" customFormat="false" ht="25.5" hidden="false" customHeight="false" outlineLevel="0" collapsed="false">
      <c r="A1451" s="413" t="n">
        <v>97994</v>
      </c>
      <c r="B1451" s="414" t="s">
        <v>1567</v>
      </c>
      <c r="C1451" s="415" t="s">
        <v>166</v>
      </c>
      <c r="D1451" s="418" t="n">
        <v>2098.08</v>
      </c>
      <c r="E1451" s="417" t="s">
        <v>85</v>
      </c>
    </row>
    <row r="1452" customFormat="false" ht="25.5" hidden="false" customHeight="false" outlineLevel="0" collapsed="false">
      <c r="A1452" s="413" t="n">
        <v>97995</v>
      </c>
      <c r="B1452" s="414" t="s">
        <v>1568</v>
      </c>
      <c r="C1452" s="415" t="s">
        <v>84</v>
      </c>
      <c r="D1452" s="418" t="n">
        <v>1116.26</v>
      </c>
      <c r="E1452" s="417" t="s">
        <v>85</v>
      </c>
    </row>
    <row r="1453" customFormat="false" ht="25.5" hidden="false" customHeight="false" outlineLevel="0" collapsed="false">
      <c r="A1453" s="413" t="n">
        <v>97996</v>
      </c>
      <c r="B1453" s="414" t="s">
        <v>1569</v>
      </c>
      <c r="C1453" s="415" t="s">
        <v>166</v>
      </c>
      <c r="D1453" s="418" t="n">
        <v>2645.84</v>
      </c>
      <c r="E1453" s="417" t="s">
        <v>85</v>
      </c>
    </row>
    <row r="1454" customFormat="false" ht="25.5" hidden="false" customHeight="false" outlineLevel="0" collapsed="false">
      <c r="A1454" s="413" t="n">
        <v>97997</v>
      </c>
      <c r="B1454" s="414" t="s">
        <v>1570</v>
      </c>
      <c r="C1454" s="415" t="s">
        <v>84</v>
      </c>
      <c r="D1454" s="418" t="n">
        <v>1337.89</v>
      </c>
      <c r="E1454" s="417" t="s">
        <v>85</v>
      </c>
    </row>
    <row r="1455" customFormat="false" ht="25.5" hidden="false" customHeight="false" outlineLevel="0" collapsed="false">
      <c r="A1455" s="413" t="n">
        <v>97999</v>
      </c>
      <c r="B1455" s="414" t="s">
        <v>1571</v>
      </c>
      <c r="C1455" s="415" t="s">
        <v>84</v>
      </c>
      <c r="D1455" s="418" t="n">
        <v>1559.53</v>
      </c>
      <c r="E1455" s="417" t="s">
        <v>85</v>
      </c>
    </row>
    <row r="1456" customFormat="false" ht="25.5" hidden="false" customHeight="false" outlineLevel="0" collapsed="false">
      <c r="A1456" s="413" t="n">
        <v>98001</v>
      </c>
      <c r="B1456" s="414" t="s">
        <v>1572</v>
      </c>
      <c r="C1456" s="415" t="s">
        <v>84</v>
      </c>
      <c r="D1456" s="418" t="n">
        <v>1781.18</v>
      </c>
      <c r="E1456" s="417" t="s">
        <v>85</v>
      </c>
    </row>
    <row r="1457" customFormat="false" ht="25.5" hidden="false" customHeight="false" outlineLevel="0" collapsed="false">
      <c r="A1457" s="413" t="n">
        <v>98002</v>
      </c>
      <c r="B1457" s="414" t="s">
        <v>1573</v>
      </c>
      <c r="C1457" s="415" t="s">
        <v>166</v>
      </c>
      <c r="D1457" s="418" t="n">
        <v>4309.86</v>
      </c>
      <c r="E1457" s="417" t="s">
        <v>85</v>
      </c>
    </row>
    <row r="1458" customFormat="false" ht="25.5" hidden="false" customHeight="false" outlineLevel="0" collapsed="false">
      <c r="A1458" s="413" t="n">
        <v>98003</v>
      </c>
      <c r="B1458" s="414" t="s">
        <v>1574</v>
      </c>
      <c r="C1458" s="415" t="s">
        <v>84</v>
      </c>
      <c r="D1458" s="418" t="n">
        <v>2002.84</v>
      </c>
      <c r="E1458" s="417" t="s">
        <v>85</v>
      </c>
    </row>
    <row r="1459" customFormat="false" ht="25.5" hidden="false" customHeight="false" outlineLevel="0" collapsed="false">
      <c r="A1459" s="413" t="n">
        <v>98005</v>
      </c>
      <c r="B1459" s="414" t="s">
        <v>1575</v>
      </c>
      <c r="C1459" s="415" t="s">
        <v>84</v>
      </c>
      <c r="D1459" s="418" t="n">
        <v>2224.49</v>
      </c>
      <c r="E1459" s="417" t="s">
        <v>85</v>
      </c>
    </row>
    <row r="1460" customFormat="false" ht="25.5" hidden="false" customHeight="false" outlineLevel="0" collapsed="false">
      <c r="A1460" s="413" t="n">
        <v>98006</v>
      </c>
      <c r="B1460" s="414" t="s">
        <v>1576</v>
      </c>
      <c r="C1460" s="415" t="s">
        <v>166</v>
      </c>
      <c r="D1460" s="418" t="n">
        <v>5410.52</v>
      </c>
      <c r="E1460" s="417" t="s">
        <v>85</v>
      </c>
    </row>
    <row r="1461" customFormat="false" ht="25.5" hidden="false" customHeight="false" outlineLevel="0" collapsed="false">
      <c r="A1461" s="413" t="n">
        <v>98007</v>
      </c>
      <c r="B1461" s="414" t="s">
        <v>1577</v>
      </c>
      <c r="C1461" s="415" t="s">
        <v>84</v>
      </c>
      <c r="D1461" s="418" t="n">
        <v>2446.12</v>
      </c>
      <c r="E1461" s="417" t="s">
        <v>85</v>
      </c>
    </row>
    <row r="1462" customFormat="false" ht="25.5" hidden="false" customHeight="false" outlineLevel="0" collapsed="false">
      <c r="A1462" s="413" t="n">
        <v>98008</v>
      </c>
      <c r="B1462" s="414" t="s">
        <v>1578</v>
      </c>
      <c r="C1462" s="415" t="s">
        <v>166</v>
      </c>
      <c r="D1462" s="418" t="n">
        <v>3256.72</v>
      </c>
      <c r="E1462" s="417" t="s">
        <v>85</v>
      </c>
    </row>
    <row r="1463" customFormat="false" ht="25.5" hidden="false" customHeight="false" outlineLevel="0" collapsed="false">
      <c r="A1463" s="413" t="n">
        <v>98009</v>
      </c>
      <c r="B1463" s="414" t="s">
        <v>1579</v>
      </c>
      <c r="C1463" s="415" t="s">
        <v>84</v>
      </c>
      <c r="D1463" s="418" t="n">
        <v>1559.53</v>
      </c>
      <c r="E1463" s="417" t="s">
        <v>85</v>
      </c>
    </row>
    <row r="1464" customFormat="false" ht="25.5" hidden="false" customHeight="false" outlineLevel="0" collapsed="false">
      <c r="A1464" s="413" t="n">
        <v>98010</v>
      </c>
      <c r="B1464" s="414" t="s">
        <v>1580</v>
      </c>
      <c r="C1464" s="415" t="s">
        <v>166</v>
      </c>
      <c r="D1464" s="418" t="n">
        <v>3953.47</v>
      </c>
      <c r="E1464" s="417" t="s">
        <v>85</v>
      </c>
    </row>
    <row r="1465" customFormat="false" ht="25.5" hidden="false" customHeight="false" outlineLevel="0" collapsed="false">
      <c r="A1465" s="413" t="n">
        <v>98011</v>
      </c>
      <c r="B1465" s="414" t="s">
        <v>1581</v>
      </c>
      <c r="C1465" s="415" t="s">
        <v>84</v>
      </c>
      <c r="D1465" s="418" t="n">
        <v>1781.18</v>
      </c>
      <c r="E1465" s="417" t="s">
        <v>85</v>
      </c>
    </row>
    <row r="1466" customFormat="false" ht="25.5" hidden="false" customHeight="false" outlineLevel="0" collapsed="false">
      <c r="A1466" s="413" t="n">
        <v>98012</v>
      </c>
      <c r="B1466" s="414" t="s">
        <v>1582</v>
      </c>
      <c r="C1466" s="415" t="s">
        <v>166</v>
      </c>
      <c r="D1466" s="418" t="n">
        <v>4633.81</v>
      </c>
      <c r="E1466" s="417" t="s">
        <v>85</v>
      </c>
    </row>
    <row r="1467" customFormat="false" ht="25.5" hidden="false" customHeight="false" outlineLevel="0" collapsed="false">
      <c r="A1467" s="413" t="n">
        <v>98013</v>
      </c>
      <c r="B1467" s="414" t="s">
        <v>1583</v>
      </c>
      <c r="C1467" s="415" t="s">
        <v>84</v>
      </c>
      <c r="D1467" s="418" t="n">
        <v>2002.84</v>
      </c>
      <c r="E1467" s="417" t="s">
        <v>85</v>
      </c>
    </row>
    <row r="1468" customFormat="false" ht="25.5" hidden="false" customHeight="false" outlineLevel="0" collapsed="false">
      <c r="A1468" s="413" t="n">
        <v>98014</v>
      </c>
      <c r="B1468" s="414" t="s">
        <v>1584</v>
      </c>
      <c r="C1468" s="415" t="s">
        <v>166</v>
      </c>
      <c r="D1468" s="418" t="n">
        <v>5314.05</v>
      </c>
      <c r="E1468" s="417" t="s">
        <v>85</v>
      </c>
    </row>
    <row r="1469" customFormat="false" ht="25.5" hidden="false" customHeight="false" outlineLevel="0" collapsed="false">
      <c r="A1469" s="413" t="n">
        <v>98015</v>
      </c>
      <c r="B1469" s="414" t="s">
        <v>1585</v>
      </c>
      <c r="C1469" s="415" t="s">
        <v>84</v>
      </c>
      <c r="D1469" s="418" t="n">
        <v>2224.49</v>
      </c>
      <c r="E1469" s="417" t="s">
        <v>85</v>
      </c>
    </row>
    <row r="1470" customFormat="false" ht="25.5" hidden="false" customHeight="false" outlineLevel="0" collapsed="false">
      <c r="A1470" s="413" t="n">
        <v>98016</v>
      </c>
      <c r="B1470" s="414" t="s">
        <v>1586</v>
      </c>
      <c r="C1470" s="415" t="s">
        <v>166</v>
      </c>
      <c r="D1470" s="418" t="n">
        <v>5994.39</v>
      </c>
      <c r="E1470" s="417" t="s">
        <v>85</v>
      </c>
    </row>
    <row r="1471" customFormat="false" ht="25.5" hidden="false" customHeight="false" outlineLevel="0" collapsed="false">
      <c r="A1471" s="413" t="n">
        <v>98017</v>
      </c>
      <c r="B1471" s="414" t="s">
        <v>1587</v>
      </c>
      <c r="C1471" s="415" t="s">
        <v>84</v>
      </c>
      <c r="D1471" s="418" t="n">
        <v>2446.12</v>
      </c>
      <c r="E1471" s="417" t="s">
        <v>85</v>
      </c>
    </row>
    <row r="1472" customFormat="false" ht="25.5" hidden="false" customHeight="false" outlineLevel="0" collapsed="false">
      <c r="A1472" s="413" t="n">
        <v>98018</v>
      </c>
      <c r="B1472" s="414" t="s">
        <v>1588</v>
      </c>
      <c r="C1472" s="415" t="s">
        <v>166</v>
      </c>
      <c r="D1472" s="418" t="n">
        <v>6674.69</v>
      </c>
      <c r="E1472" s="417" t="s">
        <v>85</v>
      </c>
    </row>
    <row r="1473" customFormat="false" ht="25.5" hidden="false" customHeight="false" outlineLevel="0" collapsed="false">
      <c r="A1473" s="413" t="n">
        <v>98019</v>
      </c>
      <c r="B1473" s="414" t="s">
        <v>1589</v>
      </c>
      <c r="C1473" s="415" t="s">
        <v>84</v>
      </c>
      <c r="D1473" s="418" t="n">
        <v>2696.29</v>
      </c>
      <c r="E1473" s="417" t="s">
        <v>85</v>
      </c>
    </row>
    <row r="1474" customFormat="false" ht="25.5" hidden="false" customHeight="false" outlineLevel="0" collapsed="false">
      <c r="A1474" s="413" t="n">
        <v>98020</v>
      </c>
      <c r="B1474" s="414" t="s">
        <v>1590</v>
      </c>
      <c r="C1474" s="415" t="s">
        <v>166</v>
      </c>
      <c r="D1474" s="418" t="n">
        <v>4769.27</v>
      </c>
      <c r="E1474" s="417" t="s">
        <v>85</v>
      </c>
    </row>
    <row r="1475" customFormat="false" ht="25.5" hidden="false" customHeight="false" outlineLevel="0" collapsed="false">
      <c r="A1475" s="413" t="n">
        <v>98021</v>
      </c>
      <c r="B1475" s="414" t="s">
        <v>1591</v>
      </c>
      <c r="C1475" s="415" t="s">
        <v>84</v>
      </c>
      <c r="D1475" s="418" t="n">
        <v>2031.39</v>
      </c>
      <c r="E1475" s="417" t="s">
        <v>85</v>
      </c>
    </row>
    <row r="1476" customFormat="false" ht="25.5" hidden="false" customHeight="false" outlineLevel="0" collapsed="false">
      <c r="A1476" s="413" t="n">
        <v>98022</v>
      </c>
      <c r="B1476" s="414" t="s">
        <v>1592</v>
      </c>
      <c r="C1476" s="415" t="s">
        <v>166</v>
      </c>
      <c r="D1476" s="418" t="n">
        <v>5573.13</v>
      </c>
      <c r="E1476" s="417" t="s">
        <v>85</v>
      </c>
    </row>
    <row r="1477" customFormat="false" ht="25.5" hidden="false" customHeight="false" outlineLevel="0" collapsed="false">
      <c r="A1477" s="413" t="n">
        <v>98023</v>
      </c>
      <c r="B1477" s="414" t="s">
        <v>1593</v>
      </c>
      <c r="C1477" s="415" t="s">
        <v>84</v>
      </c>
      <c r="D1477" s="418" t="n">
        <v>2253.03</v>
      </c>
      <c r="E1477" s="417" t="s">
        <v>85</v>
      </c>
    </row>
    <row r="1478" customFormat="false" ht="25.5" hidden="false" customHeight="false" outlineLevel="0" collapsed="false">
      <c r="A1478" s="413" t="n">
        <v>98024</v>
      </c>
      <c r="B1478" s="414" t="s">
        <v>1594</v>
      </c>
      <c r="C1478" s="415" t="s">
        <v>166</v>
      </c>
      <c r="D1478" s="418" t="n">
        <v>6414.49</v>
      </c>
      <c r="E1478" s="417" t="s">
        <v>85</v>
      </c>
    </row>
    <row r="1479" customFormat="false" ht="25.5" hidden="false" customHeight="false" outlineLevel="0" collapsed="false">
      <c r="A1479" s="413" t="n">
        <v>98025</v>
      </c>
      <c r="B1479" s="414" t="s">
        <v>1595</v>
      </c>
      <c r="C1479" s="415" t="s">
        <v>84</v>
      </c>
      <c r="D1479" s="418" t="n">
        <v>2474.67</v>
      </c>
      <c r="E1479" s="417" t="s">
        <v>85</v>
      </c>
    </row>
    <row r="1480" customFormat="false" ht="25.5" hidden="false" customHeight="false" outlineLevel="0" collapsed="false">
      <c r="A1480" s="413" t="n">
        <v>98026</v>
      </c>
      <c r="B1480" s="414" t="s">
        <v>1596</v>
      </c>
      <c r="C1480" s="415" t="s">
        <v>166</v>
      </c>
      <c r="D1480" s="418" t="n">
        <v>7222.97</v>
      </c>
      <c r="E1480" s="417" t="s">
        <v>85</v>
      </c>
    </row>
    <row r="1481" customFormat="false" ht="25.5" hidden="false" customHeight="false" outlineLevel="0" collapsed="false">
      <c r="A1481" s="413" t="n">
        <v>98027</v>
      </c>
      <c r="B1481" s="414" t="s">
        <v>1597</v>
      </c>
      <c r="C1481" s="415" t="s">
        <v>84</v>
      </c>
      <c r="D1481" s="418" t="n">
        <v>2696.29</v>
      </c>
      <c r="E1481" s="417" t="s">
        <v>85</v>
      </c>
    </row>
    <row r="1482" customFormat="false" ht="25.5" hidden="false" customHeight="false" outlineLevel="0" collapsed="false">
      <c r="A1482" s="413" t="n">
        <v>98028</v>
      </c>
      <c r="B1482" s="414" t="s">
        <v>1598</v>
      </c>
      <c r="C1482" s="415" t="s">
        <v>166</v>
      </c>
      <c r="D1482" s="418" t="n">
        <v>8031.45</v>
      </c>
      <c r="E1482" s="417" t="s">
        <v>85</v>
      </c>
    </row>
    <row r="1483" customFormat="false" ht="25.5" hidden="false" customHeight="false" outlineLevel="0" collapsed="false">
      <c r="A1483" s="413" t="n">
        <v>98029</v>
      </c>
      <c r="B1483" s="414" t="s">
        <v>1599</v>
      </c>
      <c r="C1483" s="415" t="s">
        <v>84</v>
      </c>
      <c r="D1483" s="418" t="n">
        <v>2923.83</v>
      </c>
      <c r="E1483" s="417" t="s">
        <v>85</v>
      </c>
    </row>
    <row r="1484" customFormat="false" ht="25.5" hidden="false" customHeight="false" outlineLevel="0" collapsed="false">
      <c r="A1484" s="413" t="n">
        <v>98030</v>
      </c>
      <c r="B1484" s="414" t="s">
        <v>1600</v>
      </c>
      <c r="C1484" s="415" t="s">
        <v>166</v>
      </c>
      <c r="D1484" s="418" t="n">
        <v>6536.74</v>
      </c>
      <c r="E1484" s="417" t="s">
        <v>85</v>
      </c>
    </row>
    <row r="1485" customFormat="false" ht="25.5" hidden="false" customHeight="false" outlineLevel="0" collapsed="false">
      <c r="A1485" s="413" t="n">
        <v>98031</v>
      </c>
      <c r="B1485" s="414" t="s">
        <v>1601</v>
      </c>
      <c r="C1485" s="415" t="s">
        <v>84</v>
      </c>
      <c r="D1485" s="418" t="n">
        <v>2480.62</v>
      </c>
      <c r="E1485" s="417" t="s">
        <v>85</v>
      </c>
    </row>
    <row r="1486" customFormat="false" ht="25.5" hidden="false" customHeight="false" outlineLevel="0" collapsed="false">
      <c r="A1486" s="413" t="n">
        <v>98032</v>
      </c>
      <c r="B1486" s="414" t="s">
        <v>1602</v>
      </c>
      <c r="C1486" s="415" t="s">
        <v>166</v>
      </c>
      <c r="D1486" s="418" t="n">
        <v>7499.95</v>
      </c>
      <c r="E1486" s="417" t="s">
        <v>85</v>
      </c>
    </row>
    <row r="1487" customFormat="false" ht="25.5" hidden="false" customHeight="false" outlineLevel="0" collapsed="false">
      <c r="A1487" s="413" t="n">
        <v>98033</v>
      </c>
      <c r="B1487" s="414" t="s">
        <v>1603</v>
      </c>
      <c r="C1487" s="415" t="s">
        <v>84</v>
      </c>
      <c r="D1487" s="418" t="n">
        <v>2702.24</v>
      </c>
      <c r="E1487" s="417" t="s">
        <v>85</v>
      </c>
    </row>
    <row r="1488" customFormat="false" ht="25.5" hidden="false" customHeight="false" outlineLevel="0" collapsed="false">
      <c r="A1488" s="413" t="n">
        <v>98034</v>
      </c>
      <c r="B1488" s="414" t="s">
        <v>1604</v>
      </c>
      <c r="C1488" s="415" t="s">
        <v>166</v>
      </c>
      <c r="D1488" s="418" t="n">
        <v>8463.18</v>
      </c>
      <c r="E1488" s="417" t="s">
        <v>85</v>
      </c>
    </row>
    <row r="1489" customFormat="false" ht="25.5" hidden="false" customHeight="false" outlineLevel="0" collapsed="false">
      <c r="A1489" s="413" t="n">
        <v>98035</v>
      </c>
      <c r="B1489" s="414" t="s">
        <v>1605</v>
      </c>
      <c r="C1489" s="415" t="s">
        <v>84</v>
      </c>
      <c r="D1489" s="418" t="n">
        <v>2923.83</v>
      </c>
      <c r="E1489" s="417" t="s">
        <v>85</v>
      </c>
    </row>
    <row r="1490" customFormat="false" ht="25.5" hidden="false" customHeight="false" outlineLevel="0" collapsed="false">
      <c r="A1490" s="413" t="n">
        <v>98036</v>
      </c>
      <c r="B1490" s="414" t="s">
        <v>1606</v>
      </c>
      <c r="C1490" s="415" t="s">
        <v>166</v>
      </c>
      <c r="D1490" s="418" t="n">
        <v>9426.44</v>
      </c>
      <c r="E1490" s="417" t="s">
        <v>85</v>
      </c>
    </row>
    <row r="1491" customFormat="false" ht="25.5" hidden="false" customHeight="false" outlineLevel="0" collapsed="false">
      <c r="A1491" s="413" t="n">
        <v>98037</v>
      </c>
      <c r="B1491" s="414" t="s">
        <v>1607</v>
      </c>
      <c r="C1491" s="415" t="s">
        <v>84</v>
      </c>
      <c r="D1491" s="418" t="n">
        <v>3151.4</v>
      </c>
      <c r="E1491" s="417" t="s">
        <v>85</v>
      </c>
    </row>
    <row r="1492" customFormat="false" ht="25.5" hidden="false" customHeight="false" outlineLevel="0" collapsed="false">
      <c r="A1492" s="413" t="n">
        <v>98038</v>
      </c>
      <c r="B1492" s="414" t="s">
        <v>1608</v>
      </c>
      <c r="C1492" s="415" t="s">
        <v>166</v>
      </c>
      <c r="D1492" s="418" t="n">
        <v>8642.76</v>
      </c>
      <c r="E1492" s="417" t="s">
        <v>85</v>
      </c>
    </row>
    <row r="1493" customFormat="false" ht="25.5" hidden="false" customHeight="false" outlineLevel="0" collapsed="false">
      <c r="A1493" s="413" t="n">
        <v>98039</v>
      </c>
      <c r="B1493" s="414" t="s">
        <v>1609</v>
      </c>
      <c r="C1493" s="415" t="s">
        <v>84</v>
      </c>
      <c r="D1493" s="418" t="n">
        <v>2929.79</v>
      </c>
      <c r="E1493" s="417" t="s">
        <v>85</v>
      </c>
    </row>
    <row r="1494" customFormat="false" ht="25.5" hidden="false" customHeight="false" outlineLevel="0" collapsed="false">
      <c r="A1494" s="413" t="n">
        <v>98040</v>
      </c>
      <c r="B1494" s="414" t="s">
        <v>1610</v>
      </c>
      <c r="C1494" s="415" t="s">
        <v>166</v>
      </c>
      <c r="D1494" s="418" t="n">
        <v>9746.25</v>
      </c>
      <c r="E1494" s="417" t="s">
        <v>85</v>
      </c>
    </row>
    <row r="1495" customFormat="false" ht="25.5" hidden="false" customHeight="false" outlineLevel="0" collapsed="false">
      <c r="A1495" s="413" t="n">
        <v>98041</v>
      </c>
      <c r="B1495" s="414" t="s">
        <v>1611</v>
      </c>
      <c r="C1495" s="415" t="s">
        <v>84</v>
      </c>
      <c r="D1495" s="418" t="n">
        <v>3151.4</v>
      </c>
      <c r="E1495" s="417" t="s">
        <v>85</v>
      </c>
    </row>
    <row r="1496" customFormat="false" ht="25.5" hidden="false" customHeight="false" outlineLevel="0" collapsed="false">
      <c r="A1496" s="413" t="n">
        <v>98042</v>
      </c>
      <c r="B1496" s="414" t="s">
        <v>1612</v>
      </c>
      <c r="C1496" s="415" t="s">
        <v>166</v>
      </c>
      <c r="D1496" s="418" t="n">
        <v>10849.78</v>
      </c>
      <c r="E1496" s="417" t="s">
        <v>85</v>
      </c>
    </row>
    <row r="1497" customFormat="false" ht="25.5" hidden="false" customHeight="false" outlineLevel="0" collapsed="false">
      <c r="A1497" s="413" t="n">
        <v>98043</v>
      </c>
      <c r="B1497" s="414" t="s">
        <v>1613</v>
      </c>
      <c r="C1497" s="415" t="s">
        <v>84</v>
      </c>
      <c r="D1497" s="418" t="n">
        <v>3379.01</v>
      </c>
      <c r="E1497" s="417" t="s">
        <v>85</v>
      </c>
    </row>
    <row r="1498" customFormat="false" ht="25.5" hidden="false" customHeight="false" outlineLevel="0" collapsed="false">
      <c r="A1498" s="413" t="n">
        <v>98044</v>
      </c>
      <c r="B1498" s="414" t="s">
        <v>1614</v>
      </c>
      <c r="C1498" s="415" t="s">
        <v>166</v>
      </c>
      <c r="D1498" s="418" t="n">
        <v>11036.45</v>
      </c>
      <c r="E1498" s="417" t="s">
        <v>85</v>
      </c>
    </row>
    <row r="1499" customFormat="false" ht="25.5" hidden="false" customHeight="false" outlineLevel="0" collapsed="false">
      <c r="A1499" s="413" t="n">
        <v>98045</v>
      </c>
      <c r="B1499" s="414" t="s">
        <v>1615</v>
      </c>
      <c r="C1499" s="415" t="s">
        <v>84</v>
      </c>
      <c r="D1499" s="418" t="n">
        <v>3379.01</v>
      </c>
      <c r="E1499" s="417" t="s">
        <v>85</v>
      </c>
    </row>
    <row r="1500" customFormat="false" ht="25.5" hidden="false" customHeight="false" outlineLevel="0" collapsed="false">
      <c r="A1500" s="413" t="n">
        <v>98046</v>
      </c>
      <c r="B1500" s="414" t="s">
        <v>1616</v>
      </c>
      <c r="C1500" s="415" t="s">
        <v>166</v>
      </c>
      <c r="D1500" s="418" t="n">
        <v>12281.24</v>
      </c>
      <c r="E1500" s="417" t="s">
        <v>85</v>
      </c>
    </row>
    <row r="1501" customFormat="false" ht="25.5" hidden="false" customHeight="false" outlineLevel="0" collapsed="false">
      <c r="A1501" s="413" t="n">
        <v>98047</v>
      </c>
      <c r="B1501" s="414" t="s">
        <v>1617</v>
      </c>
      <c r="C1501" s="415" t="s">
        <v>84</v>
      </c>
      <c r="D1501" s="418" t="n">
        <v>3606.61</v>
      </c>
      <c r="E1501" s="417" t="s">
        <v>85</v>
      </c>
    </row>
    <row r="1502" customFormat="false" ht="25.5" hidden="false" customHeight="false" outlineLevel="0" collapsed="false">
      <c r="A1502" s="413" t="n">
        <v>98048</v>
      </c>
      <c r="B1502" s="414" t="s">
        <v>1618</v>
      </c>
      <c r="C1502" s="415" t="s">
        <v>166</v>
      </c>
      <c r="D1502" s="418" t="n">
        <v>13721.01</v>
      </c>
      <c r="E1502" s="417" t="s">
        <v>85</v>
      </c>
    </row>
    <row r="1503" customFormat="false" ht="25.5" hidden="false" customHeight="false" outlineLevel="0" collapsed="false">
      <c r="A1503" s="413" t="n">
        <v>98049</v>
      </c>
      <c r="B1503" s="414" t="s">
        <v>1619</v>
      </c>
      <c r="C1503" s="415" t="s">
        <v>84</v>
      </c>
      <c r="D1503" s="418" t="n">
        <v>3775.91</v>
      </c>
      <c r="E1503" s="417" t="s">
        <v>85</v>
      </c>
    </row>
    <row r="1504" customFormat="false" ht="12.75" hidden="false" customHeight="false" outlineLevel="0" collapsed="false">
      <c r="A1504" s="413" t="n">
        <v>98050</v>
      </c>
      <c r="B1504" s="414" t="s">
        <v>1620</v>
      </c>
      <c r="C1504" s="415" t="s">
        <v>84</v>
      </c>
      <c r="D1504" s="416" t="n">
        <v>152.75</v>
      </c>
      <c r="E1504" s="417" t="s">
        <v>85</v>
      </c>
    </row>
    <row r="1505" customFormat="false" ht="25.5" hidden="false" customHeight="false" outlineLevel="0" collapsed="false">
      <c r="A1505" s="413" t="n">
        <v>98051</v>
      </c>
      <c r="B1505" s="414" t="s">
        <v>1621</v>
      </c>
      <c r="C1505" s="415" t="s">
        <v>84</v>
      </c>
      <c r="D1505" s="416" t="n">
        <v>853.4</v>
      </c>
      <c r="E1505" s="417" t="s">
        <v>85</v>
      </c>
    </row>
    <row r="1506" customFormat="false" ht="25.5" hidden="false" customHeight="false" outlineLevel="0" collapsed="false">
      <c r="A1506" s="413" t="n">
        <v>98405</v>
      </c>
      <c r="B1506" s="414" t="s">
        <v>1622</v>
      </c>
      <c r="C1506" s="415" t="s">
        <v>166</v>
      </c>
      <c r="D1506" s="418" t="n">
        <v>2121.76</v>
      </c>
      <c r="E1506" s="417" t="s">
        <v>85</v>
      </c>
    </row>
    <row r="1507" customFormat="false" ht="25.5" hidden="false" customHeight="false" outlineLevel="0" collapsed="false">
      <c r="A1507" s="413" t="n">
        <v>98406</v>
      </c>
      <c r="B1507" s="414" t="s">
        <v>1623</v>
      </c>
      <c r="C1507" s="415" t="s">
        <v>166</v>
      </c>
      <c r="D1507" s="418" t="n">
        <v>4860.13</v>
      </c>
      <c r="E1507" s="417" t="s">
        <v>85</v>
      </c>
    </row>
    <row r="1508" customFormat="false" ht="25.5" hidden="false" customHeight="false" outlineLevel="0" collapsed="false">
      <c r="A1508" s="413" t="n">
        <v>98407</v>
      </c>
      <c r="B1508" s="414" t="s">
        <v>1624</v>
      </c>
      <c r="C1508" s="415" t="s">
        <v>166</v>
      </c>
      <c r="D1508" s="418" t="n">
        <v>3193.53</v>
      </c>
      <c r="E1508" s="417" t="s">
        <v>85</v>
      </c>
    </row>
    <row r="1509" customFormat="false" ht="25.5" hidden="false" customHeight="false" outlineLevel="0" collapsed="false">
      <c r="A1509" s="413" t="n">
        <v>98408</v>
      </c>
      <c r="B1509" s="414" t="s">
        <v>1625</v>
      </c>
      <c r="C1509" s="415" t="s">
        <v>166</v>
      </c>
      <c r="D1509" s="418" t="n">
        <v>3741.25</v>
      </c>
      <c r="E1509" s="417" t="s">
        <v>85</v>
      </c>
    </row>
    <row r="1510" customFormat="false" ht="25.5" hidden="false" customHeight="false" outlineLevel="0" collapsed="false">
      <c r="A1510" s="413" t="n">
        <v>98409</v>
      </c>
      <c r="B1510" s="414" t="s">
        <v>1626</v>
      </c>
      <c r="C1510" s="415" t="s">
        <v>84</v>
      </c>
      <c r="D1510" s="416" t="n">
        <v>222.31</v>
      </c>
      <c r="E1510" s="417" t="s">
        <v>85</v>
      </c>
    </row>
    <row r="1511" customFormat="false" ht="25.5" hidden="false" customHeight="false" outlineLevel="0" collapsed="false">
      <c r="A1511" s="413" t="n">
        <v>98414</v>
      </c>
      <c r="B1511" s="414" t="s">
        <v>1627</v>
      </c>
      <c r="C1511" s="415" t="s">
        <v>166</v>
      </c>
      <c r="D1511" s="416" t="n">
        <v>856.26</v>
      </c>
      <c r="E1511" s="417" t="s">
        <v>85</v>
      </c>
    </row>
    <row r="1512" customFormat="false" ht="25.5" hidden="false" customHeight="false" outlineLevel="0" collapsed="false">
      <c r="A1512" s="413" t="n">
        <v>98415</v>
      </c>
      <c r="B1512" s="414" t="s">
        <v>1628</v>
      </c>
      <c r="C1512" s="415" t="s">
        <v>166</v>
      </c>
      <c r="D1512" s="416" t="n">
        <v>856.26</v>
      </c>
      <c r="E1512" s="417" t="s">
        <v>85</v>
      </c>
    </row>
    <row r="1513" customFormat="false" ht="25.5" hidden="false" customHeight="false" outlineLevel="0" collapsed="false">
      <c r="A1513" s="413" t="n">
        <v>98416</v>
      </c>
      <c r="B1513" s="414" t="s">
        <v>1629</v>
      </c>
      <c r="C1513" s="415" t="s">
        <v>166</v>
      </c>
      <c r="D1513" s="418" t="n">
        <v>1000.09</v>
      </c>
      <c r="E1513" s="417" t="s">
        <v>85</v>
      </c>
    </row>
    <row r="1514" customFormat="false" ht="25.5" hidden="false" customHeight="false" outlineLevel="0" collapsed="false">
      <c r="A1514" s="413" t="n">
        <v>98417</v>
      </c>
      <c r="B1514" s="414" t="s">
        <v>1630</v>
      </c>
      <c r="C1514" s="415" t="s">
        <v>166</v>
      </c>
      <c r="D1514" s="418" t="n">
        <v>1143.93</v>
      </c>
      <c r="E1514" s="417" t="s">
        <v>85</v>
      </c>
    </row>
    <row r="1515" customFormat="false" ht="25.5" hidden="false" customHeight="false" outlineLevel="0" collapsed="false">
      <c r="A1515" s="413" t="n">
        <v>98418</v>
      </c>
      <c r="B1515" s="414" t="s">
        <v>1631</v>
      </c>
      <c r="C1515" s="415" t="s">
        <v>166</v>
      </c>
      <c r="D1515" s="418" t="n">
        <v>1220.3</v>
      </c>
      <c r="E1515" s="417" t="s">
        <v>85</v>
      </c>
    </row>
    <row r="1516" customFormat="false" ht="25.5" hidden="false" customHeight="false" outlineLevel="0" collapsed="false">
      <c r="A1516" s="413" t="n">
        <v>98419</v>
      </c>
      <c r="B1516" s="414" t="s">
        <v>1632</v>
      </c>
      <c r="C1516" s="415" t="s">
        <v>166</v>
      </c>
      <c r="D1516" s="418" t="n">
        <v>1296.68</v>
      </c>
      <c r="E1516" s="417" t="s">
        <v>85</v>
      </c>
    </row>
    <row r="1517" customFormat="false" ht="25.5" hidden="false" customHeight="false" outlineLevel="0" collapsed="false">
      <c r="A1517" s="413" t="n">
        <v>98420</v>
      </c>
      <c r="B1517" s="414" t="s">
        <v>1633</v>
      </c>
      <c r="C1517" s="415" t="s">
        <v>166</v>
      </c>
      <c r="D1517" s="418" t="n">
        <v>1332.6</v>
      </c>
      <c r="E1517" s="417" t="s">
        <v>85</v>
      </c>
    </row>
    <row r="1518" customFormat="false" ht="25.5" hidden="false" customHeight="false" outlineLevel="0" collapsed="false">
      <c r="A1518" s="413" t="n">
        <v>98421</v>
      </c>
      <c r="B1518" s="414" t="s">
        <v>1634</v>
      </c>
      <c r="C1518" s="415" t="s">
        <v>166</v>
      </c>
      <c r="D1518" s="418" t="n">
        <v>1476.43</v>
      </c>
      <c r="E1518" s="417" t="s">
        <v>85</v>
      </c>
    </row>
    <row r="1519" customFormat="false" ht="25.5" hidden="false" customHeight="false" outlineLevel="0" collapsed="false">
      <c r="A1519" s="413" t="n">
        <v>98422</v>
      </c>
      <c r="B1519" s="414" t="s">
        <v>1635</v>
      </c>
      <c r="C1519" s="415" t="s">
        <v>166</v>
      </c>
      <c r="D1519" s="418" t="n">
        <v>1620.27</v>
      </c>
      <c r="E1519" s="417" t="s">
        <v>85</v>
      </c>
    </row>
    <row r="1520" customFormat="false" ht="25.5" hidden="false" customHeight="false" outlineLevel="0" collapsed="false">
      <c r="A1520" s="413" t="n">
        <v>98423</v>
      </c>
      <c r="B1520" s="414" t="s">
        <v>1636</v>
      </c>
      <c r="C1520" s="415" t="s">
        <v>166</v>
      </c>
      <c r="D1520" s="418" t="n">
        <v>1696.64</v>
      </c>
      <c r="E1520" s="417" t="s">
        <v>85</v>
      </c>
    </row>
    <row r="1521" customFormat="false" ht="25.5" hidden="false" customHeight="false" outlineLevel="0" collapsed="false">
      <c r="A1521" s="413" t="n">
        <v>98424</v>
      </c>
      <c r="B1521" s="414" t="s">
        <v>1637</v>
      </c>
      <c r="C1521" s="415" t="s">
        <v>166</v>
      </c>
      <c r="D1521" s="418" t="n">
        <v>1773.02</v>
      </c>
      <c r="E1521" s="417" t="s">
        <v>85</v>
      </c>
    </row>
    <row r="1522" customFormat="false" ht="25.5" hidden="false" customHeight="false" outlineLevel="0" collapsed="false">
      <c r="A1522" s="413" t="n">
        <v>98425</v>
      </c>
      <c r="B1522" s="414" t="s">
        <v>1638</v>
      </c>
      <c r="C1522" s="415" t="s">
        <v>166</v>
      </c>
      <c r="D1522" s="418" t="n">
        <v>2495.45</v>
      </c>
      <c r="E1522" s="417" t="s">
        <v>85</v>
      </c>
    </row>
    <row r="1523" customFormat="false" ht="25.5" hidden="false" customHeight="false" outlineLevel="0" collapsed="false">
      <c r="A1523" s="413" t="n">
        <v>98426</v>
      </c>
      <c r="B1523" s="414" t="s">
        <v>1639</v>
      </c>
      <c r="C1523" s="415" t="s">
        <v>166</v>
      </c>
      <c r="D1523" s="418" t="n">
        <v>3276.47</v>
      </c>
      <c r="E1523" s="417" t="s">
        <v>85</v>
      </c>
    </row>
    <row r="1524" customFormat="false" ht="25.5" hidden="false" customHeight="false" outlineLevel="0" collapsed="false">
      <c r="A1524" s="413" t="n">
        <v>98427</v>
      </c>
      <c r="B1524" s="414" t="s">
        <v>1640</v>
      </c>
      <c r="C1524" s="415" t="s">
        <v>166</v>
      </c>
      <c r="D1524" s="418" t="n">
        <v>4057.5</v>
      </c>
      <c r="E1524" s="417" t="s">
        <v>85</v>
      </c>
    </row>
    <row r="1525" customFormat="false" ht="25.5" hidden="false" customHeight="false" outlineLevel="0" collapsed="false">
      <c r="A1525" s="413" t="n">
        <v>98428</v>
      </c>
      <c r="B1525" s="414" t="s">
        <v>1641</v>
      </c>
      <c r="C1525" s="415" t="s">
        <v>166</v>
      </c>
      <c r="D1525" s="418" t="n">
        <v>4484.2</v>
      </c>
      <c r="E1525" s="417" t="s">
        <v>85</v>
      </c>
    </row>
    <row r="1526" customFormat="false" ht="25.5" hidden="false" customHeight="false" outlineLevel="0" collapsed="false">
      <c r="A1526" s="413" t="n">
        <v>98429</v>
      </c>
      <c r="B1526" s="414" t="s">
        <v>1642</v>
      </c>
      <c r="C1526" s="415" t="s">
        <v>166</v>
      </c>
      <c r="D1526" s="418" t="n">
        <v>4910.9</v>
      </c>
      <c r="E1526" s="417" t="s">
        <v>85</v>
      </c>
    </row>
    <row r="1527" customFormat="false" ht="25.5" hidden="false" customHeight="false" outlineLevel="0" collapsed="false">
      <c r="A1527" s="413" t="n">
        <v>98430</v>
      </c>
      <c r="B1527" s="414" t="s">
        <v>1643</v>
      </c>
      <c r="C1527" s="415" t="s">
        <v>166</v>
      </c>
      <c r="D1527" s="418" t="n">
        <v>2971.79</v>
      </c>
      <c r="E1527" s="417" t="s">
        <v>85</v>
      </c>
    </row>
    <row r="1528" customFormat="false" ht="38.25" hidden="false" customHeight="false" outlineLevel="0" collapsed="false">
      <c r="A1528" s="413" t="n">
        <v>98431</v>
      </c>
      <c r="B1528" s="414" t="s">
        <v>1644</v>
      </c>
      <c r="C1528" s="415" t="s">
        <v>166</v>
      </c>
      <c r="D1528" s="418" t="n">
        <v>3752.81</v>
      </c>
      <c r="E1528" s="417" t="s">
        <v>85</v>
      </c>
    </row>
    <row r="1529" customFormat="false" ht="38.25" hidden="false" customHeight="false" outlineLevel="0" collapsed="false">
      <c r="A1529" s="413" t="n">
        <v>98432</v>
      </c>
      <c r="B1529" s="414" t="s">
        <v>1645</v>
      </c>
      <c r="C1529" s="415" t="s">
        <v>166</v>
      </c>
      <c r="D1529" s="418" t="n">
        <v>4533.84</v>
      </c>
      <c r="E1529" s="417" t="s">
        <v>85</v>
      </c>
    </row>
    <row r="1530" customFormat="false" ht="38.25" hidden="false" customHeight="false" outlineLevel="0" collapsed="false">
      <c r="A1530" s="413" t="n">
        <v>98433</v>
      </c>
      <c r="B1530" s="414" t="s">
        <v>1646</v>
      </c>
      <c r="C1530" s="415" t="s">
        <v>166</v>
      </c>
      <c r="D1530" s="418" t="n">
        <v>4960.54</v>
      </c>
      <c r="E1530" s="417" t="s">
        <v>85</v>
      </c>
    </row>
    <row r="1531" customFormat="false" ht="38.25" hidden="false" customHeight="false" outlineLevel="0" collapsed="false">
      <c r="A1531" s="413" t="n">
        <v>98434</v>
      </c>
      <c r="B1531" s="414" t="s">
        <v>1647</v>
      </c>
      <c r="C1531" s="415" t="s">
        <v>166</v>
      </c>
      <c r="D1531" s="418" t="n">
        <v>5387.24</v>
      </c>
      <c r="E1531" s="417" t="s">
        <v>85</v>
      </c>
    </row>
    <row r="1532" customFormat="false" ht="25.5" hidden="false" customHeight="false" outlineLevel="0" collapsed="false">
      <c r="A1532" s="413" t="n">
        <v>99240</v>
      </c>
      <c r="B1532" s="414" t="s">
        <v>1648</v>
      </c>
      <c r="C1532" s="415" t="s">
        <v>84</v>
      </c>
      <c r="D1532" s="416" t="n">
        <v>362.38</v>
      </c>
      <c r="E1532" s="417" t="s">
        <v>85</v>
      </c>
    </row>
    <row r="1533" customFormat="false" ht="25.5" hidden="false" customHeight="false" outlineLevel="0" collapsed="false">
      <c r="A1533" s="413" t="n">
        <v>99241</v>
      </c>
      <c r="B1533" s="414" t="s">
        <v>1649</v>
      </c>
      <c r="C1533" s="415" t="s">
        <v>84</v>
      </c>
      <c r="D1533" s="418" t="n">
        <v>1506.93</v>
      </c>
      <c r="E1533" s="417" t="s">
        <v>85</v>
      </c>
    </row>
    <row r="1534" customFormat="false" ht="25.5" hidden="false" customHeight="false" outlineLevel="0" collapsed="false">
      <c r="A1534" s="413" t="n">
        <v>99242</v>
      </c>
      <c r="B1534" s="414" t="s">
        <v>1650</v>
      </c>
      <c r="C1534" s="415" t="s">
        <v>166</v>
      </c>
      <c r="D1534" s="418" t="n">
        <v>2410.92</v>
      </c>
      <c r="E1534" s="417" t="s">
        <v>85</v>
      </c>
    </row>
    <row r="1535" customFormat="false" ht="25.5" hidden="false" customHeight="false" outlineLevel="0" collapsed="false">
      <c r="A1535" s="413" t="n">
        <v>99243</v>
      </c>
      <c r="B1535" s="414" t="s">
        <v>1651</v>
      </c>
      <c r="C1535" s="415" t="s">
        <v>84</v>
      </c>
      <c r="D1535" s="418" t="n">
        <v>1494.31</v>
      </c>
      <c r="E1535" s="417" t="s">
        <v>85</v>
      </c>
    </row>
    <row r="1536" customFormat="false" ht="25.5" hidden="false" customHeight="false" outlineLevel="0" collapsed="false">
      <c r="A1536" s="413" t="n">
        <v>99244</v>
      </c>
      <c r="B1536" s="414" t="s">
        <v>1652</v>
      </c>
      <c r="C1536" s="415" t="s">
        <v>166</v>
      </c>
      <c r="D1536" s="418" t="n">
        <v>3845.23</v>
      </c>
      <c r="E1536" s="417" t="s">
        <v>85</v>
      </c>
    </row>
    <row r="1537" customFormat="false" ht="25.5" hidden="false" customHeight="false" outlineLevel="0" collapsed="false">
      <c r="A1537" s="413" t="n">
        <v>99246</v>
      </c>
      <c r="B1537" s="414" t="s">
        <v>1653</v>
      </c>
      <c r="C1537" s="415" t="s">
        <v>84</v>
      </c>
      <c r="D1537" s="416" t="n">
        <v>513.11</v>
      </c>
      <c r="E1537" s="417" t="s">
        <v>85</v>
      </c>
    </row>
    <row r="1538" customFormat="false" ht="25.5" hidden="false" customHeight="false" outlineLevel="0" collapsed="false">
      <c r="A1538" s="413" t="n">
        <v>99247</v>
      </c>
      <c r="B1538" s="414" t="s">
        <v>1654</v>
      </c>
      <c r="C1538" s="415" t="s">
        <v>84</v>
      </c>
      <c r="D1538" s="418" t="n">
        <v>1720.85</v>
      </c>
      <c r="E1538" s="417" t="s">
        <v>85</v>
      </c>
    </row>
    <row r="1539" customFormat="false" ht="25.5" hidden="false" customHeight="false" outlineLevel="0" collapsed="false">
      <c r="A1539" s="413" t="n">
        <v>99248</v>
      </c>
      <c r="B1539" s="414" t="s">
        <v>1655</v>
      </c>
      <c r="C1539" s="415" t="s">
        <v>166</v>
      </c>
      <c r="D1539" s="418" t="n">
        <v>3046.17</v>
      </c>
      <c r="E1539" s="417" t="s">
        <v>85</v>
      </c>
    </row>
    <row r="1540" customFormat="false" ht="25.5" hidden="false" customHeight="false" outlineLevel="0" collapsed="false">
      <c r="A1540" s="413" t="n">
        <v>99249</v>
      </c>
      <c r="B1540" s="414" t="s">
        <v>1656</v>
      </c>
      <c r="C1540" s="415" t="s">
        <v>84</v>
      </c>
      <c r="D1540" s="418" t="n">
        <v>1835.99</v>
      </c>
      <c r="E1540" s="417" t="s">
        <v>85</v>
      </c>
    </row>
    <row r="1541" customFormat="false" ht="25.5" hidden="false" customHeight="false" outlineLevel="0" collapsed="false">
      <c r="A1541" s="413" t="n">
        <v>99252</v>
      </c>
      <c r="B1541" s="414" t="s">
        <v>1657</v>
      </c>
      <c r="C1541" s="415" t="s">
        <v>166</v>
      </c>
      <c r="D1541" s="418" t="n">
        <v>2042.59</v>
      </c>
      <c r="E1541" s="417" t="s">
        <v>85</v>
      </c>
    </row>
    <row r="1542" customFormat="false" ht="25.5" hidden="false" customHeight="false" outlineLevel="0" collapsed="false">
      <c r="A1542" s="413" t="n">
        <v>99254</v>
      </c>
      <c r="B1542" s="414" t="s">
        <v>1658</v>
      </c>
      <c r="C1542" s="415" t="s">
        <v>84</v>
      </c>
      <c r="D1542" s="418" t="n">
        <v>1079.13</v>
      </c>
      <c r="E1542" s="417" t="s">
        <v>85</v>
      </c>
    </row>
    <row r="1543" customFormat="false" ht="25.5" hidden="false" customHeight="false" outlineLevel="0" collapsed="false">
      <c r="A1543" s="413" t="n">
        <v>99256</v>
      </c>
      <c r="B1543" s="414" t="s">
        <v>1659</v>
      </c>
      <c r="C1543" s="415" t="s">
        <v>166</v>
      </c>
      <c r="D1543" s="418" t="n">
        <v>4505.99</v>
      </c>
      <c r="E1543" s="417" t="s">
        <v>85</v>
      </c>
    </row>
    <row r="1544" customFormat="false" ht="25.5" hidden="false" customHeight="false" outlineLevel="0" collapsed="false">
      <c r="A1544" s="413" t="n">
        <v>99259</v>
      </c>
      <c r="B1544" s="414" t="s">
        <v>1660</v>
      </c>
      <c r="C1544" s="415" t="s">
        <v>166</v>
      </c>
      <c r="D1544" s="418" t="n">
        <v>2575.43</v>
      </c>
      <c r="E1544" s="417" t="s">
        <v>85</v>
      </c>
    </row>
    <row r="1545" customFormat="false" ht="25.5" hidden="false" customHeight="false" outlineLevel="0" collapsed="false">
      <c r="A1545" s="413" t="n">
        <v>99261</v>
      </c>
      <c r="B1545" s="414" t="s">
        <v>1661</v>
      </c>
      <c r="C1545" s="415" t="s">
        <v>84</v>
      </c>
      <c r="D1545" s="418" t="n">
        <v>1293.03</v>
      </c>
      <c r="E1545" s="417" t="s">
        <v>85</v>
      </c>
    </row>
    <row r="1546" customFormat="false" ht="25.5" hidden="false" customHeight="false" outlineLevel="0" collapsed="false">
      <c r="A1546" s="413" t="n">
        <v>99263</v>
      </c>
      <c r="B1546" s="414" t="s">
        <v>1662</v>
      </c>
      <c r="C1546" s="415" t="s">
        <v>84</v>
      </c>
      <c r="D1546" s="418" t="n">
        <v>1934.78</v>
      </c>
      <c r="E1546" s="417" t="s">
        <v>85</v>
      </c>
    </row>
    <row r="1547" customFormat="false" ht="25.5" hidden="false" customHeight="false" outlineLevel="0" collapsed="false">
      <c r="A1547" s="413" t="n">
        <v>99265</v>
      </c>
      <c r="B1547" s="414" t="s">
        <v>1663</v>
      </c>
      <c r="C1547" s="415" t="s">
        <v>166</v>
      </c>
      <c r="D1547" s="418" t="n">
        <v>3108.19</v>
      </c>
      <c r="E1547" s="417" t="s">
        <v>85</v>
      </c>
    </row>
    <row r="1548" customFormat="false" ht="25.5" hidden="false" customHeight="false" outlineLevel="0" collapsed="false">
      <c r="A1548" s="413" t="n">
        <v>99266</v>
      </c>
      <c r="B1548" s="414" t="s">
        <v>1664</v>
      </c>
      <c r="C1548" s="415" t="s">
        <v>84</v>
      </c>
      <c r="D1548" s="418" t="n">
        <v>1506.93</v>
      </c>
      <c r="E1548" s="417" t="s">
        <v>85</v>
      </c>
    </row>
    <row r="1549" customFormat="false" ht="25.5" hidden="false" customHeight="false" outlineLevel="0" collapsed="false">
      <c r="A1549" s="413" t="n">
        <v>99267</v>
      </c>
      <c r="B1549" s="414" t="s">
        <v>1665</v>
      </c>
      <c r="C1549" s="415" t="s">
        <v>166</v>
      </c>
      <c r="D1549" s="418" t="n">
        <v>3640.99</v>
      </c>
      <c r="E1549" s="417" t="s">
        <v>85</v>
      </c>
    </row>
    <row r="1550" customFormat="false" ht="25.5" hidden="false" customHeight="false" outlineLevel="0" collapsed="false">
      <c r="A1550" s="413" t="n">
        <v>99269</v>
      </c>
      <c r="B1550" s="414" t="s">
        <v>1666</v>
      </c>
      <c r="C1550" s="415" t="s">
        <v>84</v>
      </c>
      <c r="D1550" s="418" t="n">
        <v>1720.85</v>
      </c>
      <c r="E1550" s="417" t="s">
        <v>85</v>
      </c>
    </row>
    <row r="1551" customFormat="false" ht="25.5" hidden="false" customHeight="false" outlineLevel="0" collapsed="false">
      <c r="A1551" s="413" t="n">
        <v>99271</v>
      </c>
      <c r="B1551" s="414" t="s">
        <v>1667</v>
      </c>
      <c r="C1551" s="415" t="s">
        <v>166</v>
      </c>
      <c r="D1551" s="418" t="n">
        <v>5166.65</v>
      </c>
      <c r="E1551" s="417" t="s">
        <v>85</v>
      </c>
    </row>
    <row r="1552" customFormat="false" ht="25.5" hidden="false" customHeight="false" outlineLevel="0" collapsed="false">
      <c r="A1552" s="413" t="n">
        <v>99272</v>
      </c>
      <c r="B1552" s="414" t="s">
        <v>1668</v>
      </c>
      <c r="C1552" s="415" t="s">
        <v>166</v>
      </c>
      <c r="D1552" s="416" t="n">
        <v>891.56</v>
      </c>
      <c r="E1552" s="417" t="s">
        <v>85</v>
      </c>
    </row>
    <row r="1553" customFormat="false" ht="25.5" hidden="false" customHeight="false" outlineLevel="0" collapsed="false">
      <c r="A1553" s="413" t="n">
        <v>99273</v>
      </c>
      <c r="B1553" s="414" t="s">
        <v>1669</v>
      </c>
      <c r="C1553" s="415" t="s">
        <v>166</v>
      </c>
      <c r="D1553" s="418" t="n">
        <v>1311.84</v>
      </c>
      <c r="E1553" s="417" t="s">
        <v>85</v>
      </c>
    </row>
    <row r="1554" customFormat="false" ht="25.5" hidden="false" customHeight="false" outlineLevel="0" collapsed="false">
      <c r="A1554" s="413" t="n">
        <v>99274</v>
      </c>
      <c r="B1554" s="414" t="s">
        <v>1670</v>
      </c>
      <c r="C1554" s="415" t="s">
        <v>166</v>
      </c>
      <c r="D1554" s="418" t="n">
        <v>4194.68</v>
      </c>
      <c r="E1554" s="417" t="s">
        <v>85</v>
      </c>
    </row>
    <row r="1555" customFormat="false" ht="25.5" hidden="false" customHeight="false" outlineLevel="0" collapsed="false">
      <c r="A1555" s="413" t="n">
        <v>99276</v>
      </c>
      <c r="B1555" s="414" t="s">
        <v>1671</v>
      </c>
      <c r="C1555" s="415" t="s">
        <v>84</v>
      </c>
      <c r="D1555" s="418" t="n">
        <v>2148.68</v>
      </c>
      <c r="E1555" s="417" t="s">
        <v>85</v>
      </c>
    </row>
    <row r="1556" customFormat="false" ht="25.5" hidden="false" customHeight="false" outlineLevel="0" collapsed="false">
      <c r="A1556" s="413" t="n">
        <v>99277</v>
      </c>
      <c r="B1556" s="414" t="s">
        <v>1672</v>
      </c>
      <c r="C1556" s="415" t="s">
        <v>84</v>
      </c>
      <c r="D1556" s="418" t="n">
        <v>1934.78</v>
      </c>
      <c r="E1556" s="417" t="s">
        <v>85</v>
      </c>
    </row>
    <row r="1557" customFormat="false" ht="25.5" hidden="false" customHeight="false" outlineLevel="0" collapsed="false">
      <c r="A1557" s="413" t="n">
        <v>99278</v>
      </c>
      <c r="B1557" s="414" t="s">
        <v>1673</v>
      </c>
      <c r="C1557" s="415" t="s">
        <v>84</v>
      </c>
      <c r="D1557" s="416" t="n">
        <v>216.22</v>
      </c>
      <c r="E1557" s="417" t="s">
        <v>85</v>
      </c>
    </row>
    <row r="1558" customFormat="false" ht="25.5" hidden="false" customHeight="false" outlineLevel="0" collapsed="false">
      <c r="A1558" s="413" t="n">
        <v>99279</v>
      </c>
      <c r="B1558" s="414" t="s">
        <v>1674</v>
      </c>
      <c r="C1558" s="415" t="s">
        <v>166</v>
      </c>
      <c r="D1558" s="418" t="n">
        <v>4730.03</v>
      </c>
      <c r="E1558" s="417" t="s">
        <v>85</v>
      </c>
    </row>
    <row r="1559" customFormat="false" ht="25.5" hidden="false" customHeight="false" outlineLevel="0" collapsed="false">
      <c r="A1559" s="413" t="n">
        <v>99280</v>
      </c>
      <c r="B1559" s="414" t="s">
        <v>1675</v>
      </c>
      <c r="C1559" s="415" t="s">
        <v>166</v>
      </c>
      <c r="D1559" s="418" t="n">
        <v>1671.45</v>
      </c>
      <c r="E1559" s="417" t="s">
        <v>85</v>
      </c>
    </row>
    <row r="1560" customFormat="false" ht="25.5" hidden="false" customHeight="false" outlineLevel="0" collapsed="false">
      <c r="A1560" s="413" t="n">
        <v>99281</v>
      </c>
      <c r="B1560" s="414" t="s">
        <v>1676</v>
      </c>
      <c r="C1560" s="415" t="s">
        <v>84</v>
      </c>
      <c r="D1560" s="418" t="n">
        <v>2148.68</v>
      </c>
      <c r="E1560" s="417" t="s">
        <v>85</v>
      </c>
    </row>
    <row r="1561" customFormat="false" ht="25.5" hidden="false" customHeight="false" outlineLevel="0" collapsed="false">
      <c r="A1561" s="413" t="n">
        <v>99282</v>
      </c>
      <c r="B1561" s="414" t="s">
        <v>1677</v>
      </c>
      <c r="C1561" s="415" t="s">
        <v>84</v>
      </c>
      <c r="D1561" s="418" t="n">
        <v>2391.47</v>
      </c>
      <c r="E1561" s="417" t="s">
        <v>85</v>
      </c>
    </row>
    <row r="1562" customFormat="false" ht="25.5" hidden="false" customHeight="false" outlineLevel="0" collapsed="false">
      <c r="A1562" s="413" t="n">
        <v>99283</v>
      </c>
      <c r="B1562" s="414" t="s">
        <v>1678</v>
      </c>
      <c r="C1562" s="415" t="s">
        <v>84</v>
      </c>
      <c r="D1562" s="418" t="n">
        <v>1038.7</v>
      </c>
      <c r="E1562" s="417" t="s">
        <v>85</v>
      </c>
    </row>
    <row r="1563" customFormat="false" ht="25.5" hidden="false" customHeight="false" outlineLevel="0" collapsed="false">
      <c r="A1563" s="413" t="n">
        <v>99284</v>
      </c>
      <c r="B1563" s="414" t="s">
        <v>1679</v>
      </c>
      <c r="C1563" s="415" t="s">
        <v>166</v>
      </c>
      <c r="D1563" s="418" t="n">
        <v>5827.42</v>
      </c>
      <c r="E1563" s="417" t="s">
        <v>85</v>
      </c>
    </row>
    <row r="1564" customFormat="false" ht="25.5" hidden="false" customHeight="false" outlineLevel="0" collapsed="false">
      <c r="A1564" s="413" t="n">
        <v>99286</v>
      </c>
      <c r="B1564" s="414" t="s">
        <v>1680</v>
      </c>
      <c r="C1564" s="415" t="s">
        <v>166</v>
      </c>
      <c r="D1564" s="418" t="n">
        <v>5265.51</v>
      </c>
      <c r="E1564" s="417" t="s">
        <v>85</v>
      </c>
    </row>
    <row r="1565" customFormat="false" ht="25.5" hidden="false" customHeight="false" outlineLevel="0" collapsed="false">
      <c r="A1565" s="413" t="n">
        <v>99287</v>
      </c>
      <c r="B1565" s="414" t="s">
        <v>1681</v>
      </c>
      <c r="C1565" s="415" t="s">
        <v>166</v>
      </c>
      <c r="D1565" s="418" t="n">
        <v>7276.07</v>
      </c>
      <c r="E1565" s="417" t="s">
        <v>85</v>
      </c>
    </row>
    <row r="1566" customFormat="false" ht="25.5" hidden="false" customHeight="false" outlineLevel="0" collapsed="false">
      <c r="A1566" s="413" t="n">
        <v>99288</v>
      </c>
      <c r="B1566" s="414" t="s">
        <v>1682</v>
      </c>
      <c r="C1566" s="415" t="s">
        <v>84</v>
      </c>
      <c r="D1566" s="416" t="n">
        <v>279.69</v>
      </c>
      <c r="E1566" s="417" t="s">
        <v>85</v>
      </c>
    </row>
    <row r="1567" customFormat="false" ht="25.5" hidden="false" customHeight="false" outlineLevel="0" collapsed="false">
      <c r="A1567" s="413" t="n">
        <v>99289</v>
      </c>
      <c r="B1567" s="414" t="s">
        <v>1683</v>
      </c>
      <c r="C1567" s="415" t="s">
        <v>84</v>
      </c>
      <c r="D1567" s="418" t="n">
        <v>2362.58</v>
      </c>
      <c r="E1567" s="417" t="s">
        <v>85</v>
      </c>
    </row>
    <row r="1568" customFormat="false" ht="25.5" hidden="false" customHeight="false" outlineLevel="0" collapsed="false">
      <c r="A1568" s="413" t="n">
        <v>99290</v>
      </c>
      <c r="B1568" s="414" t="s">
        <v>1684</v>
      </c>
      <c r="C1568" s="415" t="s">
        <v>166</v>
      </c>
      <c r="D1568" s="418" t="n">
        <v>3168.04</v>
      </c>
      <c r="E1568" s="417" t="s">
        <v>85</v>
      </c>
    </row>
    <row r="1569" customFormat="false" ht="25.5" hidden="false" customHeight="false" outlineLevel="0" collapsed="false">
      <c r="A1569" s="413" t="n">
        <v>99291</v>
      </c>
      <c r="B1569" s="414" t="s">
        <v>1685</v>
      </c>
      <c r="C1569" s="415" t="s">
        <v>84</v>
      </c>
      <c r="D1569" s="418" t="n">
        <v>2362.58</v>
      </c>
      <c r="E1569" s="417" t="s">
        <v>85</v>
      </c>
    </row>
    <row r="1570" customFormat="false" ht="25.5" hidden="false" customHeight="false" outlineLevel="0" collapsed="false">
      <c r="A1570" s="413" t="n">
        <v>99292</v>
      </c>
      <c r="B1570" s="414" t="s">
        <v>1686</v>
      </c>
      <c r="C1570" s="415" t="s">
        <v>166</v>
      </c>
      <c r="D1570" s="418" t="n">
        <v>2047.2</v>
      </c>
      <c r="E1570" s="417" t="s">
        <v>85</v>
      </c>
    </row>
    <row r="1571" customFormat="false" ht="25.5" hidden="false" customHeight="false" outlineLevel="0" collapsed="false">
      <c r="A1571" s="413" t="n">
        <v>99293</v>
      </c>
      <c r="B1571" s="414" t="s">
        <v>1687</v>
      </c>
      <c r="C1571" s="415" t="s">
        <v>84</v>
      </c>
      <c r="D1571" s="418" t="n">
        <v>1266.51</v>
      </c>
      <c r="E1571" s="417" t="s">
        <v>85</v>
      </c>
    </row>
    <row r="1572" customFormat="false" ht="25.5" hidden="false" customHeight="false" outlineLevel="0" collapsed="false">
      <c r="A1572" s="413" t="n">
        <v>99294</v>
      </c>
      <c r="B1572" s="414" t="s">
        <v>1688</v>
      </c>
      <c r="C1572" s="415" t="s">
        <v>166</v>
      </c>
      <c r="D1572" s="418" t="n">
        <v>6488.14</v>
      </c>
      <c r="E1572" s="417" t="s">
        <v>85</v>
      </c>
    </row>
    <row r="1573" customFormat="false" ht="25.5" hidden="false" customHeight="false" outlineLevel="0" collapsed="false">
      <c r="A1573" s="413" t="n">
        <v>99296</v>
      </c>
      <c r="B1573" s="414" t="s">
        <v>1689</v>
      </c>
      <c r="C1573" s="415" t="s">
        <v>84</v>
      </c>
      <c r="D1573" s="418" t="n">
        <v>2605.35</v>
      </c>
      <c r="E1573" s="417" t="s">
        <v>85</v>
      </c>
    </row>
    <row r="1574" customFormat="false" ht="25.5" hidden="false" customHeight="false" outlineLevel="0" collapsed="false">
      <c r="A1574" s="413" t="n">
        <v>99297</v>
      </c>
      <c r="B1574" s="414" t="s">
        <v>1690</v>
      </c>
      <c r="C1574" s="415" t="s">
        <v>84</v>
      </c>
      <c r="D1574" s="418" t="n">
        <v>2600.37</v>
      </c>
      <c r="E1574" s="417" t="s">
        <v>85</v>
      </c>
    </row>
    <row r="1575" customFormat="false" ht="25.5" hidden="false" customHeight="false" outlineLevel="0" collapsed="false">
      <c r="A1575" s="413" t="n">
        <v>99298</v>
      </c>
      <c r="B1575" s="414" t="s">
        <v>1691</v>
      </c>
      <c r="C1575" s="415" t="s">
        <v>166</v>
      </c>
      <c r="D1575" s="418" t="n">
        <v>8208.33</v>
      </c>
      <c r="E1575" s="417" t="s">
        <v>85</v>
      </c>
    </row>
    <row r="1576" customFormat="false" ht="25.5" hidden="false" customHeight="false" outlineLevel="0" collapsed="false">
      <c r="A1576" s="413" t="n">
        <v>99299</v>
      </c>
      <c r="B1576" s="414" t="s">
        <v>1692</v>
      </c>
      <c r="C1576" s="415" t="s">
        <v>84</v>
      </c>
      <c r="D1576" s="418" t="n">
        <v>2819.2</v>
      </c>
      <c r="E1576" s="417" t="s">
        <v>85</v>
      </c>
    </row>
    <row r="1577" customFormat="false" ht="25.5" hidden="false" customHeight="false" outlineLevel="0" collapsed="false">
      <c r="A1577" s="413" t="n">
        <v>99300</v>
      </c>
      <c r="B1577" s="414" t="s">
        <v>1693</v>
      </c>
      <c r="C1577" s="415" t="s">
        <v>166</v>
      </c>
      <c r="D1577" s="418" t="n">
        <v>9140.62</v>
      </c>
      <c r="E1577" s="417" t="s">
        <v>85</v>
      </c>
    </row>
    <row r="1578" customFormat="false" ht="25.5" hidden="false" customHeight="false" outlineLevel="0" collapsed="false">
      <c r="A1578" s="413" t="n">
        <v>99301</v>
      </c>
      <c r="B1578" s="414" t="s">
        <v>1694</v>
      </c>
      <c r="C1578" s="415" t="s">
        <v>166</v>
      </c>
      <c r="D1578" s="418" t="n">
        <v>4635.45</v>
      </c>
      <c r="E1578" s="417" t="s">
        <v>85</v>
      </c>
    </row>
    <row r="1579" customFormat="false" ht="25.5" hidden="false" customHeight="false" outlineLevel="0" collapsed="false">
      <c r="A1579" s="413" t="n">
        <v>99302</v>
      </c>
      <c r="B1579" s="414" t="s">
        <v>1695</v>
      </c>
      <c r="C1579" s="415" t="s">
        <v>84</v>
      </c>
      <c r="D1579" s="418" t="n">
        <v>3038.07</v>
      </c>
      <c r="E1579" s="417" t="s">
        <v>85</v>
      </c>
    </row>
    <row r="1580" customFormat="false" ht="25.5" hidden="false" customHeight="false" outlineLevel="0" collapsed="false">
      <c r="A1580" s="413" t="n">
        <v>99303</v>
      </c>
      <c r="B1580" s="414" t="s">
        <v>1696</v>
      </c>
      <c r="C1580" s="415" t="s">
        <v>166</v>
      </c>
      <c r="D1580" s="418" t="n">
        <v>8378.9</v>
      </c>
      <c r="E1580" s="417" t="s">
        <v>85</v>
      </c>
    </row>
    <row r="1581" customFormat="false" ht="25.5" hidden="false" customHeight="false" outlineLevel="0" collapsed="false">
      <c r="A1581" s="413" t="n">
        <v>99304</v>
      </c>
      <c r="B1581" s="414" t="s">
        <v>1697</v>
      </c>
      <c r="C1581" s="415" t="s">
        <v>84</v>
      </c>
      <c r="D1581" s="418" t="n">
        <v>2824.19</v>
      </c>
      <c r="E1581" s="417" t="s">
        <v>85</v>
      </c>
    </row>
    <row r="1582" customFormat="false" ht="25.5" hidden="false" customHeight="false" outlineLevel="0" collapsed="false">
      <c r="A1582" s="413" t="n">
        <v>99305</v>
      </c>
      <c r="B1582" s="414" t="s">
        <v>1698</v>
      </c>
      <c r="C1582" s="415" t="s">
        <v>166</v>
      </c>
      <c r="D1582" s="418" t="n">
        <v>9445.93</v>
      </c>
      <c r="E1582" s="417" t="s">
        <v>85</v>
      </c>
    </row>
    <row r="1583" customFormat="false" ht="25.5" hidden="false" customHeight="false" outlineLevel="0" collapsed="false">
      <c r="A1583" s="413" t="n">
        <v>99306</v>
      </c>
      <c r="B1583" s="414" t="s">
        <v>1699</v>
      </c>
      <c r="C1583" s="415" t="s">
        <v>84</v>
      </c>
      <c r="D1583" s="418" t="n">
        <v>3038.07</v>
      </c>
      <c r="E1583" s="417" t="s">
        <v>85</v>
      </c>
    </row>
    <row r="1584" customFormat="false" ht="25.5" hidden="false" customHeight="false" outlineLevel="0" collapsed="false">
      <c r="A1584" s="413" t="n">
        <v>99307</v>
      </c>
      <c r="B1584" s="414" t="s">
        <v>1700</v>
      </c>
      <c r="C1584" s="415" t="s">
        <v>84</v>
      </c>
      <c r="D1584" s="418" t="n">
        <v>1958.68</v>
      </c>
      <c r="E1584" s="417" t="s">
        <v>85</v>
      </c>
    </row>
    <row r="1585" customFormat="false" ht="25.5" hidden="false" customHeight="false" outlineLevel="0" collapsed="false">
      <c r="A1585" s="413" t="n">
        <v>99308</v>
      </c>
      <c r="B1585" s="414" t="s">
        <v>1701</v>
      </c>
      <c r="C1585" s="415" t="s">
        <v>166</v>
      </c>
      <c r="D1585" s="418" t="n">
        <v>10512.98</v>
      </c>
      <c r="E1585" s="417" t="s">
        <v>85</v>
      </c>
    </row>
    <row r="1586" customFormat="false" ht="25.5" hidden="false" customHeight="false" outlineLevel="0" collapsed="false">
      <c r="A1586" s="413" t="n">
        <v>99309</v>
      </c>
      <c r="B1586" s="414" t="s">
        <v>1702</v>
      </c>
      <c r="C1586" s="415" t="s">
        <v>84</v>
      </c>
      <c r="D1586" s="418" t="n">
        <v>3256.98</v>
      </c>
      <c r="E1586" s="417" t="s">
        <v>85</v>
      </c>
    </row>
    <row r="1587" customFormat="false" ht="25.5" hidden="false" customHeight="false" outlineLevel="0" collapsed="false">
      <c r="A1587" s="413" t="n">
        <v>99310</v>
      </c>
      <c r="B1587" s="414" t="s">
        <v>1703</v>
      </c>
      <c r="C1587" s="415" t="s">
        <v>166</v>
      </c>
      <c r="D1587" s="418" t="n">
        <v>10689.95</v>
      </c>
      <c r="E1587" s="417" t="s">
        <v>85</v>
      </c>
    </row>
    <row r="1588" customFormat="false" ht="25.5" hidden="false" customHeight="false" outlineLevel="0" collapsed="false">
      <c r="A1588" s="413" t="n">
        <v>99311</v>
      </c>
      <c r="B1588" s="414" t="s">
        <v>1704</v>
      </c>
      <c r="C1588" s="415" t="s">
        <v>84</v>
      </c>
      <c r="D1588" s="418" t="n">
        <v>3256.98</v>
      </c>
      <c r="E1588" s="417" t="s">
        <v>85</v>
      </c>
    </row>
    <row r="1589" customFormat="false" ht="25.5" hidden="false" customHeight="false" outlineLevel="0" collapsed="false">
      <c r="A1589" s="413" t="n">
        <v>99312</v>
      </c>
      <c r="B1589" s="414" t="s">
        <v>1705</v>
      </c>
      <c r="C1589" s="415" t="s">
        <v>166</v>
      </c>
      <c r="D1589" s="418" t="n">
        <v>5415.42</v>
      </c>
      <c r="E1589" s="417" t="s">
        <v>85</v>
      </c>
    </row>
    <row r="1590" customFormat="false" ht="25.5" hidden="false" customHeight="false" outlineLevel="0" collapsed="false">
      <c r="A1590" s="413" t="n">
        <v>99313</v>
      </c>
      <c r="B1590" s="414" t="s">
        <v>1706</v>
      </c>
      <c r="C1590" s="415" t="s">
        <v>166</v>
      </c>
      <c r="D1590" s="418" t="n">
        <v>11892.66</v>
      </c>
      <c r="E1590" s="417" t="s">
        <v>85</v>
      </c>
    </row>
    <row r="1591" customFormat="false" ht="25.5" hidden="false" customHeight="false" outlineLevel="0" collapsed="false">
      <c r="A1591" s="413" t="n">
        <v>99314</v>
      </c>
      <c r="B1591" s="414" t="s">
        <v>1707</v>
      </c>
      <c r="C1591" s="415" t="s">
        <v>84</v>
      </c>
      <c r="D1591" s="418" t="n">
        <v>3475.87</v>
      </c>
      <c r="E1591" s="417" t="s">
        <v>85</v>
      </c>
    </row>
    <row r="1592" customFormat="false" ht="25.5" hidden="false" customHeight="false" outlineLevel="0" collapsed="false">
      <c r="A1592" s="413" t="n">
        <v>99315</v>
      </c>
      <c r="B1592" s="414" t="s">
        <v>1708</v>
      </c>
      <c r="C1592" s="415" t="s">
        <v>166</v>
      </c>
      <c r="D1592" s="418" t="n">
        <v>13279.86</v>
      </c>
      <c r="E1592" s="417" t="s">
        <v>85</v>
      </c>
    </row>
    <row r="1593" customFormat="false" ht="25.5" hidden="false" customHeight="false" outlineLevel="0" collapsed="false">
      <c r="A1593" s="413" t="n">
        <v>99317</v>
      </c>
      <c r="B1593" s="414" t="s">
        <v>1709</v>
      </c>
      <c r="C1593" s="415" t="s">
        <v>84</v>
      </c>
      <c r="D1593" s="418" t="n">
        <v>2172.57</v>
      </c>
      <c r="E1593" s="417" t="s">
        <v>85</v>
      </c>
    </row>
    <row r="1594" customFormat="false" ht="25.5" hidden="false" customHeight="false" outlineLevel="0" collapsed="false">
      <c r="A1594" s="413" t="n">
        <v>99318</v>
      </c>
      <c r="B1594" s="414" t="s">
        <v>1710</v>
      </c>
      <c r="C1594" s="415" t="s">
        <v>84</v>
      </c>
      <c r="D1594" s="416" t="n">
        <v>150.01</v>
      </c>
      <c r="E1594" s="417" t="s">
        <v>85</v>
      </c>
    </row>
    <row r="1595" customFormat="false" ht="25.5" hidden="false" customHeight="false" outlineLevel="0" collapsed="false">
      <c r="A1595" s="413" t="n">
        <v>99319</v>
      </c>
      <c r="B1595" s="414" t="s">
        <v>1711</v>
      </c>
      <c r="C1595" s="415" t="s">
        <v>84</v>
      </c>
      <c r="D1595" s="416" t="n">
        <v>808.48</v>
      </c>
      <c r="E1595" s="417" t="s">
        <v>85</v>
      </c>
    </row>
    <row r="1596" customFormat="false" ht="25.5" hidden="false" customHeight="false" outlineLevel="0" collapsed="false">
      <c r="A1596" s="413" t="n">
        <v>99320</v>
      </c>
      <c r="B1596" s="414" t="s">
        <v>1712</v>
      </c>
      <c r="C1596" s="415" t="s">
        <v>166</v>
      </c>
      <c r="D1596" s="418" t="n">
        <v>6232.87</v>
      </c>
      <c r="E1596" s="417" t="s">
        <v>85</v>
      </c>
    </row>
    <row r="1597" customFormat="false" ht="25.5" hidden="false" customHeight="false" outlineLevel="0" collapsed="false">
      <c r="A1597" s="413" t="n">
        <v>99321</v>
      </c>
      <c r="B1597" s="414" t="s">
        <v>1713</v>
      </c>
      <c r="C1597" s="415" t="s">
        <v>84</v>
      </c>
      <c r="D1597" s="418" t="n">
        <v>2386.49</v>
      </c>
      <c r="E1597" s="417" t="s">
        <v>85</v>
      </c>
    </row>
    <row r="1598" customFormat="false" ht="25.5" hidden="false" customHeight="false" outlineLevel="0" collapsed="false">
      <c r="A1598" s="413" t="n">
        <v>99322</v>
      </c>
      <c r="B1598" s="414" t="s">
        <v>1714</v>
      </c>
      <c r="C1598" s="415" t="s">
        <v>166</v>
      </c>
      <c r="D1598" s="418" t="n">
        <v>7017.47</v>
      </c>
      <c r="E1598" s="417" t="s">
        <v>85</v>
      </c>
    </row>
    <row r="1599" customFormat="false" ht="25.5" hidden="false" customHeight="false" outlineLevel="0" collapsed="false">
      <c r="A1599" s="413" t="n">
        <v>99323</v>
      </c>
      <c r="B1599" s="414" t="s">
        <v>1715</v>
      </c>
      <c r="C1599" s="415" t="s">
        <v>84</v>
      </c>
      <c r="D1599" s="418" t="n">
        <v>2600.37</v>
      </c>
      <c r="E1599" s="417" t="s">
        <v>85</v>
      </c>
    </row>
    <row r="1600" customFormat="false" ht="25.5" hidden="false" customHeight="false" outlineLevel="0" collapsed="false">
      <c r="A1600" s="413" t="n">
        <v>99324</v>
      </c>
      <c r="B1600" s="414" t="s">
        <v>1716</v>
      </c>
      <c r="C1600" s="415" t="s">
        <v>166</v>
      </c>
      <c r="D1600" s="418" t="n">
        <v>7802.05</v>
      </c>
      <c r="E1600" s="417" t="s">
        <v>85</v>
      </c>
    </row>
    <row r="1601" customFormat="false" ht="25.5" hidden="false" customHeight="false" outlineLevel="0" collapsed="false">
      <c r="A1601" s="413" t="n">
        <v>99325</v>
      </c>
      <c r="B1601" s="414" t="s">
        <v>1717</v>
      </c>
      <c r="C1601" s="415" t="s">
        <v>84</v>
      </c>
      <c r="D1601" s="418" t="n">
        <v>2819.2</v>
      </c>
      <c r="E1601" s="417" t="s">
        <v>85</v>
      </c>
    </row>
    <row r="1602" customFormat="false" ht="25.5" hidden="false" customHeight="false" outlineLevel="0" collapsed="false">
      <c r="A1602" s="413" t="n">
        <v>99326</v>
      </c>
      <c r="B1602" s="414" t="s">
        <v>1718</v>
      </c>
      <c r="C1602" s="415" t="s">
        <v>166</v>
      </c>
      <c r="D1602" s="418" t="n">
        <v>6343.82</v>
      </c>
      <c r="E1602" s="417" t="s">
        <v>85</v>
      </c>
    </row>
    <row r="1603" customFormat="false" ht="25.5" hidden="false" customHeight="false" outlineLevel="0" collapsed="false">
      <c r="A1603" s="413" t="n">
        <v>99327</v>
      </c>
      <c r="B1603" s="414" t="s">
        <v>1719</v>
      </c>
      <c r="C1603" s="415" t="s">
        <v>84</v>
      </c>
      <c r="D1603" s="418" t="n">
        <v>3645.95</v>
      </c>
      <c r="E1603" s="417" t="s">
        <v>85</v>
      </c>
    </row>
    <row r="1604" customFormat="false" ht="12.75" hidden="false" customHeight="false" outlineLevel="0" collapsed="false">
      <c r="A1604" s="413" t="n">
        <v>94263</v>
      </c>
      <c r="B1604" s="414" t="s">
        <v>1720</v>
      </c>
      <c r="C1604" s="415" t="s">
        <v>84</v>
      </c>
      <c r="D1604" s="416" t="n">
        <v>25.88</v>
      </c>
      <c r="E1604" s="417" t="s">
        <v>85</v>
      </c>
    </row>
    <row r="1605" customFormat="false" ht="12.75" hidden="false" customHeight="false" outlineLevel="0" collapsed="false">
      <c r="A1605" s="413" t="n">
        <v>94264</v>
      </c>
      <c r="B1605" s="414" t="s">
        <v>1721</v>
      </c>
      <c r="C1605" s="415" t="s">
        <v>84</v>
      </c>
      <c r="D1605" s="416" t="n">
        <v>29.43</v>
      </c>
      <c r="E1605" s="417" t="s">
        <v>85</v>
      </c>
    </row>
    <row r="1606" customFormat="false" ht="12.75" hidden="false" customHeight="false" outlineLevel="0" collapsed="false">
      <c r="A1606" s="413" t="n">
        <v>94265</v>
      </c>
      <c r="B1606" s="414" t="s">
        <v>1722</v>
      </c>
      <c r="C1606" s="415" t="s">
        <v>84</v>
      </c>
      <c r="D1606" s="416" t="n">
        <v>32.27</v>
      </c>
      <c r="E1606" s="417" t="s">
        <v>85</v>
      </c>
    </row>
    <row r="1607" customFormat="false" ht="12.75" hidden="false" customHeight="false" outlineLevel="0" collapsed="false">
      <c r="A1607" s="413" t="n">
        <v>94266</v>
      </c>
      <c r="B1607" s="414" t="s">
        <v>1723</v>
      </c>
      <c r="C1607" s="415" t="s">
        <v>84</v>
      </c>
      <c r="D1607" s="416" t="n">
        <v>36.34</v>
      </c>
      <c r="E1607" s="417" t="s">
        <v>85</v>
      </c>
    </row>
    <row r="1608" customFormat="false" ht="25.5" hidden="false" customHeight="false" outlineLevel="0" collapsed="false">
      <c r="A1608" s="413" t="n">
        <v>94267</v>
      </c>
      <c r="B1608" s="414" t="s">
        <v>1724</v>
      </c>
      <c r="C1608" s="415" t="s">
        <v>84</v>
      </c>
      <c r="D1608" s="416" t="n">
        <v>37.39</v>
      </c>
      <c r="E1608" s="417" t="s">
        <v>85</v>
      </c>
    </row>
    <row r="1609" customFormat="false" ht="25.5" hidden="false" customHeight="false" outlineLevel="0" collapsed="false">
      <c r="A1609" s="413" t="n">
        <v>94268</v>
      </c>
      <c r="B1609" s="414" t="s">
        <v>1725</v>
      </c>
      <c r="C1609" s="415" t="s">
        <v>84</v>
      </c>
      <c r="D1609" s="416" t="n">
        <v>41.87</v>
      </c>
      <c r="E1609" s="417" t="s">
        <v>85</v>
      </c>
    </row>
    <row r="1610" customFormat="false" ht="25.5" hidden="false" customHeight="false" outlineLevel="0" collapsed="false">
      <c r="A1610" s="413" t="n">
        <v>94269</v>
      </c>
      <c r="B1610" s="414" t="s">
        <v>1726</v>
      </c>
      <c r="C1610" s="415" t="s">
        <v>84</v>
      </c>
      <c r="D1610" s="416" t="n">
        <v>51.72</v>
      </c>
      <c r="E1610" s="417" t="s">
        <v>85</v>
      </c>
    </row>
    <row r="1611" customFormat="false" ht="25.5" hidden="false" customHeight="false" outlineLevel="0" collapsed="false">
      <c r="A1611" s="413" t="n">
        <v>94270</v>
      </c>
      <c r="B1611" s="414" t="s">
        <v>1727</v>
      </c>
      <c r="C1611" s="415" t="s">
        <v>84</v>
      </c>
      <c r="D1611" s="416" t="n">
        <v>57.94</v>
      </c>
      <c r="E1611" s="417" t="s">
        <v>85</v>
      </c>
    </row>
    <row r="1612" customFormat="false" ht="25.5" hidden="false" customHeight="false" outlineLevel="0" collapsed="false">
      <c r="A1612" s="413" t="n">
        <v>94271</v>
      </c>
      <c r="B1612" s="414" t="s">
        <v>1728</v>
      </c>
      <c r="C1612" s="415" t="s">
        <v>84</v>
      </c>
      <c r="D1612" s="416" t="n">
        <v>62.98</v>
      </c>
      <c r="E1612" s="417" t="s">
        <v>85</v>
      </c>
    </row>
    <row r="1613" customFormat="false" ht="25.5" hidden="false" customHeight="false" outlineLevel="0" collapsed="false">
      <c r="A1613" s="413" t="n">
        <v>94272</v>
      </c>
      <c r="B1613" s="414" t="s">
        <v>1729</v>
      </c>
      <c r="C1613" s="415" t="s">
        <v>84</v>
      </c>
      <c r="D1613" s="416" t="n">
        <v>71.3</v>
      </c>
      <c r="E1613" s="417" t="s">
        <v>85</v>
      </c>
    </row>
    <row r="1614" customFormat="false" ht="25.5" hidden="false" customHeight="false" outlineLevel="0" collapsed="false">
      <c r="A1614" s="413" t="n">
        <v>94273</v>
      </c>
      <c r="B1614" s="414" t="s">
        <v>1730</v>
      </c>
      <c r="C1614" s="415" t="s">
        <v>84</v>
      </c>
      <c r="D1614" s="416" t="n">
        <v>43.88</v>
      </c>
      <c r="E1614" s="417" t="s">
        <v>85</v>
      </c>
    </row>
    <row r="1615" customFormat="false" ht="25.5" hidden="false" customHeight="false" outlineLevel="0" collapsed="false">
      <c r="A1615" s="413" t="n">
        <v>94274</v>
      </c>
      <c r="B1615" s="414" t="s">
        <v>1731</v>
      </c>
      <c r="C1615" s="415" t="s">
        <v>84</v>
      </c>
      <c r="D1615" s="416" t="n">
        <v>47.86</v>
      </c>
      <c r="E1615" s="417" t="s">
        <v>85</v>
      </c>
    </row>
    <row r="1616" customFormat="false" ht="38.25" hidden="false" customHeight="false" outlineLevel="0" collapsed="false">
      <c r="A1616" s="413" t="n">
        <v>94275</v>
      </c>
      <c r="B1616" s="414" t="s">
        <v>1732</v>
      </c>
      <c r="C1616" s="415" t="s">
        <v>84</v>
      </c>
      <c r="D1616" s="416" t="n">
        <v>41.96</v>
      </c>
      <c r="E1616" s="417" t="s">
        <v>85</v>
      </c>
    </row>
    <row r="1617" customFormat="false" ht="38.25" hidden="false" customHeight="false" outlineLevel="0" collapsed="false">
      <c r="A1617" s="413" t="n">
        <v>94276</v>
      </c>
      <c r="B1617" s="414" t="s">
        <v>1733</v>
      </c>
      <c r="C1617" s="415" t="s">
        <v>84</v>
      </c>
      <c r="D1617" s="416" t="n">
        <v>45.92</v>
      </c>
      <c r="E1617" s="417" t="s">
        <v>85</v>
      </c>
    </row>
    <row r="1618" customFormat="false" ht="12.75" hidden="false" customHeight="false" outlineLevel="0" collapsed="false">
      <c r="A1618" s="413" t="n">
        <v>94281</v>
      </c>
      <c r="B1618" s="414" t="s">
        <v>1734</v>
      </c>
      <c r="C1618" s="415" t="s">
        <v>84</v>
      </c>
      <c r="D1618" s="416" t="n">
        <v>39.06</v>
      </c>
      <c r="E1618" s="417" t="s">
        <v>85</v>
      </c>
    </row>
    <row r="1619" customFormat="false" ht="25.5" hidden="false" customHeight="false" outlineLevel="0" collapsed="false">
      <c r="A1619" s="413" t="n">
        <v>94282</v>
      </c>
      <c r="B1619" s="414" t="s">
        <v>1735</v>
      </c>
      <c r="C1619" s="415" t="s">
        <v>84</v>
      </c>
      <c r="D1619" s="416" t="n">
        <v>51.17</v>
      </c>
      <c r="E1619" s="417" t="s">
        <v>85</v>
      </c>
    </row>
    <row r="1620" customFormat="false" ht="12.75" hidden="false" customHeight="false" outlineLevel="0" collapsed="false">
      <c r="A1620" s="413" t="n">
        <v>94283</v>
      </c>
      <c r="B1620" s="414" t="s">
        <v>1736</v>
      </c>
      <c r="C1620" s="415" t="s">
        <v>84</v>
      </c>
      <c r="D1620" s="416" t="n">
        <v>48.59</v>
      </c>
      <c r="E1620" s="417" t="s">
        <v>85</v>
      </c>
    </row>
    <row r="1621" customFormat="false" ht="25.5" hidden="false" customHeight="false" outlineLevel="0" collapsed="false">
      <c r="A1621" s="413" t="n">
        <v>94284</v>
      </c>
      <c r="B1621" s="414" t="s">
        <v>1737</v>
      </c>
      <c r="C1621" s="415" t="s">
        <v>84</v>
      </c>
      <c r="D1621" s="416" t="n">
        <v>60.7</v>
      </c>
      <c r="E1621" s="417" t="s">
        <v>85</v>
      </c>
    </row>
    <row r="1622" customFormat="false" ht="12.75" hidden="false" customHeight="false" outlineLevel="0" collapsed="false">
      <c r="A1622" s="413" t="n">
        <v>94285</v>
      </c>
      <c r="B1622" s="414" t="s">
        <v>1738</v>
      </c>
      <c r="C1622" s="415" t="s">
        <v>84</v>
      </c>
      <c r="D1622" s="416" t="n">
        <v>57.55</v>
      </c>
      <c r="E1622" s="417" t="s">
        <v>85</v>
      </c>
    </row>
    <row r="1623" customFormat="false" ht="25.5" hidden="false" customHeight="false" outlineLevel="0" collapsed="false">
      <c r="A1623" s="413" t="n">
        <v>94286</v>
      </c>
      <c r="B1623" s="414" t="s">
        <v>1739</v>
      </c>
      <c r="C1623" s="415" t="s">
        <v>84</v>
      </c>
      <c r="D1623" s="416" t="n">
        <v>69.65</v>
      </c>
      <c r="E1623" s="417" t="s">
        <v>85</v>
      </c>
    </row>
    <row r="1624" customFormat="false" ht="12.75" hidden="false" customHeight="false" outlineLevel="0" collapsed="false">
      <c r="A1624" s="413" t="n">
        <v>94287</v>
      </c>
      <c r="B1624" s="414" t="s">
        <v>1740</v>
      </c>
      <c r="C1624" s="415" t="s">
        <v>84</v>
      </c>
      <c r="D1624" s="416" t="n">
        <v>31.64</v>
      </c>
      <c r="E1624" s="417" t="s">
        <v>85</v>
      </c>
    </row>
    <row r="1625" customFormat="false" ht="25.5" hidden="false" customHeight="false" outlineLevel="0" collapsed="false">
      <c r="A1625" s="413" t="n">
        <v>94288</v>
      </c>
      <c r="B1625" s="414" t="s">
        <v>1741</v>
      </c>
      <c r="C1625" s="415" t="s">
        <v>84</v>
      </c>
      <c r="D1625" s="416" t="n">
        <v>42.23</v>
      </c>
      <c r="E1625" s="417" t="s">
        <v>85</v>
      </c>
    </row>
    <row r="1626" customFormat="false" ht="12.75" hidden="false" customHeight="false" outlineLevel="0" collapsed="false">
      <c r="A1626" s="413" t="n">
        <v>94289</v>
      </c>
      <c r="B1626" s="414" t="s">
        <v>1742</v>
      </c>
      <c r="C1626" s="415" t="s">
        <v>84</v>
      </c>
      <c r="D1626" s="416" t="n">
        <v>38.61</v>
      </c>
      <c r="E1626" s="417" t="s">
        <v>85</v>
      </c>
    </row>
    <row r="1627" customFormat="false" ht="25.5" hidden="false" customHeight="false" outlineLevel="0" collapsed="false">
      <c r="A1627" s="413" t="n">
        <v>94290</v>
      </c>
      <c r="B1627" s="414" t="s">
        <v>1743</v>
      </c>
      <c r="C1627" s="415" t="s">
        <v>84</v>
      </c>
      <c r="D1627" s="416" t="n">
        <v>49.2</v>
      </c>
      <c r="E1627" s="417" t="s">
        <v>85</v>
      </c>
    </row>
    <row r="1628" customFormat="false" ht="12.75" hidden="false" customHeight="false" outlineLevel="0" collapsed="false">
      <c r="A1628" s="413" t="n">
        <v>94291</v>
      </c>
      <c r="B1628" s="414" t="s">
        <v>1744</v>
      </c>
      <c r="C1628" s="415" t="s">
        <v>84</v>
      </c>
      <c r="D1628" s="416" t="n">
        <v>45.05</v>
      </c>
      <c r="E1628" s="417" t="s">
        <v>85</v>
      </c>
    </row>
    <row r="1629" customFormat="false" ht="25.5" hidden="false" customHeight="false" outlineLevel="0" collapsed="false">
      <c r="A1629" s="413" t="n">
        <v>94292</v>
      </c>
      <c r="B1629" s="414" t="s">
        <v>1745</v>
      </c>
      <c r="C1629" s="415" t="s">
        <v>84</v>
      </c>
      <c r="D1629" s="416" t="n">
        <v>55.64</v>
      </c>
      <c r="E1629" s="417" t="s">
        <v>85</v>
      </c>
    </row>
    <row r="1630" customFormat="false" ht="25.5" hidden="false" customHeight="false" outlineLevel="0" collapsed="false">
      <c r="A1630" s="413" t="n">
        <v>94293</v>
      </c>
      <c r="B1630" s="414" t="s">
        <v>1746</v>
      </c>
      <c r="C1630" s="415" t="s">
        <v>84</v>
      </c>
      <c r="D1630" s="416" t="n">
        <v>108.34</v>
      </c>
      <c r="E1630" s="417" t="s">
        <v>85</v>
      </c>
    </row>
    <row r="1631" customFormat="false" ht="12.75" hidden="false" customHeight="false" outlineLevel="0" collapsed="false">
      <c r="A1631" s="413" t="n">
        <v>94294</v>
      </c>
      <c r="B1631" s="414" t="s">
        <v>1747</v>
      </c>
      <c r="C1631" s="415" t="s">
        <v>84</v>
      </c>
      <c r="D1631" s="416" t="n">
        <v>6.1</v>
      </c>
      <c r="E1631" s="417" t="s">
        <v>85</v>
      </c>
    </row>
    <row r="1632" customFormat="false" ht="25.5" hidden="false" customHeight="false" outlineLevel="0" collapsed="false">
      <c r="A1632" s="413" t="n">
        <v>94037</v>
      </c>
      <c r="B1632" s="414" t="s">
        <v>1748</v>
      </c>
      <c r="C1632" s="415" t="s">
        <v>328</v>
      </c>
      <c r="D1632" s="416" t="n">
        <v>19.07</v>
      </c>
      <c r="E1632" s="417" t="s">
        <v>85</v>
      </c>
    </row>
    <row r="1633" customFormat="false" ht="25.5" hidden="false" customHeight="false" outlineLevel="0" collapsed="false">
      <c r="A1633" s="413" t="n">
        <v>94038</v>
      </c>
      <c r="B1633" s="414" t="s">
        <v>1749</v>
      </c>
      <c r="C1633" s="415" t="s">
        <v>328</v>
      </c>
      <c r="D1633" s="416" t="n">
        <v>26.45</v>
      </c>
      <c r="E1633" s="417" t="s">
        <v>85</v>
      </c>
    </row>
    <row r="1634" customFormat="false" ht="25.5" hidden="false" customHeight="false" outlineLevel="0" collapsed="false">
      <c r="A1634" s="413" t="n">
        <v>94039</v>
      </c>
      <c r="B1634" s="414" t="s">
        <v>1750</v>
      </c>
      <c r="C1634" s="415" t="s">
        <v>328</v>
      </c>
      <c r="D1634" s="416" t="n">
        <v>14.92</v>
      </c>
      <c r="E1634" s="417" t="s">
        <v>85</v>
      </c>
    </row>
    <row r="1635" customFormat="false" ht="25.5" hidden="false" customHeight="false" outlineLevel="0" collapsed="false">
      <c r="A1635" s="413" t="n">
        <v>94040</v>
      </c>
      <c r="B1635" s="414" t="s">
        <v>1751</v>
      </c>
      <c r="C1635" s="415" t="s">
        <v>328</v>
      </c>
      <c r="D1635" s="416" t="n">
        <v>22.34</v>
      </c>
      <c r="E1635" s="417" t="s">
        <v>85</v>
      </c>
    </row>
    <row r="1636" customFormat="false" ht="25.5" hidden="false" customHeight="false" outlineLevel="0" collapsed="false">
      <c r="A1636" s="413" t="n">
        <v>94041</v>
      </c>
      <c r="B1636" s="414" t="s">
        <v>1752</v>
      </c>
      <c r="C1636" s="415" t="s">
        <v>328</v>
      </c>
      <c r="D1636" s="416" t="n">
        <v>11.16</v>
      </c>
      <c r="E1636" s="417" t="s">
        <v>85</v>
      </c>
    </row>
    <row r="1637" customFormat="false" ht="25.5" hidden="false" customHeight="false" outlineLevel="0" collapsed="false">
      <c r="A1637" s="413" t="n">
        <v>94042</v>
      </c>
      <c r="B1637" s="414" t="s">
        <v>1753</v>
      </c>
      <c r="C1637" s="415" t="s">
        <v>328</v>
      </c>
      <c r="D1637" s="416" t="n">
        <v>18.7</v>
      </c>
      <c r="E1637" s="417" t="s">
        <v>85</v>
      </c>
    </row>
    <row r="1638" customFormat="false" ht="25.5" hidden="false" customHeight="false" outlineLevel="0" collapsed="false">
      <c r="A1638" s="413" t="n">
        <v>94043</v>
      </c>
      <c r="B1638" s="414" t="s">
        <v>1754</v>
      </c>
      <c r="C1638" s="415" t="s">
        <v>328</v>
      </c>
      <c r="D1638" s="416" t="n">
        <v>17.88</v>
      </c>
      <c r="E1638" s="417" t="s">
        <v>85</v>
      </c>
    </row>
    <row r="1639" customFormat="false" ht="25.5" hidden="false" customHeight="false" outlineLevel="0" collapsed="false">
      <c r="A1639" s="413" t="n">
        <v>94044</v>
      </c>
      <c r="B1639" s="414" t="s">
        <v>1755</v>
      </c>
      <c r="C1639" s="415" t="s">
        <v>328</v>
      </c>
      <c r="D1639" s="416" t="n">
        <v>25.3</v>
      </c>
      <c r="E1639" s="417" t="s">
        <v>85</v>
      </c>
    </row>
    <row r="1640" customFormat="false" ht="25.5" hidden="false" customHeight="false" outlineLevel="0" collapsed="false">
      <c r="A1640" s="413" t="n">
        <v>94045</v>
      </c>
      <c r="B1640" s="414" t="s">
        <v>1756</v>
      </c>
      <c r="C1640" s="415" t="s">
        <v>328</v>
      </c>
      <c r="D1640" s="416" t="n">
        <v>13.77</v>
      </c>
      <c r="E1640" s="417" t="s">
        <v>85</v>
      </c>
    </row>
    <row r="1641" customFormat="false" ht="25.5" hidden="false" customHeight="false" outlineLevel="0" collapsed="false">
      <c r="A1641" s="413" t="n">
        <v>94046</v>
      </c>
      <c r="B1641" s="414" t="s">
        <v>1757</v>
      </c>
      <c r="C1641" s="415" t="s">
        <v>328</v>
      </c>
      <c r="D1641" s="416" t="n">
        <v>21.13</v>
      </c>
      <c r="E1641" s="417" t="s">
        <v>85</v>
      </c>
    </row>
    <row r="1642" customFormat="false" ht="25.5" hidden="false" customHeight="false" outlineLevel="0" collapsed="false">
      <c r="A1642" s="413" t="n">
        <v>94047</v>
      </c>
      <c r="B1642" s="414" t="s">
        <v>1758</v>
      </c>
      <c r="C1642" s="415" t="s">
        <v>328</v>
      </c>
      <c r="D1642" s="416" t="n">
        <v>10</v>
      </c>
      <c r="E1642" s="417" t="s">
        <v>85</v>
      </c>
    </row>
    <row r="1643" customFormat="false" ht="25.5" hidden="false" customHeight="false" outlineLevel="0" collapsed="false">
      <c r="A1643" s="413" t="n">
        <v>94048</v>
      </c>
      <c r="B1643" s="414" t="s">
        <v>1759</v>
      </c>
      <c r="C1643" s="415" t="s">
        <v>328</v>
      </c>
      <c r="D1643" s="416" t="n">
        <v>17.5</v>
      </c>
      <c r="E1643" s="417" t="s">
        <v>85</v>
      </c>
    </row>
    <row r="1644" customFormat="false" ht="25.5" hidden="false" customHeight="false" outlineLevel="0" collapsed="false">
      <c r="A1644" s="413" t="n">
        <v>94049</v>
      </c>
      <c r="B1644" s="414" t="s">
        <v>1760</v>
      </c>
      <c r="C1644" s="415" t="s">
        <v>328</v>
      </c>
      <c r="D1644" s="416" t="n">
        <v>30.62</v>
      </c>
      <c r="E1644" s="417" t="s">
        <v>85</v>
      </c>
    </row>
    <row r="1645" customFormat="false" ht="25.5" hidden="false" customHeight="false" outlineLevel="0" collapsed="false">
      <c r="A1645" s="413" t="n">
        <v>94050</v>
      </c>
      <c r="B1645" s="414" t="s">
        <v>1761</v>
      </c>
      <c r="C1645" s="415" t="s">
        <v>328</v>
      </c>
      <c r="D1645" s="416" t="n">
        <v>40.26</v>
      </c>
      <c r="E1645" s="417" t="s">
        <v>85</v>
      </c>
    </row>
    <row r="1646" customFormat="false" ht="25.5" hidden="false" customHeight="false" outlineLevel="0" collapsed="false">
      <c r="A1646" s="413" t="n">
        <v>94051</v>
      </c>
      <c r="B1646" s="414" t="s">
        <v>1762</v>
      </c>
      <c r="C1646" s="415" t="s">
        <v>328</v>
      </c>
      <c r="D1646" s="416" t="n">
        <v>24.91</v>
      </c>
      <c r="E1646" s="417" t="s">
        <v>85</v>
      </c>
    </row>
    <row r="1647" customFormat="false" ht="25.5" hidden="false" customHeight="false" outlineLevel="0" collapsed="false">
      <c r="A1647" s="413" t="n">
        <v>94052</v>
      </c>
      <c r="B1647" s="414" t="s">
        <v>1763</v>
      </c>
      <c r="C1647" s="415" t="s">
        <v>328</v>
      </c>
      <c r="D1647" s="416" t="n">
        <v>34.41</v>
      </c>
      <c r="E1647" s="417" t="s">
        <v>85</v>
      </c>
    </row>
    <row r="1648" customFormat="false" ht="25.5" hidden="false" customHeight="false" outlineLevel="0" collapsed="false">
      <c r="A1648" s="413" t="n">
        <v>94053</v>
      </c>
      <c r="B1648" s="414" t="s">
        <v>1764</v>
      </c>
      <c r="C1648" s="415" t="s">
        <v>328</v>
      </c>
      <c r="D1648" s="416" t="n">
        <v>20.88</v>
      </c>
      <c r="E1648" s="417" t="s">
        <v>85</v>
      </c>
    </row>
    <row r="1649" customFormat="false" ht="25.5" hidden="false" customHeight="false" outlineLevel="0" collapsed="false">
      <c r="A1649" s="413" t="n">
        <v>94054</v>
      </c>
      <c r="B1649" s="414" t="s">
        <v>1765</v>
      </c>
      <c r="C1649" s="415" t="s">
        <v>328</v>
      </c>
      <c r="D1649" s="416" t="n">
        <v>30.5</v>
      </c>
      <c r="E1649" s="417" t="s">
        <v>85</v>
      </c>
    </row>
    <row r="1650" customFormat="false" ht="25.5" hidden="false" customHeight="false" outlineLevel="0" collapsed="false">
      <c r="A1650" s="413" t="n">
        <v>94055</v>
      </c>
      <c r="B1650" s="414" t="s">
        <v>1766</v>
      </c>
      <c r="C1650" s="415" t="s">
        <v>328</v>
      </c>
      <c r="D1650" s="416" t="n">
        <v>29.55</v>
      </c>
      <c r="E1650" s="417" t="s">
        <v>85</v>
      </c>
    </row>
    <row r="1651" customFormat="false" ht="25.5" hidden="false" customHeight="false" outlineLevel="0" collapsed="false">
      <c r="A1651" s="413" t="n">
        <v>94056</v>
      </c>
      <c r="B1651" s="414" t="s">
        <v>1767</v>
      </c>
      <c r="C1651" s="415" t="s">
        <v>328</v>
      </c>
      <c r="D1651" s="416" t="n">
        <v>38.74</v>
      </c>
      <c r="E1651" s="417" t="s">
        <v>85</v>
      </c>
    </row>
    <row r="1652" customFormat="false" ht="25.5" hidden="false" customHeight="false" outlineLevel="0" collapsed="false">
      <c r="A1652" s="413" t="n">
        <v>94057</v>
      </c>
      <c r="B1652" s="414" t="s">
        <v>1768</v>
      </c>
      <c r="C1652" s="415" t="s">
        <v>328</v>
      </c>
      <c r="D1652" s="416" t="n">
        <v>23.39</v>
      </c>
      <c r="E1652" s="417" t="s">
        <v>85</v>
      </c>
    </row>
    <row r="1653" customFormat="false" ht="25.5" hidden="false" customHeight="false" outlineLevel="0" collapsed="false">
      <c r="A1653" s="413" t="n">
        <v>94058</v>
      </c>
      <c r="B1653" s="414" t="s">
        <v>1769</v>
      </c>
      <c r="C1653" s="415" t="s">
        <v>328</v>
      </c>
      <c r="D1653" s="416" t="n">
        <v>32.87</v>
      </c>
      <c r="E1653" s="417" t="s">
        <v>85</v>
      </c>
    </row>
    <row r="1654" customFormat="false" ht="25.5" hidden="false" customHeight="false" outlineLevel="0" collapsed="false">
      <c r="A1654" s="413" t="n">
        <v>94059</v>
      </c>
      <c r="B1654" s="414" t="s">
        <v>1770</v>
      </c>
      <c r="C1654" s="415" t="s">
        <v>328</v>
      </c>
      <c r="D1654" s="416" t="n">
        <v>19.36</v>
      </c>
      <c r="E1654" s="417" t="s">
        <v>85</v>
      </c>
    </row>
    <row r="1655" customFormat="false" ht="25.5" hidden="false" customHeight="false" outlineLevel="0" collapsed="false">
      <c r="A1655" s="413" t="n">
        <v>94060</v>
      </c>
      <c r="B1655" s="414" t="s">
        <v>1771</v>
      </c>
      <c r="C1655" s="415" t="s">
        <v>328</v>
      </c>
      <c r="D1655" s="416" t="n">
        <v>28.96</v>
      </c>
      <c r="E1655" s="417" t="s">
        <v>85</v>
      </c>
    </row>
    <row r="1656" customFormat="false" ht="25.5" hidden="false" customHeight="false" outlineLevel="0" collapsed="false">
      <c r="A1656" s="413" t="n">
        <v>73301</v>
      </c>
      <c r="B1656" s="414" t="s">
        <v>1772</v>
      </c>
      <c r="C1656" s="415" t="s">
        <v>1414</v>
      </c>
      <c r="D1656" s="416" t="n">
        <v>10.04</v>
      </c>
      <c r="E1656" s="417" t="s">
        <v>85</v>
      </c>
    </row>
    <row r="1657" customFormat="false" ht="25.5" hidden="false" customHeight="false" outlineLevel="0" collapsed="false">
      <c r="A1657" s="413" t="n">
        <v>83515</v>
      </c>
      <c r="B1657" s="414" t="s">
        <v>1773</v>
      </c>
      <c r="C1657" s="415" t="s">
        <v>1414</v>
      </c>
      <c r="D1657" s="416" t="n">
        <v>17.03</v>
      </c>
      <c r="E1657" s="417" t="s">
        <v>85</v>
      </c>
    </row>
    <row r="1658" customFormat="false" ht="25.5" hidden="false" customHeight="false" outlineLevel="0" collapsed="false">
      <c r="A1658" s="413" t="n">
        <v>83516</v>
      </c>
      <c r="B1658" s="414" t="s">
        <v>1774</v>
      </c>
      <c r="C1658" s="415" t="s">
        <v>1414</v>
      </c>
      <c r="D1658" s="416" t="n">
        <v>19.66</v>
      </c>
      <c r="E1658" s="417" t="s">
        <v>85</v>
      </c>
    </row>
    <row r="1659" customFormat="false" ht="25.5" hidden="false" customHeight="false" outlineLevel="0" collapsed="false">
      <c r="A1659" s="413" t="n">
        <v>90788</v>
      </c>
      <c r="B1659" s="414" t="s">
        <v>1775</v>
      </c>
      <c r="C1659" s="415" t="s">
        <v>166</v>
      </c>
      <c r="D1659" s="416" t="n">
        <v>449.36</v>
      </c>
      <c r="E1659" s="417" t="s">
        <v>85</v>
      </c>
    </row>
    <row r="1660" customFormat="false" ht="25.5" hidden="false" customHeight="false" outlineLevel="0" collapsed="false">
      <c r="A1660" s="413" t="n">
        <v>90789</v>
      </c>
      <c r="B1660" s="414" t="s">
        <v>1776</v>
      </c>
      <c r="C1660" s="415" t="s">
        <v>166</v>
      </c>
      <c r="D1660" s="416" t="n">
        <v>464.56</v>
      </c>
      <c r="E1660" s="417" t="s">
        <v>85</v>
      </c>
    </row>
    <row r="1661" customFormat="false" ht="25.5" hidden="false" customHeight="false" outlineLevel="0" collapsed="false">
      <c r="A1661" s="413" t="n">
        <v>90790</v>
      </c>
      <c r="B1661" s="414" t="s">
        <v>1777</v>
      </c>
      <c r="C1661" s="415" t="s">
        <v>166</v>
      </c>
      <c r="D1661" s="416" t="n">
        <v>468.85</v>
      </c>
      <c r="E1661" s="417" t="s">
        <v>85</v>
      </c>
    </row>
    <row r="1662" customFormat="false" ht="38.25" hidden="false" customHeight="false" outlineLevel="0" collapsed="false">
      <c r="A1662" s="413" t="n">
        <v>90791</v>
      </c>
      <c r="B1662" s="414" t="s">
        <v>1778</v>
      </c>
      <c r="C1662" s="415" t="s">
        <v>166</v>
      </c>
      <c r="D1662" s="416" t="n">
        <v>502.58</v>
      </c>
      <c r="E1662" s="417" t="s">
        <v>85</v>
      </c>
    </row>
    <row r="1663" customFormat="false" ht="38.25" hidden="false" customHeight="false" outlineLevel="0" collapsed="false">
      <c r="A1663" s="413" t="n">
        <v>90793</v>
      </c>
      <c r="B1663" s="414" t="s">
        <v>1779</v>
      </c>
      <c r="C1663" s="415" t="s">
        <v>166</v>
      </c>
      <c r="D1663" s="416" t="n">
        <v>539.23</v>
      </c>
      <c r="E1663" s="417" t="s">
        <v>85</v>
      </c>
    </row>
    <row r="1664" customFormat="false" ht="25.5" hidden="false" customHeight="false" outlineLevel="0" collapsed="false">
      <c r="A1664" s="413" t="n">
        <v>90794</v>
      </c>
      <c r="B1664" s="414" t="s">
        <v>1780</v>
      </c>
      <c r="C1664" s="415" t="s">
        <v>166</v>
      </c>
      <c r="D1664" s="416" t="n">
        <v>458.72</v>
      </c>
      <c r="E1664" s="417" t="s">
        <v>85</v>
      </c>
    </row>
    <row r="1665" customFormat="false" ht="25.5" hidden="false" customHeight="false" outlineLevel="0" collapsed="false">
      <c r="A1665" s="413" t="n">
        <v>90795</v>
      </c>
      <c r="B1665" s="414" t="s">
        <v>1781</v>
      </c>
      <c r="C1665" s="415" t="s">
        <v>166</v>
      </c>
      <c r="D1665" s="416" t="n">
        <v>447.48</v>
      </c>
      <c r="E1665" s="417" t="s">
        <v>85</v>
      </c>
    </row>
    <row r="1666" customFormat="false" ht="25.5" hidden="false" customHeight="false" outlineLevel="0" collapsed="false">
      <c r="A1666" s="413" t="n">
        <v>90796</v>
      </c>
      <c r="B1666" s="414" t="s">
        <v>1782</v>
      </c>
      <c r="C1666" s="415" t="s">
        <v>166</v>
      </c>
      <c r="D1666" s="416" t="n">
        <v>457.77</v>
      </c>
      <c r="E1666" s="417" t="s">
        <v>85</v>
      </c>
    </row>
    <row r="1667" customFormat="false" ht="25.5" hidden="false" customHeight="false" outlineLevel="0" collapsed="false">
      <c r="A1667" s="413" t="n">
        <v>90797</v>
      </c>
      <c r="B1667" s="414" t="s">
        <v>1783</v>
      </c>
      <c r="C1667" s="415" t="s">
        <v>166</v>
      </c>
      <c r="D1667" s="416" t="n">
        <v>556.69</v>
      </c>
      <c r="E1667" s="417" t="s">
        <v>85</v>
      </c>
    </row>
    <row r="1668" customFormat="false" ht="25.5" hidden="false" customHeight="false" outlineLevel="0" collapsed="false">
      <c r="A1668" s="413" t="n">
        <v>90798</v>
      </c>
      <c r="B1668" s="414" t="s">
        <v>1784</v>
      </c>
      <c r="C1668" s="415" t="s">
        <v>166</v>
      </c>
      <c r="D1668" s="416" t="n">
        <v>561.32</v>
      </c>
      <c r="E1668" s="417" t="s">
        <v>85</v>
      </c>
    </row>
    <row r="1669" customFormat="false" ht="25.5" hidden="false" customHeight="false" outlineLevel="0" collapsed="false">
      <c r="A1669" s="413" t="n">
        <v>90799</v>
      </c>
      <c r="B1669" s="414" t="s">
        <v>1785</v>
      </c>
      <c r="C1669" s="415" t="s">
        <v>166</v>
      </c>
      <c r="D1669" s="416" t="n">
        <v>581.08</v>
      </c>
      <c r="E1669" s="417" t="s">
        <v>85</v>
      </c>
    </row>
    <row r="1670" customFormat="false" ht="12.75" hidden="false" customHeight="false" outlineLevel="0" collapsed="false">
      <c r="A1670" s="413" t="n">
        <v>90801</v>
      </c>
      <c r="B1670" s="414" t="s">
        <v>1786</v>
      </c>
      <c r="C1670" s="415" t="s">
        <v>166</v>
      </c>
      <c r="D1670" s="416" t="n">
        <v>191.97</v>
      </c>
      <c r="E1670" s="417" t="s">
        <v>85</v>
      </c>
    </row>
    <row r="1671" customFormat="false" ht="12.75" hidden="false" customHeight="false" outlineLevel="0" collapsed="false">
      <c r="A1671" s="413" t="n">
        <v>90806</v>
      </c>
      <c r="B1671" s="414" t="s">
        <v>1787</v>
      </c>
      <c r="C1671" s="415" t="s">
        <v>166</v>
      </c>
      <c r="D1671" s="416" t="n">
        <v>270.22</v>
      </c>
      <c r="E1671" s="417" t="s">
        <v>85</v>
      </c>
    </row>
    <row r="1672" customFormat="false" ht="25.5" hidden="false" customHeight="false" outlineLevel="0" collapsed="false">
      <c r="A1672" s="413" t="n">
        <v>90820</v>
      </c>
      <c r="B1672" s="414" t="s">
        <v>1788</v>
      </c>
      <c r="C1672" s="415" t="s">
        <v>166</v>
      </c>
      <c r="D1672" s="416" t="n">
        <v>311.64</v>
      </c>
      <c r="E1672" s="417" t="s">
        <v>85</v>
      </c>
    </row>
    <row r="1673" customFormat="false" ht="25.5" hidden="false" customHeight="false" outlineLevel="0" collapsed="false">
      <c r="A1673" s="413" t="n">
        <v>90821</v>
      </c>
      <c r="B1673" s="414" t="s">
        <v>1789</v>
      </c>
      <c r="C1673" s="415" t="s">
        <v>166</v>
      </c>
      <c r="D1673" s="416" t="n">
        <v>339.16</v>
      </c>
      <c r="E1673" s="417" t="s">
        <v>85</v>
      </c>
    </row>
    <row r="1674" customFormat="false" ht="25.5" hidden="false" customHeight="false" outlineLevel="0" collapsed="false">
      <c r="A1674" s="413" t="n">
        <v>90822</v>
      </c>
      <c r="B1674" s="414" t="s">
        <v>1790</v>
      </c>
      <c r="C1674" s="415" t="s">
        <v>166</v>
      </c>
      <c r="D1674" s="416" t="n">
        <v>335.99</v>
      </c>
      <c r="E1674" s="417" t="s">
        <v>85</v>
      </c>
    </row>
    <row r="1675" customFormat="false" ht="25.5" hidden="false" customHeight="false" outlineLevel="0" collapsed="false">
      <c r="A1675" s="413" t="n">
        <v>90823</v>
      </c>
      <c r="B1675" s="414" t="s">
        <v>1791</v>
      </c>
      <c r="C1675" s="415" t="s">
        <v>166</v>
      </c>
      <c r="D1675" s="416" t="n">
        <v>353.65</v>
      </c>
      <c r="E1675" s="417" t="s">
        <v>85</v>
      </c>
    </row>
    <row r="1676" customFormat="false" ht="25.5" hidden="false" customHeight="false" outlineLevel="0" collapsed="false">
      <c r="A1676" s="413" t="n">
        <v>90824</v>
      </c>
      <c r="B1676" s="414" t="s">
        <v>1792</v>
      </c>
      <c r="C1676" s="415" t="s">
        <v>166</v>
      </c>
      <c r="D1676" s="416" t="n">
        <v>365.47</v>
      </c>
      <c r="E1676" s="417" t="s">
        <v>85</v>
      </c>
    </row>
    <row r="1677" customFormat="false" ht="25.5" hidden="false" customHeight="false" outlineLevel="0" collapsed="false">
      <c r="A1677" s="413" t="n">
        <v>90825</v>
      </c>
      <c r="B1677" s="414" t="s">
        <v>1793</v>
      </c>
      <c r="C1677" s="415" t="s">
        <v>166</v>
      </c>
      <c r="D1677" s="416" t="n">
        <v>391.44</v>
      </c>
      <c r="E1677" s="417" t="s">
        <v>85</v>
      </c>
    </row>
    <row r="1678" customFormat="false" ht="25.5" hidden="false" customHeight="false" outlineLevel="0" collapsed="false">
      <c r="A1678" s="413" t="n">
        <v>90830</v>
      </c>
      <c r="B1678" s="414" t="s">
        <v>1794</v>
      </c>
      <c r="C1678" s="415" t="s">
        <v>166</v>
      </c>
      <c r="D1678" s="416" t="n">
        <v>129.57</v>
      </c>
      <c r="E1678" s="417" t="s">
        <v>85</v>
      </c>
    </row>
    <row r="1679" customFormat="false" ht="25.5" hidden="false" customHeight="false" outlineLevel="0" collapsed="false">
      <c r="A1679" s="413" t="n">
        <v>90831</v>
      </c>
      <c r="B1679" s="414" t="s">
        <v>1795</v>
      </c>
      <c r="C1679" s="415" t="s">
        <v>166</v>
      </c>
      <c r="D1679" s="416" t="n">
        <v>101.61</v>
      </c>
      <c r="E1679" s="417" t="s">
        <v>85</v>
      </c>
    </row>
    <row r="1680" customFormat="false" ht="38.25" hidden="false" customHeight="false" outlineLevel="0" collapsed="false">
      <c r="A1680" s="413" t="n">
        <v>90841</v>
      </c>
      <c r="B1680" s="414" t="s">
        <v>1796</v>
      </c>
      <c r="C1680" s="415" t="s">
        <v>166</v>
      </c>
      <c r="D1680" s="416" t="n">
        <v>739.53</v>
      </c>
      <c r="E1680" s="417" t="s">
        <v>85</v>
      </c>
    </row>
    <row r="1681" customFormat="false" ht="38.25" hidden="false" customHeight="false" outlineLevel="0" collapsed="false">
      <c r="A1681" s="413" t="n">
        <v>90842</v>
      </c>
      <c r="B1681" s="414" t="s">
        <v>1797</v>
      </c>
      <c r="C1681" s="415" t="s">
        <v>166</v>
      </c>
      <c r="D1681" s="416" t="n">
        <v>777.5</v>
      </c>
      <c r="E1681" s="417" t="s">
        <v>85</v>
      </c>
    </row>
    <row r="1682" customFormat="false" ht="38.25" hidden="false" customHeight="false" outlineLevel="0" collapsed="false">
      <c r="A1682" s="413" t="n">
        <v>90843</v>
      </c>
      <c r="B1682" s="414" t="s">
        <v>1798</v>
      </c>
      <c r="C1682" s="415" t="s">
        <v>166</v>
      </c>
      <c r="D1682" s="416" t="n">
        <v>794.18</v>
      </c>
      <c r="E1682" s="417" t="s">
        <v>85</v>
      </c>
    </row>
    <row r="1683" customFormat="false" ht="38.25" hidden="false" customHeight="false" outlineLevel="0" collapsed="false">
      <c r="A1683" s="413" t="n">
        <v>90844</v>
      </c>
      <c r="B1683" s="414" t="s">
        <v>1799</v>
      </c>
      <c r="C1683" s="415" t="s">
        <v>166</v>
      </c>
      <c r="D1683" s="416" t="n">
        <v>813</v>
      </c>
      <c r="E1683" s="417" t="s">
        <v>85</v>
      </c>
    </row>
    <row r="1684" customFormat="false" ht="38.25" hidden="false" customHeight="false" outlineLevel="0" collapsed="false">
      <c r="A1684" s="413" t="n">
        <v>90845</v>
      </c>
      <c r="B1684" s="414" t="s">
        <v>1800</v>
      </c>
      <c r="C1684" s="415" t="s">
        <v>166</v>
      </c>
      <c r="D1684" s="416" t="n">
        <v>823.66</v>
      </c>
      <c r="E1684" s="417" t="s">
        <v>85</v>
      </c>
    </row>
    <row r="1685" customFormat="false" ht="38.25" hidden="false" customHeight="false" outlineLevel="0" collapsed="false">
      <c r="A1685" s="413" t="n">
        <v>90846</v>
      </c>
      <c r="B1685" s="414" t="s">
        <v>1801</v>
      </c>
      <c r="C1685" s="415" t="s">
        <v>166</v>
      </c>
      <c r="D1685" s="416" t="n">
        <v>850.79</v>
      </c>
      <c r="E1685" s="417" t="s">
        <v>85</v>
      </c>
    </row>
    <row r="1686" customFormat="false" ht="25.5" hidden="false" customHeight="false" outlineLevel="0" collapsed="false">
      <c r="A1686" s="413" t="n">
        <v>90847</v>
      </c>
      <c r="B1686" s="414" t="s">
        <v>1802</v>
      </c>
      <c r="C1686" s="415" t="s">
        <v>166</v>
      </c>
      <c r="D1686" s="416" t="n">
        <v>637.92</v>
      </c>
      <c r="E1686" s="417" t="s">
        <v>85</v>
      </c>
    </row>
    <row r="1687" customFormat="false" ht="25.5" hidden="false" customHeight="false" outlineLevel="0" collapsed="false">
      <c r="A1687" s="413" t="n">
        <v>90848</v>
      </c>
      <c r="B1687" s="414" t="s">
        <v>1803</v>
      </c>
      <c r="C1687" s="415" t="s">
        <v>166</v>
      </c>
      <c r="D1687" s="416" t="n">
        <v>666.61</v>
      </c>
      <c r="E1687" s="417" t="s">
        <v>85</v>
      </c>
    </row>
    <row r="1688" customFormat="false" ht="25.5" hidden="false" customHeight="false" outlineLevel="0" collapsed="false">
      <c r="A1688" s="413" t="n">
        <v>90849</v>
      </c>
      <c r="B1688" s="414" t="s">
        <v>1804</v>
      </c>
      <c r="C1688" s="415" t="s">
        <v>166</v>
      </c>
      <c r="D1688" s="416" t="n">
        <v>664.61</v>
      </c>
      <c r="E1688" s="417" t="s">
        <v>85</v>
      </c>
    </row>
    <row r="1689" customFormat="false" ht="25.5" hidden="false" customHeight="false" outlineLevel="0" collapsed="false">
      <c r="A1689" s="413" t="n">
        <v>90850</v>
      </c>
      <c r="B1689" s="414" t="s">
        <v>1805</v>
      </c>
      <c r="C1689" s="415" t="s">
        <v>166</v>
      </c>
      <c r="D1689" s="416" t="n">
        <v>683.43</v>
      </c>
      <c r="E1689" s="417" t="s">
        <v>85</v>
      </c>
    </row>
    <row r="1690" customFormat="false" ht="38.25" hidden="false" customHeight="false" outlineLevel="0" collapsed="false">
      <c r="A1690" s="413" t="n">
        <v>90851</v>
      </c>
      <c r="B1690" s="414" t="s">
        <v>1806</v>
      </c>
      <c r="C1690" s="415" t="s">
        <v>166</v>
      </c>
      <c r="D1690" s="416" t="n">
        <v>694.09</v>
      </c>
      <c r="E1690" s="417" t="s">
        <v>85</v>
      </c>
    </row>
    <row r="1691" customFormat="false" ht="38.25" hidden="false" customHeight="false" outlineLevel="0" collapsed="false">
      <c r="A1691" s="413" t="n">
        <v>90852</v>
      </c>
      <c r="B1691" s="414" t="s">
        <v>1807</v>
      </c>
      <c r="C1691" s="415" t="s">
        <v>166</v>
      </c>
      <c r="D1691" s="416" t="n">
        <v>721.22</v>
      </c>
      <c r="E1691" s="417" t="s">
        <v>85</v>
      </c>
    </row>
    <row r="1692" customFormat="false" ht="25.5" hidden="false" customHeight="false" outlineLevel="0" collapsed="false">
      <c r="A1692" s="413" t="n">
        <v>91009</v>
      </c>
      <c r="B1692" s="414" t="s">
        <v>1808</v>
      </c>
      <c r="C1692" s="415" t="s">
        <v>166</v>
      </c>
      <c r="D1692" s="416" t="n">
        <v>318.85</v>
      </c>
      <c r="E1692" s="417" t="s">
        <v>85</v>
      </c>
    </row>
    <row r="1693" customFormat="false" ht="25.5" hidden="false" customHeight="false" outlineLevel="0" collapsed="false">
      <c r="A1693" s="413" t="n">
        <v>91010</v>
      </c>
      <c r="B1693" s="414" t="s">
        <v>1809</v>
      </c>
      <c r="C1693" s="415" t="s">
        <v>166</v>
      </c>
      <c r="D1693" s="416" t="n">
        <v>260.14</v>
      </c>
      <c r="E1693" s="417" t="s">
        <v>85</v>
      </c>
    </row>
    <row r="1694" customFormat="false" ht="25.5" hidden="false" customHeight="false" outlineLevel="0" collapsed="false">
      <c r="A1694" s="413" t="n">
        <v>91011</v>
      </c>
      <c r="B1694" s="414" t="s">
        <v>1810</v>
      </c>
      <c r="C1694" s="415" t="s">
        <v>166</v>
      </c>
      <c r="D1694" s="416" t="n">
        <v>362.99</v>
      </c>
      <c r="E1694" s="417" t="s">
        <v>85</v>
      </c>
    </row>
    <row r="1695" customFormat="false" ht="25.5" hidden="false" customHeight="false" outlineLevel="0" collapsed="false">
      <c r="A1695" s="413" t="n">
        <v>91012</v>
      </c>
      <c r="B1695" s="414" t="s">
        <v>1811</v>
      </c>
      <c r="C1695" s="415" t="s">
        <v>166</v>
      </c>
      <c r="D1695" s="416" t="n">
        <v>348.1</v>
      </c>
      <c r="E1695" s="417" t="s">
        <v>85</v>
      </c>
    </row>
    <row r="1696" customFormat="false" ht="25.5" hidden="false" customHeight="false" outlineLevel="0" collapsed="false">
      <c r="A1696" s="413" t="n">
        <v>91013</v>
      </c>
      <c r="B1696" s="414" t="s">
        <v>1812</v>
      </c>
      <c r="C1696" s="415" t="s">
        <v>166</v>
      </c>
      <c r="D1696" s="416" t="n">
        <v>645.13</v>
      </c>
      <c r="E1696" s="417" t="s">
        <v>85</v>
      </c>
    </row>
    <row r="1697" customFormat="false" ht="25.5" hidden="false" customHeight="false" outlineLevel="0" collapsed="false">
      <c r="A1697" s="413" t="n">
        <v>91014</v>
      </c>
      <c r="B1697" s="414" t="s">
        <v>1813</v>
      </c>
      <c r="C1697" s="415" t="s">
        <v>166</v>
      </c>
      <c r="D1697" s="416" t="n">
        <v>587.59</v>
      </c>
      <c r="E1697" s="417" t="s">
        <v>85</v>
      </c>
    </row>
    <row r="1698" customFormat="false" ht="25.5" hidden="false" customHeight="false" outlineLevel="0" collapsed="false">
      <c r="A1698" s="413" t="n">
        <v>91015</v>
      </c>
      <c r="B1698" s="414" t="s">
        <v>1814</v>
      </c>
      <c r="C1698" s="415" t="s">
        <v>166</v>
      </c>
      <c r="D1698" s="416" t="n">
        <v>691.61</v>
      </c>
      <c r="E1698" s="417" t="s">
        <v>85</v>
      </c>
    </row>
    <row r="1699" customFormat="false" ht="25.5" hidden="false" customHeight="false" outlineLevel="0" collapsed="false">
      <c r="A1699" s="413" t="n">
        <v>91016</v>
      </c>
      <c r="B1699" s="414" t="s">
        <v>1815</v>
      </c>
      <c r="C1699" s="415" t="s">
        <v>166</v>
      </c>
      <c r="D1699" s="416" t="n">
        <v>677.88</v>
      </c>
      <c r="E1699" s="417" t="s">
        <v>85</v>
      </c>
    </row>
    <row r="1700" customFormat="false" ht="12.75" hidden="false" customHeight="false" outlineLevel="0" collapsed="false">
      <c r="A1700" s="413" t="n">
        <v>91287</v>
      </c>
      <c r="B1700" s="414" t="s">
        <v>1816</v>
      </c>
      <c r="C1700" s="415" t="s">
        <v>166</v>
      </c>
      <c r="D1700" s="416" t="n">
        <v>158.77</v>
      </c>
      <c r="E1700" s="417" t="s">
        <v>85</v>
      </c>
    </row>
    <row r="1701" customFormat="false" ht="25.5" hidden="false" customHeight="false" outlineLevel="0" collapsed="false">
      <c r="A1701" s="413" t="n">
        <v>91292</v>
      </c>
      <c r="B1701" s="414" t="s">
        <v>1817</v>
      </c>
      <c r="C1701" s="415" t="s">
        <v>166</v>
      </c>
      <c r="D1701" s="416" t="n">
        <v>237.02</v>
      </c>
      <c r="E1701" s="417" t="s">
        <v>85</v>
      </c>
    </row>
    <row r="1702" customFormat="false" ht="25.5" hidden="false" customHeight="false" outlineLevel="0" collapsed="false">
      <c r="A1702" s="413" t="n">
        <v>91295</v>
      </c>
      <c r="B1702" s="414" t="s">
        <v>1818</v>
      </c>
      <c r="C1702" s="415" t="s">
        <v>166</v>
      </c>
      <c r="D1702" s="416" t="n">
        <v>299.48</v>
      </c>
      <c r="E1702" s="417" t="s">
        <v>85</v>
      </c>
    </row>
    <row r="1703" customFormat="false" ht="25.5" hidden="false" customHeight="false" outlineLevel="0" collapsed="false">
      <c r="A1703" s="413" t="n">
        <v>91296</v>
      </c>
      <c r="B1703" s="414" t="s">
        <v>1819</v>
      </c>
      <c r="C1703" s="415" t="s">
        <v>166</v>
      </c>
      <c r="D1703" s="416" t="n">
        <v>318.09</v>
      </c>
      <c r="E1703" s="417" t="s">
        <v>85</v>
      </c>
    </row>
    <row r="1704" customFormat="false" ht="25.5" hidden="false" customHeight="false" outlineLevel="0" collapsed="false">
      <c r="A1704" s="413" t="n">
        <v>91297</v>
      </c>
      <c r="B1704" s="414" t="s">
        <v>1820</v>
      </c>
      <c r="C1704" s="415" t="s">
        <v>166</v>
      </c>
      <c r="D1704" s="416" t="n">
        <v>364.97</v>
      </c>
      <c r="E1704" s="417" t="s">
        <v>85</v>
      </c>
    </row>
    <row r="1705" customFormat="false" ht="25.5" hidden="false" customHeight="false" outlineLevel="0" collapsed="false">
      <c r="A1705" s="413" t="n">
        <v>91298</v>
      </c>
      <c r="B1705" s="414" t="s">
        <v>1821</v>
      </c>
      <c r="C1705" s="415" t="s">
        <v>166</v>
      </c>
      <c r="D1705" s="416" t="n">
        <v>564.11</v>
      </c>
      <c r="E1705" s="417" t="s">
        <v>85</v>
      </c>
    </row>
    <row r="1706" customFormat="false" ht="25.5" hidden="false" customHeight="false" outlineLevel="0" collapsed="false">
      <c r="A1706" s="413" t="n">
        <v>91299</v>
      </c>
      <c r="B1706" s="414" t="s">
        <v>1822</v>
      </c>
      <c r="C1706" s="415" t="s">
        <v>166</v>
      </c>
      <c r="D1706" s="416" t="n">
        <v>776.37</v>
      </c>
      <c r="E1706" s="417" t="s">
        <v>85</v>
      </c>
    </row>
    <row r="1707" customFormat="false" ht="25.5" hidden="false" customHeight="false" outlineLevel="0" collapsed="false">
      <c r="A1707" s="413" t="n">
        <v>91304</v>
      </c>
      <c r="B1707" s="414" t="s">
        <v>1823</v>
      </c>
      <c r="C1707" s="415" t="s">
        <v>166</v>
      </c>
      <c r="D1707" s="416" t="n">
        <v>97.12</v>
      </c>
      <c r="E1707" s="417" t="s">
        <v>85</v>
      </c>
    </row>
    <row r="1708" customFormat="false" ht="25.5" hidden="false" customHeight="false" outlineLevel="0" collapsed="false">
      <c r="A1708" s="413" t="n">
        <v>91305</v>
      </c>
      <c r="B1708" s="414" t="s">
        <v>1824</v>
      </c>
      <c r="C1708" s="415" t="s">
        <v>166</v>
      </c>
      <c r="D1708" s="416" t="n">
        <v>73.26</v>
      </c>
      <c r="E1708" s="417" t="s">
        <v>85</v>
      </c>
    </row>
    <row r="1709" customFormat="false" ht="25.5" hidden="false" customHeight="false" outlineLevel="0" collapsed="false">
      <c r="A1709" s="413" t="n">
        <v>91306</v>
      </c>
      <c r="B1709" s="414" t="s">
        <v>1825</v>
      </c>
      <c r="C1709" s="415" t="s">
        <v>166</v>
      </c>
      <c r="D1709" s="416" t="n">
        <v>110.89</v>
      </c>
      <c r="E1709" s="417" t="s">
        <v>85</v>
      </c>
    </row>
    <row r="1710" customFormat="false" ht="25.5" hidden="false" customHeight="false" outlineLevel="0" collapsed="false">
      <c r="A1710" s="413" t="n">
        <v>91307</v>
      </c>
      <c r="B1710" s="414" t="s">
        <v>1826</v>
      </c>
      <c r="C1710" s="415" t="s">
        <v>166</v>
      </c>
      <c r="D1710" s="416" t="n">
        <v>77.07</v>
      </c>
      <c r="E1710" s="417" t="s">
        <v>85</v>
      </c>
    </row>
    <row r="1711" customFormat="false" ht="38.25" hidden="false" customHeight="false" outlineLevel="0" collapsed="false">
      <c r="A1711" s="413" t="n">
        <v>91312</v>
      </c>
      <c r="B1711" s="414" t="s">
        <v>1827</v>
      </c>
      <c r="C1711" s="415" t="s">
        <v>166</v>
      </c>
      <c r="D1711" s="416" t="n">
        <v>670.3</v>
      </c>
      <c r="E1711" s="417" t="s">
        <v>85</v>
      </c>
    </row>
    <row r="1712" customFormat="false" ht="38.25" hidden="false" customHeight="false" outlineLevel="0" collapsed="false">
      <c r="A1712" s="413" t="n">
        <v>91313</v>
      </c>
      <c r="B1712" s="414" t="s">
        <v>1828</v>
      </c>
      <c r="C1712" s="415" t="s">
        <v>166</v>
      </c>
      <c r="D1712" s="416" t="n">
        <v>702.64</v>
      </c>
      <c r="E1712" s="417" t="s">
        <v>85</v>
      </c>
    </row>
    <row r="1713" customFormat="false" ht="38.25" hidden="false" customHeight="false" outlineLevel="0" collapsed="false">
      <c r="A1713" s="413" t="n">
        <v>91314</v>
      </c>
      <c r="B1713" s="414" t="s">
        <v>1829</v>
      </c>
      <c r="C1713" s="415" t="s">
        <v>166</v>
      </c>
      <c r="D1713" s="416" t="n">
        <v>720.53</v>
      </c>
      <c r="E1713" s="417" t="s">
        <v>85</v>
      </c>
    </row>
    <row r="1714" customFormat="false" ht="38.25" hidden="false" customHeight="false" outlineLevel="0" collapsed="false">
      <c r="A1714" s="413" t="n">
        <v>91315</v>
      </c>
      <c r="B1714" s="414" t="s">
        <v>1830</v>
      </c>
      <c r="C1714" s="415" t="s">
        <v>166</v>
      </c>
      <c r="D1714" s="416" t="n">
        <v>739.19</v>
      </c>
      <c r="E1714" s="417" t="s">
        <v>85</v>
      </c>
    </row>
    <row r="1715" customFormat="false" ht="38.25" hidden="false" customHeight="false" outlineLevel="0" collapsed="false">
      <c r="A1715" s="413" t="n">
        <v>91316</v>
      </c>
      <c r="B1715" s="414" t="s">
        <v>1831</v>
      </c>
      <c r="C1715" s="415" t="s">
        <v>166</v>
      </c>
      <c r="D1715" s="416" t="n">
        <v>750.01</v>
      </c>
      <c r="E1715" s="417" t="s">
        <v>85</v>
      </c>
    </row>
    <row r="1716" customFormat="false" ht="38.25" hidden="false" customHeight="false" outlineLevel="0" collapsed="false">
      <c r="A1716" s="413" t="n">
        <v>91317</v>
      </c>
      <c r="B1716" s="414" t="s">
        <v>1832</v>
      </c>
      <c r="C1716" s="415" t="s">
        <v>166</v>
      </c>
      <c r="D1716" s="416" t="n">
        <v>776.98</v>
      </c>
      <c r="E1716" s="417" t="s">
        <v>85</v>
      </c>
    </row>
    <row r="1717" customFormat="false" ht="38.25" hidden="false" customHeight="false" outlineLevel="0" collapsed="false">
      <c r="A1717" s="413" t="n">
        <v>91318</v>
      </c>
      <c r="B1717" s="414" t="s">
        <v>1833</v>
      </c>
      <c r="C1717" s="415" t="s">
        <v>166</v>
      </c>
      <c r="D1717" s="416" t="n">
        <v>597.04</v>
      </c>
      <c r="E1717" s="417" t="s">
        <v>85</v>
      </c>
    </row>
    <row r="1718" customFormat="false" ht="38.25" hidden="false" customHeight="false" outlineLevel="0" collapsed="false">
      <c r="A1718" s="413" t="n">
        <v>91319</v>
      </c>
      <c r="B1718" s="414" t="s">
        <v>1834</v>
      </c>
      <c r="C1718" s="415" t="s">
        <v>166</v>
      </c>
      <c r="D1718" s="416" t="n">
        <v>625.57</v>
      </c>
      <c r="E1718" s="417" t="s">
        <v>85</v>
      </c>
    </row>
    <row r="1719" customFormat="false" ht="38.25" hidden="false" customHeight="false" outlineLevel="0" collapsed="false">
      <c r="A1719" s="413" t="n">
        <v>91320</v>
      </c>
      <c r="B1719" s="414" t="s">
        <v>1835</v>
      </c>
      <c r="C1719" s="415" t="s">
        <v>166</v>
      </c>
      <c r="D1719" s="416" t="n">
        <v>623.41</v>
      </c>
      <c r="E1719" s="417" t="s">
        <v>85</v>
      </c>
    </row>
    <row r="1720" customFormat="false" ht="38.25" hidden="false" customHeight="false" outlineLevel="0" collapsed="false">
      <c r="A1720" s="413" t="n">
        <v>91321</v>
      </c>
      <c r="B1720" s="414" t="s">
        <v>1836</v>
      </c>
      <c r="C1720" s="415" t="s">
        <v>166</v>
      </c>
      <c r="D1720" s="416" t="n">
        <v>642.07</v>
      </c>
      <c r="E1720" s="417" t="s">
        <v>85</v>
      </c>
    </row>
    <row r="1721" customFormat="false" ht="38.25" hidden="false" customHeight="false" outlineLevel="0" collapsed="false">
      <c r="A1721" s="413" t="n">
        <v>91322</v>
      </c>
      <c r="B1721" s="414" t="s">
        <v>1837</v>
      </c>
      <c r="C1721" s="415" t="s">
        <v>166</v>
      </c>
      <c r="D1721" s="416" t="n">
        <v>652.89</v>
      </c>
      <c r="E1721" s="417" t="s">
        <v>85</v>
      </c>
    </row>
    <row r="1722" customFormat="false" ht="38.25" hidden="false" customHeight="false" outlineLevel="0" collapsed="false">
      <c r="A1722" s="413" t="n">
        <v>91323</v>
      </c>
      <c r="B1722" s="414" t="s">
        <v>1838</v>
      </c>
      <c r="C1722" s="415" t="s">
        <v>166</v>
      </c>
      <c r="D1722" s="416" t="n">
        <v>679.86</v>
      </c>
      <c r="E1722" s="417" t="s">
        <v>85</v>
      </c>
    </row>
    <row r="1723" customFormat="false" ht="38.25" hidden="false" customHeight="false" outlineLevel="0" collapsed="false">
      <c r="A1723" s="413" t="n">
        <v>91324</v>
      </c>
      <c r="B1723" s="414" t="s">
        <v>1839</v>
      </c>
      <c r="C1723" s="415" t="s">
        <v>166</v>
      </c>
      <c r="D1723" s="416" t="n">
        <v>604.25</v>
      </c>
      <c r="E1723" s="417" t="s">
        <v>85</v>
      </c>
    </row>
    <row r="1724" customFormat="false" ht="38.25" hidden="false" customHeight="false" outlineLevel="0" collapsed="false">
      <c r="A1724" s="413" t="n">
        <v>91325</v>
      </c>
      <c r="B1724" s="414" t="s">
        <v>1840</v>
      </c>
      <c r="C1724" s="415" t="s">
        <v>166</v>
      </c>
      <c r="D1724" s="416" t="n">
        <v>546.55</v>
      </c>
      <c r="E1724" s="417" t="s">
        <v>85</v>
      </c>
    </row>
    <row r="1725" customFormat="false" ht="38.25" hidden="false" customHeight="false" outlineLevel="0" collapsed="false">
      <c r="A1725" s="413" t="n">
        <v>91326</v>
      </c>
      <c r="B1725" s="414" t="s">
        <v>1841</v>
      </c>
      <c r="C1725" s="415" t="s">
        <v>166</v>
      </c>
      <c r="D1725" s="416" t="n">
        <v>650.41</v>
      </c>
      <c r="E1725" s="417" t="s">
        <v>85</v>
      </c>
    </row>
    <row r="1726" customFormat="false" ht="38.25" hidden="false" customHeight="false" outlineLevel="0" collapsed="false">
      <c r="A1726" s="413" t="n">
        <v>91327</v>
      </c>
      <c r="B1726" s="414" t="s">
        <v>1842</v>
      </c>
      <c r="C1726" s="415" t="s">
        <v>166</v>
      </c>
      <c r="D1726" s="416" t="n">
        <v>636.52</v>
      </c>
      <c r="E1726" s="417" t="s">
        <v>85</v>
      </c>
    </row>
    <row r="1727" customFormat="false" ht="25.5" hidden="false" customHeight="false" outlineLevel="0" collapsed="false">
      <c r="A1727" s="413" t="n">
        <v>91328</v>
      </c>
      <c r="B1727" s="414" t="s">
        <v>1843</v>
      </c>
      <c r="C1727" s="415" t="s">
        <v>166</v>
      </c>
      <c r="D1727" s="416" t="n">
        <v>625.76</v>
      </c>
      <c r="E1727" s="417" t="s">
        <v>85</v>
      </c>
    </row>
    <row r="1728" customFormat="false" ht="25.5" hidden="false" customHeight="false" outlineLevel="0" collapsed="false">
      <c r="A1728" s="413" t="n">
        <v>91329</v>
      </c>
      <c r="B1728" s="414" t="s">
        <v>1844</v>
      </c>
      <c r="C1728" s="415" t="s">
        <v>166</v>
      </c>
      <c r="D1728" s="416" t="n">
        <v>584.88</v>
      </c>
      <c r="E1728" s="417" t="s">
        <v>85</v>
      </c>
    </row>
    <row r="1729" customFormat="false" ht="25.5" hidden="false" customHeight="false" outlineLevel="0" collapsed="false">
      <c r="A1729" s="413" t="n">
        <v>91330</v>
      </c>
      <c r="B1729" s="414" t="s">
        <v>1845</v>
      </c>
      <c r="C1729" s="415" t="s">
        <v>166</v>
      </c>
      <c r="D1729" s="416" t="n">
        <v>645.54</v>
      </c>
      <c r="E1729" s="417" t="s">
        <v>85</v>
      </c>
    </row>
    <row r="1730" customFormat="false" ht="25.5" hidden="false" customHeight="false" outlineLevel="0" collapsed="false">
      <c r="A1730" s="413" t="n">
        <v>91331</v>
      </c>
      <c r="B1730" s="414" t="s">
        <v>1846</v>
      </c>
      <c r="C1730" s="415" t="s">
        <v>166</v>
      </c>
      <c r="D1730" s="416" t="n">
        <v>604.5</v>
      </c>
      <c r="E1730" s="417" t="s">
        <v>85</v>
      </c>
    </row>
    <row r="1731" customFormat="false" ht="25.5" hidden="false" customHeight="false" outlineLevel="0" collapsed="false">
      <c r="A1731" s="413" t="n">
        <v>91332</v>
      </c>
      <c r="B1731" s="414" t="s">
        <v>1847</v>
      </c>
      <c r="C1731" s="415" t="s">
        <v>166</v>
      </c>
      <c r="D1731" s="416" t="n">
        <v>693.59</v>
      </c>
      <c r="E1731" s="417" t="s">
        <v>85</v>
      </c>
    </row>
    <row r="1732" customFormat="false" ht="25.5" hidden="false" customHeight="false" outlineLevel="0" collapsed="false">
      <c r="A1732" s="413" t="n">
        <v>91333</v>
      </c>
      <c r="B1732" s="414" t="s">
        <v>1848</v>
      </c>
      <c r="C1732" s="415" t="s">
        <v>166</v>
      </c>
      <c r="D1732" s="416" t="n">
        <v>652.39</v>
      </c>
      <c r="E1732" s="417" t="s">
        <v>85</v>
      </c>
    </row>
    <row r="1733" customFormat="false" ht="25.5" hidden="false" customHeight="false" outlineLevel="0" collapsed="false">
      <c r="A1733" s="413" t="n">
        <v>91334</v>
      </c>
      <c r="B1733" s="414" t="s">
        <v>1849</v>
      </c>
      <c r="C1733" s="415" t="s">
        <v>166</v>
      </c>
      <c r="D1733" s="416" t="n">
        <v>892.73</v>
      </c>
      <c r="E1733" s="417" t="s">
        <v>85</v>
      </c>
    </row>
    <row r="1734" customFormat="false" ht="25.5" hidden="false" customHeight="false" outlineLevel="0" collapsed="false">
      <c r="A1734" s="413" t="n">
        <v>91335</v>
      </c>
      <c r="B1734" s="414" t="s">
        <v>1850</v>
      </c>
      <c r="C1734" s="415" t="s">
        <v>166</v>
      </c>
      <c r="D1734" s="416" t="n">
        <v>851.53</v>
      </c>
      <c r="E1734" s="417" t="s">
        <v>85</v>
      </c>
    </row>
    <row r="1735" customFormat="false" ht="38.25" hidden="false" customHeight="false" outlineLevel="0" collapsed="false">
      <c r="A1735" s="413" t="n">
        <v>91336</v>
      </c>
      <c r="B1735" s="414" t="s">
        <v>1851</v>
      </c>
      <c r="C1735" s="415" t="s">
        <v>166</v>
      </c>
      <c r="D1735" s="418" t="n">
        <v>1104.99</v>
      </c>
      <c r="E1735" s="417" t="s">
        <v>85</v>
      </c>
    </row>
    <row r="1736" customFormat="false" ht="38.25" hidden="false" customHeight="false" outlineLevel="0" collapsed="false">
      <c r="A1736" s="413" t="n">
        <v>91337</v>
      </c>
      <c r="B1736" s="414" t="s">
        <v>1852</v>
      </c>
      <c r="C1736" s="415" t="s">
        <v>166</v>
      </c>
      <c r="D1736" s="418" t="n">
        <v>1063.79</v>
      </c>
      <c r="E1736" s="417" t="s">
        <v>85</v>
      </c>
    </row>
    <row r="1737" customFormat="false" ht="12.75" hidden="false" customHeight="false" outlineLevel="0" collapsed="false">
      <c r="A1737" s="413" t="n">
        <v>100659</v>
      </c>
      <c r="B1737" s="414" t="s">
        <v>1853</v>
      </c>
      <c r="C1737" s="415" t="s">
        <v>84</v>
      </c>
      <c r="D1737" s="416" t="n">
        <v>5.84</v>
      </c>
      <c r="E1737" s="417" t="s">
        <v>85</v>
      </c>
    </row>
    <row r="1738" customFormat="false" ht="12.75" hidden="false" customHeight="false" outlineLevel="0" collapsed="false">
      <c r="A1738" s="413" t="n">
        <v>100660</v>
      </c>
      <c r="B1738" s="414" t="s">
        <v>1854</v>
      </c>
      <c r="C1738" s="415" t="s">
        <v>84</v>
      </c>
      <c r="D1738" s="416" t="n">
        <v>5.04</v>
      </c>
      <c r="E1738" s="417" t="s">
        <v>85</v>
      </c>
    </row>
    <row r="1739" customFormat="false" ht="25.5" hidden="false" customHeight="false" outlineLevel="0" collapsed="false">
      <c r="A1739" s="413" t="n">
        <v>100675</v>
      </c>
      <c r="B1739" s="414" t="s">
        <v>1855</v>
      </c>
      <c r="C1739" s="415" t="s">
        <v>166</v>
      </c>
      <c r="D1739" s="416" t="n">
        <v>517.11</v>
      </c>
      <c r="E1739" s="417" t="s">
        <v>85</v>
      </c>
    </row>
    <row r="1740" customFormat="false" ht="12.75" hidden="false" customHeight="false" outlineLevel="0" collapsed="false">
      <c r="A1740" s="413" t="n">
        <v>100676</v>
      </c>
      <c r="B1740" s="414" t="s">
        <v>1856</v>
      </c>
      <c r="C1740" s="415" t="s">
        <v>166</v>
      </c>
      <c r="D1740" s="416" t="n">
        <v>130.26</v>
      </c>
      <c r="E1740" s="417" t="s">
        <v>85</v>
      </c>
    </row>
    <row r="1741" customFormat="false" ht="38.25" hidden="false" customHeight="false" outlineLevel="0" collapsed="false">
      <c r="A1741" s="413" t="n">
        <v>100678</v>
      </c>
      <c r="B1741" s="414" t="s">
        <v>1857</v>
      </c>
      <c r="C1741" s="415" t="s">
        <v>166</v>
      </c>
      <c r="D1741" s="416" t="n">
        <v>746.74</v>
      </c>
      <c r="E1741" s="417" t="s">
        <v>85</v>
      </c>
    </row>
    <row r="1742" customFormat="false" ht="38.25" hidden="false" customHeight="false" outlineLevel="0" collapsed="false">
      <c r="A1742" s="413" t="n">
        <v>100679</v>
      </c>
      <c r="B1742" s="414" t="s">
        <v>1858</v>
      </c>
      <c r="C1742" s="415" t="s">
        <v>166</v>
      </c>
      <c r="D1742" s="416" t="n">
        <v>677.51</v>
      </c>
      <c r="E1742" s="417" t="s">
        <v>85</v>
      </c>
    </row>
    <row r="1743" customFormat="false" ht="38.25" hidden="false" customHeight="false" outlineLevel="0" collapsed="false">
      <c r="A1743" s="413" t="n">
        <v>100680</v>
      </c>
      <c r="B1743" s="414" t="s">
        <v>1859</v>
      </c>
      <c r="C1743" s="415" t="s">
        <v>166</v>
      </c>
      <c r="D1743" s="416" t="n">
        <v>698.48</v>
      </c>
      <c r="E1743" s="417" t="s">
        <v>85</v>
      </c>
    </row>
    <row r="1744" customFormat="false" ht="38.25" hidden="false" customHeight="false" outlineLevel="0" collapsed="false">
      <c r="A1744" s="413" t="n">
        <v>100681</v>
      </c>
      <c r="B1744" s="414" t="s">
        <v>1860</v>
      </c>
      <c r="C1744" s="415" t="s">
        <v>166</v>
      </c>
      <c r="D1744" s="416" t="n">
        <v>756.43</v>
      </c>
      <c r="E1744" s="417" t="s">
        <v>85</v>
      </c>
    </row>
    <row r="1745" customFormat="false" ht="38.25" hidden="false" customHeight="false" outlineLevel="0" collapsed="false">
      <c r="A1745" s="413" t="n">
        <v>100682</v>
      </c>
      <c r="B1745" s="414" t="s">
        <v>1861</v>
      </c>
      <c r="C1745" s="415" t="s">
        <v>166</v>
      </c>
      <c r="D1745" s="416" t="n">
        <v>681.57</v>
      </c>
      <c r="E1745" s="417" t="s">
        <v>85</v>
      </c>
    </row>
    <row r="1746" customFormat="false" ht="38.25" hidden="false" customHeight="false" outlineLevel="0" collapsed="false">
      <c r="A1746" s="413" t="n">
        <v>100683</v>
      </c>
      <c r="B1746" s="414" t="s">
        <v>1862</v>
      </c>
      <c r="C1746" s="415" t="s">
        <v>166</v>
      </c>
      <c r="D1746" s="416" t="n">
        <v>821.18</v>
      </c>
      <c r="E1746" s="417" t="s">
        <v>85</v>
      </c>
    </row>
    <row r="1747" customFormat="false" ht="38.25" hidden="false" customHeight="false" outlineLevel="0" collapsed="false">
      <c r="A1747" s="413" t="n">
        <v>100684</v>
      </c>
      <c r="B1747" s="414" t="s">
        <v>1863</v>
      </c>
      <c r="C1747" s="415" t="s">
        <v>166</v>
      </c>
      <c r="D1747" s="416" t="n">
        <v>747.53</v>
      </c>
      <c r="E1747" s="417" t="s">
        <v>85</v>
      </c>
    </row>
    <row r="1748" customFormat="false" ht="38.25" hidden="false" customHeight="false" outlineLevel="0" collapsed="false">
      <c r="A1748" s="413" t="n">
        <v>100685</v>
      </c>
      <c r="B1748" s="414" t="s">
        <v>1864</v>
      </c>
      <c r="C1748" s="415" t="s">
        <v>166</v>
      </c>
      <c r="D1748" s="416" t="n">
        <v>807.45</v>
      </c>
      <c r="E1748" s="417" t="s">
        <v>85</v>
      </c>
    </row>
    <row r="1749" customFormat="false" ht="38.25" hidden="false" customHeight="false" outlineLevel="0" collapsed="false">
      <c r="A1749" s="413" t="n">
        <v>100686</v>
      </c>
      <c r="B1749" s="414" t="s">
        <v>1865</v>
      </c>
      <c r="C1749" s="415" t="s">
        <v>166</v>
      </c>
      <c r="D1749" s="416" t="n">
        <v>733.64</v>
      </c>
      <c r="E1749" s="417" t="s">
        <v>85</v>
      </c>
    </row>
    <row r="1750" customFormat="false" ht="38.25" hidden="false" customHeight="false" outlineLevel="0" collapsed="false">
      <c r="A1750" s="413" t="n">
        <v>100687</v>
      </c>
      <c r="B1750" s="414" t="s">
        <v>1866</v>
      </c>
      <c r="C1750" s="415" t="s">
        <v>166</v>
      </c>
      <c r="D1750" s="416" t="n">
        <v>727.37</v>
      </c>
      <c r="E1750" s="417" t="s">
        <v>85</v>
      </c>
    </row>
    <row r="1751" customFormat="false" ht="38.25" hidden="false" customHeight="false" outlineLevel="0" collapsed="false">
      <c r="A1751" s="413" t="n">
        <v>100688</v>
      </c>
      <c r="B1751" s="414" t="s">
        <v>1867</v>
      </c>
      <c r="C1751" s="415" t="s">
        <v>166</v>
      </c>
      <c r="D1751" s="416" t="n">
        <v>658.14</v>
      </c>
      <c r="E1751" s="417" t="s">
        <v>85</v>
      </c>
    </row>
    <row r="1752" customFormat="false" ht="38.25" hidden="false" customHeight="false" outlineLevel="0" collapsed="false">
      <c r="A1752" s="413" t="n">
        <v>100689</v>
      </c>
      <c r="B1752" s="414" t="s">
        <v>1868</v>
      </c>
      <c r="C1752" s="415" t="s">
        <v>166</v>
      </c>
      <c r="D1752" s="416" t="n">
        <v>823.16</v>
      </c>
      <c r="E1752" s="417" t="s">
        <v>85</v>
      </c>
    </row>
    <row r="1753" customFormat="false" ht="38.25" hidden="false" customHeight="false" outlineLevel="0" collapsed="false">
      <c r="A1753" s="413" t="n">
        <v>100690</v>
      </c>
      <c r="B1753" s="414" t="s">
        <v>1869</v>
      </c>
      <c r="C1753" s="415" t="s">
        <v>166</v>
      </c>
      <c r="D1753" s="416" t="n">
        <v>749.51</v>
      </c>
      <c r="E1753" s="417" t="s">
        <v>85</v>
      </c>
    </row>
    <row r="1754" customFormat="false" ht="25.5" hidden="false" customHeight="false" outlineLevel="0" collapsed="false">
      <c r="A1754" s="413" t="n">
        <v>100691</v>
      </c>
      <c r="B1754" s="414" t="s">
        <v>1870</v>
      </c>
      <c r="C1754" s="415" t="s">
        <v>166</v>
      </c>
      <c r="D1754" s="418" t="n">
        <v>1022.3</v>
      </c>
      <c r="E1754" s="417" t="s">
        <v>85</v>
      </c>
    </row>
    <row r="1755" customFormat="false" ht="25.5" hidden="false" customHeight="false" outlineLevel="0" collapsed="false">
      <c r="A1755" s="413" t="n">
        <v>100692</v>
      </c>
      <c r="B1755" s="414" t="s">
        <v>1871</v>
      </c>
      <c r="C1755" s="415" t="s">
        <v>166</v>
      </c>
      <c r="D1755" s="416" t="n">
        <v>948.65</v>
      </c>
      <c r="E1755" s="417" t="s">
        <v>85</v>
      </c>
    </row>
    <row r="1756" customFormat="false" ht="38.25" hidden="false" customHeight="false" outlineLevel="0" collapsed="false">
      <c r="A1756" s="413" t="n">
        <v>100693</v>
      </c>
      <c r="B1756" s="414" t="s">
        <v>1872</v>
      </c>
      <c r="C1756" s="415" t="s">
        <v>166</v>
      </c>
      <c r="D1756" s="418" t="n">
        <v>1234.56</v>
      </c>
      <c r="E1756" s="417" t="s">
        <v>85</v>
      </c>
    </row>
    <row r="1757" customFormat="false" ht="38.25" hidden="false" customHeight="false" outlineLevel="0" collapsed="false">
      <c r="A1757" s="413" t="n">
        <v>100694</v>
      </c>
      <c r="B1757" s="414" t="s">
        <v>1873</v>
      </c>
      <c r="C1757" s="415" t="s">
        <v>166</v>
      </c>
      <c r="D1757" s="418" t="n">
        <v>1160.91</v>
      </c>
      <c r="E1757" s="417" t="s">
        <v>85</v>
      </c>
    </row>
    <row r="1758" customFormat="false" ht="25.5" hidden="false" customHeight="false" outlineLevel="0" collapsed="false">
      <c r="A1758" s="413" t="n">
        <v>100695</v>
      </c>
      <c r="B1758" s="414" t="s">
        <v>1874</v>
      </c>
      <c r="C1758" s="415" t="s">
        <v>166</v>
      </c>
      <c r="D1758" s="416" t="n">
        <v>54.64</v>
      </c>
      <c r="E1758" s="417" t="s">
        <v>85</v>
      </c>
    </row>
    <row r="1759" customFormat="false" ht="25.5" hidden="false" customHeight="false" outlineLevel="0" collapsed="false">
      <c r="A1759" s="413" t="n">
        <v>100696</v>
      </c>
      <c r="B1759" s="414" t="s">
        <v>1875</v>
      </c>
      <c r="C1759" s="415" t="s">
        <v>166</v>
      </c>
      <c r="D1759" s="416" t="n">
        <v>60.88</v>
      </c>
      <c r="E1759" s="417" t="s">
        <v>85</v>
      </c>
    </row>
    <row r="1760" customFormat="false" ht="25.5" hidden="false" customHeight="false" outlineLevel="0" collapsed="false">
      <c r="A1760" s="413" t="n">
        <v>100697</v>
      </c>
      <c r="B1760" s="414" t="s">
        <v>1876</v>
      </c>
      <c r="C1760" s="415" t="s">
        <v>166</v>
      </c>
      <c r="D1760" s="416" t="n">
        <v>67.14</v>
      </c>
      <c r="E1760" s="417" t="s">
        <v>85</v>
      </c>
    </row>
    <row r="1761" customFormat="false" ht="25.5" hidden="false" customHeight="false" outlineLevel="0" collapsed="false">
      <c r="A1761" s="413" t="n">
        <v>100698</v>
      </c>
      <c r="B1761" s="414" t="s">
        <v>1877</v>
      </c>
      <c r="C1761" s="415" t="s">
        <v>166</v>
      </c>
      <c r="D1761" s="416" t="n">
        <v>73.39</v>
      </c>
      <c r="E1761" s="417" t="s">
        <v>85</v>
      </c>
    </row>
    <row r="1762" customFormat="false" ht="25.5" hidden="false" customHeight="false" outlineLevel="0" collapsed="false">
      <c r="A1762" s="413" t="n">
        <v>100699</v>
      </c>
      <c r="B1762" s="414" t="s">
        <v>1878</v>
      </c>
      <c r="C1762" s="415" t="s">
        <v>166</v>
      </c>
      <c r="D1762" s="416" t="n">
        <v>87.41</v>
      </c>
      <c r="E1762" s="417" t="s">
        <v>85</v>
      </c>
    </row>
    <row r="1763" customFormat="false" ht="25.5" hidden="false" customHeight="false" outlineLevel="0" collapsed="false">
      <c r="A1763" s="413" t="n">
        <v>100700</v>
      </c>
      <c r="B1763" s="414" t="s">
        <v>1879</v>
      </c>
      <c r="C1763" s="415" t="s">
        <v>166</v>
      </c>
      <c r="D1763" s="416" t="n">
        <v>704.03</v>
      </c>
      <c r="E1763" s="417" t="s">
        <v>85</v>
      </c>
    </row>
    <row r="1764" customFormat="false" ht="38.25" hidden="false" customHeight="false" outlineLevel="0" collapsed="false">
      <c r="A1764" s="413" t="n">
        <v>100712</v>
      </c>
      <c r="B1764" s="414" t="s">
        <v>1880</v>
      </c>
      <c r="C1764" s="415" t="s">
        <v>166</v>
      </c>
      <c r="D1764" s="416" t="n">
        <v>623.62</v>
      </c>
      <c r="E1764" s="417" t="s">
        <v>85</v>
      </c>
    </row>
    <row r="1765" customFormat="false" ht="38.25" hidden="false" customHeight="false" outlineLevel="0" collapsed="false">
      <c r="A1765" s="413" t="n">
        <v>100665</v>
      </c>
      <c r="B1765" s="414" t="s">
        <v>1881</v>
      </c>
      <c r="C1765" s="415" t="s">
        <v>328</v>
      </c>
      <c r="D1765" s="416" t="n">
        <v>715.23</v>
      </c>
      <c r="E1765" s="417" t="s">
        <v>85</v>
      </c>
    </row>
    <row r="1766" customFormat="false" ht="38.25" hidden="false" customHeight="false" outlineLevel="0" collapsed="false">
      <c r="A1766" s="413" t="n">
        <v>100666</v>
      </c>
      <c r="B1766" s="414" t="s">
        <v>1882</v>
      </c>
      <c r="C1766" s="415" t="s">
        <v>328</v>
      </c>
      <c r="D1766" s="416" t="n">
        <v>568</v>
      </c>
      <c r="E1766" s="417" t="s">
        <v>85</v>
      </c>
    </row>
    <row r="1767" customFormat="false" ht="38.25" hidden="false" customHeight="false" outlineLevel="0" collapsed="false">
      <c r="A1767" s="413" t="n">
        <v>100667</v>
      </c>
      <c r="B1767" s="414" t="s">
        <v>1883</v>
      </c>
      <c r="C1767" s="415" t="s">
        <v>328</v>
      </c>
      <c r="D1767" s="416" t="n">
        <v>923.36</v>
      </c>
      <c r="E1767" s="417" t="s">
        <v>85</v>
      </c>
    </row>
    <row r="1768" customFormat="false" ht="25.5" hidden="false" customHeight="false" outlineLevel="0" collapsed="false">
      <c r="A1768" s="413" t="n">
        <v>100668</v>
      </c>
      <c r="B1768" s="414" t="s">
        <v>1884</v>
      </c>
      <c r="C1768" s="415" t="s">
        <v>328</v>
      </c>
      <c r="D1768" s="418" t="n">
        <v>1125.57</v>
      </c>
      <c r="E1768" s="417" t="s">
        <v>85</v>
      </c>
    </row>
    <row r="1769" customFormat="false" ht="25.5" hidden="false" customHeight="false" outlineLevel="0" collapsed="false">
      <c r="A1769" s="413" t="n">
        <v>100669</v>
      </c>
      <c r="B1769" s="414" t="s">
        <v>1885</v>
      </c>
      <c r="C1769" s="415" t="s">
        <v>328</v>
      </c>
      <c r="D1769" s="416" t="n">
        <v>669.04</v>
      </c>
      <c r="E1769" s="417" t="s">
        <v>85</v>
      </c>
    </row>
    <row r="1770" customFormat="false" ht="38.25" hidden="false" customHeight="false" outlineLevel="0" collapsed="false">
      <c r="A1770" s="413" t="n">
        <v>100670</v>
      </c>
      <c r="B1770" s="414" t="s">
        <v>1886</v>
      </c>
      <c r="C1770" s="415" t="s">
        <v>328</v>
      </c>
      <c r="D1770" s="416" t="n">
        <v>886.98</v>
      </c>
      <c r="E1770" s="417" t="s">
        <v>85</v>
      </c>
    </row>
    <row r="1771" customFormat="false" ht="38.25" hidden="false" customHeight="false" outlineLevel="0" collapsed="false">
      <c r="A1771" s="413" t="n">
        <v>100671</v>
      </c>
      <c r="B1771" s="414" t="s">
        <v>1887</v>
      </c>
      <c r="C1771" s="415" t="s">
        <v>328</v>
      </c>
      <c r="D1771" s="418" t="n">
        <v>1098.52</v>
      </c>
      <c r="E1771" s="417" t="s">
        <v>85</v>
      </c>
    </row>
    <row r="1772" customFormat="false" ht="38.25" hidden="false" customHeight="false" outlineLevel="0" collapsed="false">
      <c r="A1772" s="413" t="n">
        <v>100672</v>
      </c>
      <c r="B1772" s="414" t="s">
        <v>1888</v>
      </c>
      <c r="C1772" s="415" t="s">
        <v>328</v>
      </c>
      <c r="D1772" s="416" t="n">
        <v>712.51</v>
      </c>
      <c r="E1772" s="417" t="s">
        <v>85</v>
      </c>
    </row>
    <row r="1773" customFormat="false" ht="12.75" hidden="false" customHeight="false" outlineLevel="0" collapsed="false">
      <c r="A1773" s="413" t="n">
        <v>100701</v>
      </c>
      <c r="B1773" s="414" t="s">
        <v>1889</v>
      </c>
      <c r="C1773" s="415" t="s">
        <v>328</v>
      </c>
      <c r="D1773" s="416" t="n">
        <v>351.94</v>
      </c>
      <c r="E1773" s="417" t="s">
        <v>85</v>
      </c>
    </row>
    <row r="1774" customFormat="false" ht="25.5" hidden="false" customHeight="false" outlineLevel="0" collapsed="false">
      <c r="A1774" s="413" t="n">
        <v>94559</v>
      </c>
      <c r="B1774" s="414" t="s">
        <v>1890</v>
      </c>
      <c r="C1774" s="415" t="s">
        <v>328</v>
      </c>
      <c r="D1774" s="416" t="n">
        <v>618.16</v>
      </c>
      <c r="E1774" s="417" t="s">
        <v>85</v>
      </c>
    </row>
    <row r="1775" customFormat="false" ht="25.5" hidden="false" customHeight="false" outlineLevel="0" collapsed="false">
      <c r="A1775" s="413" t="n">
        <v>94560</v>
      </c>
      <c r="B1775" s="414" t="s">
        <v>1891</v>
      </c>
      <c r="C1775" s="415" t="s">
        <v>328</v>
      </c>
      <c r="D1775" s="416" t="n">
        <v>545.1</v>
      </c>
      <c r="E1775" s="417" t="s">
        <v>85</v>
      </c>
    </row>
    <row r="1776" customFormat="false" ht="25.5" hidden="false" customHeight="false" outlineLevel="0" collapsed="false">
      <c r="A1776" s="413" t="n">
        <v>94562</v>
      </c>
      <c r="B1776" s="414" t="s">
        <v>1892</v>
      </c>
      <c r="C1776" s="415" t="s">
        <v>328</v>
      </c>
      <c r="D1776" s="416" t="n">
        <v>574.7</v>
      </c>
      <c r="E1776" s="417" t="s">
        <v>85</v>
      </c>
    </row>
    <row r="1777" customFormat="false" ht="25.5" hidden="false" customHeight="false" outlineLevel="0" collapsed="false">
      <c r="A1777" s="413" t="n">
        <v>94563</v>
      </c>
      <c r="B1777" s="414" t="s">
        <v>1893</v>
      </c>
      <c r="C1777" s="415" t="s">
        <v>328</v>
      </c>
      <c r="D1777" s="416" t="n">
        <v>720.76</v>
      </c>
      <c r="E1777" s="417" t="s">
        <v>85</v>
      </c>
    </row>
    <row r="1778" customFormat="false" ht="12.75" hidden="false" customHeight="false" outlineLevel="0" collapsed="false">
      <c r="A1778" s="413" t="n">
        <v>94587</v>
      </c>
      <c r="B1778" s="414" t="s">
        <v>1894</v>
      </c>
      <c r="C1778" s="415" t="s">
        <v>84</v>
      </c>
      <c r="D1778" s="416" t="n">
        <v>44.95</v>
      </c>
      <c r="E1778" s="417" t="s">
        <v>85</v>
      </c>
    </row>
    <row r="1779" customFormat="false" ht="12.75" hidden="false" customHeight="false" outlineLevel="0" collapsed="false">
      <c r="A1779" s="413" t="n">
        <v>94588</v>
      </c>
      <c r="B1779" s="414" t="s">
        <v>1895</v>
      </c>
      <c r="C1779" s="415" t="s">
        <v>84</v>
      </c>
      <c r="D1779" s="416" t="n">
        <v>36.95</v>
      </c>
      <c r="E1779" s="417" t="s">
        <v>85</v>
      </c>
    </row>
    <row r="1780" customFormat="false" ht="38.25" hidden="false" customHeight="false" outlineLevel="0" collapsed="false">
      <c r="A1780" s="413" t="n">
        <v>99837</v>
      </c>
      <c r="B1780" s="414" t="s">
        <v>1896</v>
      </c>
      <c r="C1780" s="415" t="s">
        <v>84</v>
      </c>
      <c r="D1780" s="416" t="n">
        <v>414.17</v>
      </c>
      <c r="E1780" s="417" t="s">
        <v>85</v>
      </c>
    </row>
    <row r="1781" customFormat="false" ht="38.25" hidden="false" customHeight="false" outlineLevel="0" collapsed="false">
      <c r="A1781" s="413" t="n">
        <v>99839</v>
      </c>
      <c r="B1781" s="414" t="s">
        <v>1897</v>
      </c>
      <c r="C1781" s="415" t="s">
        <v>84</v>
      </c>
      <c r="D1781" s="416" t="n">
        <v>361.19</v>
      </c>
      <c r="E1781" s="417" t="s">
        <v>85</v>
      </c>
    </row>
    <row r="1782" customFormat="false" ht="25.5" hidden="false" customHeight="false" outlineLevel="0" collapsed="false">
      <c r="A1782" s="413" t="n">
        <v>99841</v>
      </c>
      <c r="B1782" s="414" t="s">
        <v>1898</v>
      </c>
      <c r="C1782" s="415" t="s">
        <v>84</v>
      </c>
      <c r="D1782" s="416" t="n">
        <v>801.81</v>
      </c>
      <c r="E1782" s="417" t="s">
        <v>85</v>
      </c>
    </row>
    <row r="1783" customFormat="false" ht="12.75" hidden="false" customHeight="false" outlineLevel="0" collapsed="false">
      <c r="A1783" s="413" t="n">
        <v>99855</v>
      </c>
      <c r="B1783" s="414" t="s">
        <v>1899</v>
      </c>
      <c r="C1783" s="415" t="s">
        <v>84</v>
      </c>
      <c r="D1783" s="416" t="n">
        <v>73.77</v>
      </c>
      <c r="E1783" s="417" t="s">
        <v>85</v>
      </c>
    </row>
    <row r="1784" customFormat="false" ht="12.75" hidden="false" customHeight="false" outlineLevel="0" collapsed="false">
      <c r="A1784" s="413" t="n">
        <v>99857</v>
      </c>
      <c r="B1784" s="414" t="s">
        <v>1900</v>
      </c>
      <c r="C1784" s="415" t="s">
        <v>84</v>
      </c>
      <c r="D1784" s="416" t="n">
        <v>71.83</v>
      </c>
      <c r="E1784" s="417" t="s">
        <v>85</v>
      </c>
    </row>
    <row r="1785" customFormat="false" ht="12.75" hidden="false" customHeight="false" outlineLevel="0" collapsed="false">
      <c r="A1785" s="413" t="n">
        <v>99861</v>
      </c>
      <c r="B1785" s="414" t="s">
        <v>1901</v>
      </c>
      <c r="C1785" s="415" t="s">
        <v>328</v>
      </c>
      <c r="D1785" s="416" t="n">
        <v>468.34</v>
      </c>
      <c r="E1785" s="417" t="s">
        <v>85</v>
      </c>
    </row>
    <row r="1786" customFormat="false" ht="12.75" hidden="false" customHeight="false" outlineLevel="0" collapsed="false">
      <c r="A1786" s="413" t="n">
        <v>99862</v>
      </c>
      <c r="B1786" s="414" t="s">
        <v>1902</v>
      </c>
      <c r="C1786" s="415" t="s">
        <v>328</v>
      </c>
      <c r="D1786" s="416" t="n">
        <v>486.22</v>
      </c>
      <c r="E1786" s="417" t="s">
        <v>85</v>
      </c>
    </row>
    <row r="1787" customFormat="false" ht="12.75" hidden="false" customHeight="false" outlineLevel="0" collapsed="false">
      <c r="A1787" s="413" t="n">
        <v>73665</v>
      </c>
      <c r="B1787" s="414" t="s">
        <v>1903</v>
      </c>
      <c r="C1787" s="415" t="s">
        <v>84</v>
      </c>
      <c r="D1787" s="416" t="n">
        <v>73.03</v>
      </c>
      <c r="E1787" s="417" t="s">
        <v>85</v>
      </c>
    </row>
    <row r="1788" customFormat="false" ht="12.75" hidden="false" customHeight="false" outlineLevel="0" collapsed="false">
      <c r="A1788" s="419" t="s">
        <v>1904</v>
      </c>
      <c r="B1788" s="414" t="s">
        <v>1905</v>
      </c>
      <c r="C1788" s="415" t="s">
        <v>84</v>
      </c>
      <c r="D1788" s="416" t="n">
        <v>273.53</v>
      </c>
      <c r="E1788" s="417" t="s">
        <v>85</v>
      </c>
    </row>
    <row r="1789" customFormat="false" ht="12.75" hidden="false" customHeight="false" outlineLevel="0" collapsed="false">
      <c r="A1789" s="413" t="n">
        <v>90838</v>
      </c>
      <c r="B1789" s="414" t="s">
        <v>1906</v>
      </c>
      <c r="C1789" s="415" t="s">
        <v>166</v>
      </c>
      <c r="D1789" s="416" t="n">
        <v>822.09</v>
      </c>
      <c r="E1789" s="417" t="s">
        <v>85</v>
      </c>
    </row>
    <row r="1790" customFormat="false" ht="25.5" hidden="false" customHeight="false" outlineLevel="0" collapsed="false">
      <c r="A1790" s="413" t="n">
        <v>91338</v>
      </c>
      <c r="B1790" s="414" t="s">
        <v>1907</v>
      </c>
      <c r="C1790" s="415" t="s">
        <v>328</v>
      </c>
      <c r="D1790" s="416" t="n">
        <v>515.72</v>
      </c>
      <c r="E1790" s="417" t="s">
        <v>85</v>
      </c>
    </row>
    <row r="1791" customFormat="false" ht="25.5" hidden="false" customHeight="false" outlineLevel="0" collapsed="false">
      <c r="A1791" s="413" t="n">
        <v>91341</v>
      </c>
      <c r="B1791" s="414" t="s">
        <v>1908</v>
      </c>
      <c r="C1791" s="415" t="s">
        <v>328</v>
      </c>
      <c r="D1791" s="416" t="n">
        <v>382.34</v>
      </c>
      <c r="E1791" s="417" t="s">
        <v>85</v>
      </c>
    </row>
    <row r="1792" customFormat="false" ht="25.5" hidden="false" customHeight="false" outlineLevel="0" collapsed="false">
      <c r="A1792" s="413" t="n">
        <v>94805</v>
      </c>
      <c r="B1792" s="414" t="s">
        <v>1909</v>
      </c>
      <c r="C1792" s="415" t="s">
        <v>166</v>
      </c>
      <c r="D1792" s="416" t="n">
        <v>603.33</v>
      </c>
      <c r="E1792" s="417" t="s">
        <v>85</v>
      </c>
    </row>
    <row r="1793" customFormat="false" ht="25.5" hidden="false" customHeight="false" outlineLevel="0" collapsed="false">
      <c r="A1793" s="413" t="n">
        <v>94806</v>
      </c>
      <c r="B1793" s="414" t="s">
        <v>1910</v>
      </c>
      <c r="C1793" s="415" t="s">
        <v>166</v>
      </c>
      <c r="D1793" s="416" t="n">
        <v>382.99</v>
      </c>
      <c r="E1793" s="417" t="s">
        <v>85</v>
      </c>
    </row>
    <row r="1794" customFormat="false" ht="25.5" hidden="false" customHeight="false" outlineLevel="0" collapsed="false">
      <c r="A1794" s="413" t="n">
        <v>94807</v>
      </c>
      <c r="B1794" s="414" t="s">
        <v>1911</v>
      </c>
      <c r="C1794" s="415" t="s">
        <v>166</v>
      </c>
      <c r="D1794" s="416" t="n">
        <v>457.65</v>
      </c>
      <c r="E1794" s="417" t="s">
        <v>85</v>
      </c>
    </row>
    <row r="1795" customFormat="false" ht="25.5" hidden="false" customHeight="false" outlineLevel="0" collapsed="false">
      <c r="A1795" s="413" t="n">
        <v>100702</v>
      </c>
      <c r="B1795" s="414" t="s">
        <v>1912</v>
      </c>
      <c r="C1795" s="415" t="s">
        <v>328</v>
      </c>
      <c r="D1795" s="416" t="n">
        <v>306.17</v>
      </c>
      <c r="E1795" s="417" t="s">
        <v>85</v>
      </c>
    </row>
    <row r="1796" customFormat="false" ht="25.5" hidden="false" customHeight="false" outlineLevel="0" collapsed="false">
      <c r="A1796" s="413" t="n">
        <v>84885</v>
      </c>
      <c r="B1796" s="414" t="s">
        <v>1913</v>
      </c>
      <c r="C1796" s="415" t="s">
        <v>166</v>
      </c>
      <c r="D1796" s="416" t="n">
        <v>838.59</v>
      </c>
      <c r="E1796" s="417" t="s">
        <v>85</v>
      </c>
    </row>
    <row r="1797" customFormat="false" ht="12.75" hidden="false" customHeight="false" outlineLevel="0" collapsed="false">
      <c r="A1797" s="413" t="n">
        <v>84886</v>
      </c>
      <c r="B1797" s="414" t="s">
        <v>1914</v>
      </c>
      <c r="C1797" s="415" t="s">
        <v>166</v>
      </c>
      <c r="D1797" s="418" t="n">
        <v>1617.08</v>
      </c>
      <c r="E1797" s="417" t="s">
        <v>85</v>
      </c>
    </row>
    <row r="1798" customFormat="false" ht="12.75" hidden="false" customHeight="false" outlineLevel="0" collapsed="false">
      <c r="A1798" s="413" t="n">
        <v>100703</v>
      </c>
      <c r="B1798" s="414" t="s">
        <v>1915</v>
      </c>
      <c r="C1798" s="415" t="s">
        <v>166</v>
      </c>
      <c r="D1798" s="416" t="n">
        <v>21.36</v>
      </c>
      <c r="E1798" s="417" t="s">
        <v>85</v>
      </c>
    </row>
    <row r="1799" customFormat="false" ht="12.75" hidden="false" customHeight="false" outlineLevel="0" collapsed="false">
      <c r="A1799" s="413" t="n">
        <v>100704</v>
      </c>
      <c r="B1799" s="414" t="s">
        <v>1916</v>
      </c>
      <c r="C1799" s="415" t="s">
        <v>166</v>
      </c>
      <c r="D1799" s="416" t="n">
        <v>145.94</v>
      </c>
      <c r="E1799" s="417" t="s">
        <v>85</v>
      </c>
    </row>
    <row r="1800" customFormat="false" ht="12.75" hidden="false" customHeight="false" outlineLevel="0" collapsed="false">
      <c r="A1800" s="413" t="n">
        <v>100705</v>
      </c>
      <c r="B1800" s="414" t="s">
        <v>1917</v>
      </c>
      <c r="C1800" s="415" t="s">
        <v>166</v>
      </c>
      <c r="D1800" s="416" t="n">
        <v>54.1</v>
      </c>
      <c r="E1800" s="417" t="s">
        <v>85</v>
      </c>
    </row>
    <row r="1801" customFormat="false" ht="12.75" hidden="false" customHeight="false" outlineLevel="0" collapsed="false">
      <c r="A1801" s="413" t="n">
        <v>100706</v>
      </c>
      <c r="B1801" s="414" t="s">
        <v>1918</v>
      </c>
      <c r="C1801" s="415" t="s">
        <v>166</v>
      </c>
      <c r="D1801" s="416" t="n">
        <v>94.96</v>
      </c>
      <c r="E1801" s="417" t="s">
        <v>85</v>
      </c>
    </row>
    <row r="1802" customFormat="false" ht="12.75" hidden="false" customHeight="false" outlineLevel="0" collapsed="false">
      <c r="A1802" s="413" t="n">
        <v>100707</v>
      </c>
      <c r="B1802" s="414" t="s">
        <v>1919</v>
      </c>
      <c r="C1802" s="415" t="s">
        <v>166</v>
      </c>
      <c r="D1802" s="416" t="n">
        <v>57.91</v>
      </c>
      <c r="E1802" s="417" t="s">
        <v>85</v>
      </c>
    </row>
    <row r="1803" customFormat="false" ht="12.75" hidden="false" customHeight="false" outlineLevel="0" collapsed="false">
      <c r="A1803" s="413" t="n">
        <v>100708</v>
      </c>
      <c r="B1803" s="414" t="s">
        <v>1920</v>
      </c>
      <c r="C1803" s="415" t="s">
        <v>166</v>
      </c>
      <c r="D1803" s="416" t="n">
        <v>73.03</v>
      </c>
      <c r="E1803" s="417" t="s">
        <v>85</v>
      </c>
    </row>
    <row r="1804" customFormat="false" ht="25.5" hidden="false" customHeight="false" outlineLevel="0" collapsed="false">
      <c r="A1804" s="413" t="n">
        <v>100709</v>
      </c>
      <c r="B1804" s="414" t="s">
        <v>1921</v>
      </c>
      <c r="C1804" s="415" t="s">
        <v>166</v>
      </c>
      <c r="D1804" s="416" t="n">
        <v>44.92</v>
      </c>
      <c r="E1804" s="417" t="s">
        <v>85</v>
      </c>
    </row>
    <row r="1805" customFormat="false" ht="12.75" hidden="false" customHeight="false" outlineLevel="0" collapsed="false">
      <c r="A1805" s="413" t="n">
        <v>100710</v>
      </c>
      <c r="B1805" s="414" t="s">
        <v>1922</v>
      </c>
      <c r="C1805" s="415" t="s">
        <v>166</v>
      </c>
      <c r="D1805" s="416" t="n">
        <v>115.06</v>
      </c>
      <c r="E1805" s="417" t="s">
        <v>85</v>
      </c>
    </row>
    <row r="1806" customFormat="false" ht="12.75" hidden="false" customHeight="false" outlineLevel="0" collapsed="false">
      <c r="A1806" s="413" t="n">
        <v>72116</v>
      </c>
      <c r="B1806" s="414" t="s">
        <v>1923</v>
      </c>
      <c r="C1806" s="415" t="s">
        <v>328</v>
      </c>
      <c r="D1806" s="416" t="n">
        <v>107.29</v>
      </c>
      <c r="E1806" s="417" t="s">
        <v>85</v>
      </c>
    </row>
    <row r="1807" customFormat="false" ht="12.75" hidden="false" customHeight="false" outlineLevel="0" collapsed="false">
      <c r="A1807" s="413" t="n">
        <v>72117</v>
      </c>
      <c r="B1807" s="414" t="s">
        <v>1924</v>
      </c>
      <c r="C1807" s="415" t="s">
        <v>328</v>
      </c>
      <c r="D1807" s="416" t="n">
        <v>136.76</v>
      </c>
      <c r="E1807" s="417" t="s">
        <v>85</v>
      </c>
      <c r="F1807" s="403" t="n">
        <f aca="false">1.1*117</f>
        <v>128.7</v>
      </c>
      <c r="G1807" s="403" t="n">
        <f aca="false">0.9*117</f>
        <v>105.3</v>
      </c>
    </row>
    <row r="1808" customFormat="false" ht="12.75" hidden="false" customHeight="false" outlineLevel="0" collapsed="false">
      <c r="A1808" s="413" t="n">
        <v>72118</v>
      </c>
      <c r="B1808" s="414" t="s">
        <v>1925</v>
      </c>
      <c r="C1808" s="415" t="s">
        <v>328</v>
      </c>
      <c r="D1808" s="416" t="n">
        <v>174.79</v>
      </c>
      <c r="E1808" s="417" t="s">
        <v>85</v>
      </c>
    </row>
    <row r="1809" customFormat="false" ht="12.75" hidden="false" customHeight="false" outlineLevel="0" collapsed="false">
      <c r="A1809" s="413" t="n">
        <v>72119</v>
      </c>
      <c r="B1809" s="414" t="s">
        <v>1926</v>
      </c>
      <c r="C1809" s="415" t="s">
        <v>328</v>
      </c>
      <c r="D1809" s="416" t="n">
        <v>218.53</v>
      </c>
      <c r="E1809" s="417" t="s">
        <v>85</v>
      </c>
      <c r="F1809" s="420" t="n">
        <f aca="false">D1809+19.98+26.39</f>
        <v>264.9</v>
      </c>
    </row>
    <row r="1810" customFormat="false" ht="12.75" hidden="false" customHeight="false" outlineLevel="0" collapsed="false">
      <c r="A1810" s="413" t="n">
        <v>72120</v>
      </c>
      <c r="B1810" s="414" t="s">
        <v>1927</v>
      </c>
      <c r="C1810" s="415" t="s">
        <v>328</v>
      </c>
      <c r="D1810" s="416" t="n">
        <v>274.28</v>
      </c>
      <c r="E1810" s="417" t="s">
        <v>85</v>
      </c>
      <c r="F1810" s="421" t="n">
        <f aca="false">F1809*F1807</f>
        <v>34092.63</v>
      </c>
    </row>
    <row r="1811" customFormat="false" ht="12.75" hidden="false" customHeight="false" outlineLevel="0" collapsed="false">
      <c r="A1811" s="413" t="n">
        <v>72122</v>
      </c>
      <c r="B1811" s="414" t="s">
        <v>1928</v>
      </c>
      <c r="C1811" s="415" t="s">
        <v>328</v>
      </c>
      <c r="D1811" s="416" t="n">
        <v>118.31</v>
      </c>
      <c r="E1811" s="417" t="s">
        <v>85</v>
      </c>
    </row>
    <row r="1812" customFormat="false" ht="12.75" hidden="false" customHeight="false" outlineLevel="0" collapsed="false">
      <c r="A1812" s="413" t="n">
        <v>72123</v>
      </c>
      <c r="B1812" s="414" t="s">
        <v>1929</v>
      </c>
      <c r="C1812" s="415" t="s">
        <v>328</v>
      </c>
      <c r="D1812" s="416" t="n">
        <v>304.98</v>
      </c>
      <c r="E1812" s="417" t="s">
        <v>85</v>
      </c>
      <c r="F1812" s="403" t="n">
        <f aca="false">5.26+33.57+10.44+2.57</f>
        <v>51.84</v>
      </c>
    </row>
    <row r="1813" customFormat="false" ht="12.75" hidden="false" customHeight="false" outlineLevel="0" collapsed="false">
      <c r="A1813" s="419" t="s">
        <v>1930</v>
      </c>
      <c r="B1813" s="414" t="s">
        <v>1931</v>
      </c>
      <c r="C1813" s="415" t="s">
        <v>166</v>
      </c>
      <c r="D1813" s="418" t="n">
        <v>2605.61</v>
      </c>
      <c r="E1813" s="417" t="s">
        <v>85</v>
      </c>
      <c r="F1813" s="421" t="n">
        <f aca="false">F1812*F1807*2</f>
        <v>13343.616</v>
      </c>
    </row>
    <row r="1814" customFormat="false" ht="12.75" hidden="false" customHeight="false" outlineLevel="0" collapsed="false">
      <c r="A1814" s="419" t="s">
        <v>1932</v>
      </c>
      <c r="B1814" s="414" t="s">
        <v>1933</v>
      </c>
      <c r="C1814" s="415" t="s">
        <v>328</v>
      </c>
      <c r="D1814" s="416" t="n">
        <v>406.74</v>
      </c>
      <c r="E1814" s="417" t="s">
        <v>85</v>
      </c>
    </row>
    <row r="1815" customFormat="false" ht="12.75" hidden="false" customHeight="false" outlineLevel="0" collapsed="false">
      <c r="A1815" s="419" t="s">
        <v>1934</v>
      </c>
      <c r="B1815" s="414" t="s">
        <v>1935</v>
      </c>
      <c r="C1815" s="415" t="s">
        <v>328</v>
      </c>
      <c r="D1815" s="416" t="n">
        <v>441.74</v>
      </c>
      <c r="E1815" s="417" t="s">
        <v>85</v>
      </c>
      <c r="F1815" s="403" t="n">
        <f aca="false">51.07*G1807</f>
        <v>5377.671</v>
      </c>
    </row>
    <row r="1816" customFormat="false" ht="12.75" hidden="false" customHeight="false" outlineLevel="0" collapsed="false">
      <c r="A1816" s="413" t="n">
        <v>84957</v>
      </c>
      <c r="B1816" s="414" t="s">
        <v>1936</v>
      </c>
      <c r="C1816" s="415" t="s">
        <v>328</v>
      </c>
      <c r="D1816" s="416" t="n">
        <v>164.5</v>
      </c>
      <c r="E1816" s="417" t="s">
        <v>85</v>
      </c>
      <c r="F1816" s="421" t="n">
        <f aca="false">F1813+F1815</f>
        <v>18721.287</v>
      </c>
      <c r="G1816" s="422" t="n">
        <f aca="false">F1816/F1807</f>
        <v>145.464545454545</v>
      </c>
    </row>
    <row r="1817" customFormat="false" ht="12.75" hidden="false" customHeight="false" outlineLevel="0" collapsed="false">
      <c r="A1817" s="413" t="n">
        <v>84959</v>
      </c>
      <c r="B1817" s="414" t="s">
        <v>1937</v>
      </c>
      <c r="C1817" s="415" t="s">
        <v>328</v>
      </c>
      <c r="D1817" s="416" t="n">
        <v>191.17</v>
      </c>
      <c r="E1817" s="417" t="s">
        <v>85</v>
      </c>
    </row>
    <row r="1818" customFormat="false" ht="12.75" hidden="false" customHeight="false" outlineLevel="0" collapsed="false">
      <c r="A1818" s="413" t="n">
        <v>85001</v>
      </c>
      <c r="B1818" s="414" t="s">
        <v>1938</v>
      </c>
      <c r="C1818" s="415" t="s">
        <v>328</v>
      </c>
      <c r="D1818" s="416" t="n">
        <v>182.28</v>
      </c>
      <c r="E1818" s="417" t="s">
        <v>85</v>
      </c>
      <c r="F1818" s="403" t="n">
        <v>24.27</v>
      </c>
    </row>
    <row r="1819" customFormat="false" ht="12.75" hidden="false" customHeight="false" outlineLevel="0" collapsed="false">
      <c r="A1819" s="413" t="n">
        <v>85002</v>
      </c>
      <c r="B1819" s="414" t="s">
        <v>1939</v>
      </c>
      <c r="C1819" s="415" t="s">
        <v>328</v>
      </c>
      <c r="D1819" s="416" t="n">
        <v>253.39</v>
      </c>
      <c r="E1819" s="417" t="s">
        <v>85</v>
      </c>
      <c r="F1819" s="403" t="n">
        <f aca="false">F1818*117</f>
        <v>2839.59</v>
      </c>
    </row>
    <row r="1820" customFormat="false" ht="12.75" hidden="false" customHeight="false" outlineLevel="0" collapsed="false">
      <c r="A1820" s="413" t="n">
        <v>85004</v>
      </c>
      <c r="B1820" s="414" t="s">
        <v>1940</v>
      </c>
      <c r="C1820" s="415" t="s">
        <v>328</v>
      </c>
      <c r="D1820" s="416" t="n">
        <v>128.94</v>
      </c>
      <c r="E1820" s="417" t="s">
        <v>85</v>
      </c>
      <c r="F1820" s="403" t="n">
        <f aca="false">ROUNDUP(117/2,0)</f>
        <v>59</v>
      </c>
    </row>
    <row r="1821" customFormat="false" ht="12.75" hidden="false" customHeight="false" outlineLevel="0" collapsed="false">
      <c r="A1821" s="413" t="n">
        <v>85005</v>
      </c>
      <c r="B1821" s="414" t="s">
        <v>1941</v>
      </c>
      <c r="C1821" s="415" t="s">
        <v>328</v>
      </c>
      <c r="D1821" s="416" t="n">
        <v>373.53</v>
      </c>
      <c r="E1821" s="417" t="s">
        <v>85</v>
      </c>
      <c r="H1821" s="423" t="n">
        <f aca="false">SUM(G1822,G1823,F1819,F1816)</f>
        <v>23132.6350648</v>
      </c>
    </row>
    <row r="1822" customFormat="false" ht="25.5" hidden="false" customHeight="false" outlineLevel="0" collapsed="false">
      <c r="A1822" s="413" t="n">
        <v>94569</v>
      </c>
      <c r="B1822" s="414" t="s">
        <v>1942</v>
      </c>
      <c r="C1822" s="415" t="s">
        <v>328</v>
      </c>
      <c r="D1822" s="416" t="n">
        <v>377.62</v>
      </c>
      <c r="E1822" s="417" t="s">
        <v>85</v>
      </c>
      <c r="F1822" s="403" t="n">
        <f aca="false">F1820*0.14*0.14*1.1</f>
        <v>1.27204</v>
      </c>
      <c r="G1822" s="421" t="n">
        <f aca="false">F1822*603.62</f>
        <v>767.8287848</v>
      </c>
      <c r="H1822" s="422" t="n">
        <f aca="false">H1821/F1807</f>
        <v>179.74075419425</v>
      </c>
    </row>
    <row r="1823" customFormat="false" ht="25.5" hidden="false" customHeight="false" outlineLevel="0" collapsed="false">
      <c r="A1823" s="413" t="n">
        <v>94570</v>
      </c>
      <c r="B1823" s="414" t="s">
        <v>1943</v>
      </c>
      <c r="C1823" s="415" t="s">
        <v>328</v>
      </c>
      <c r="D1823" s="416" t="n">
        <v>228.65</v>
      </c>
      <c r="E1823" s="417" t="s">
        <v>85</v>
      </c>
      <c r="F1823" s="403" t="n">
        <f aca="false">F1822*100</f>
        <v>127.204</v>
      </c>
      <c r="G1823" s="403" t="n">
        <f aca="false">F1823*6.32</f>
        <v>803.92928</v>
      </c>
    </row>
    <row r="1824" customFormat="false" ht="25.5" hidden="false" customHeight="false" outlineLevel="0" collapsed="false">
      <c r="A1824" s="413" t="n">
        <v>94572</v>
      </c>
      <c r="B1824" s="414" t="s">
        <v>1944</v>
      </c>
      <c r="C1824" s="415" t="s">
        <v>328</v>
      </c>
      <c r="D1824" s="416" t="n">
        <v>340.51</v>
      </c>
      <c r="E1824" s="417" t="s">
        <v>85</v>
      </c>
    </row>
    <row r="1825" customFormat="false" ht="25.5" hidden="false" customHeight="false" outlineLevel="0" collapsed="false">
      <c r="A1825" s="413" t="n">
        <v>94573</v>
      </c>
      <c r="B1825" s="414" t="s">
        <v>1945</v>
      </c>
      <c r="C1825" s="415" t="s">
        <v>328</v>
      </c>
      <c r="D1825" s="416" t="n">
        <v>268.36</v>
      </c>
      <c r="E1825" s="417" t="s">
        <v>85</v>
      </c>
    </row>
    <row r="1826" customFormat="false" ht="38.25" hidden="false" customHeight="false" outlineLevel="0" collapsed="false">
      <c r="A1826" s="413" t="n">
        <v>94580</v>
      </c>
      <c r="B1826" s="414" t="s">
        <v>1946</v>
      </c>
      <c r="C1826" s="415" t="s">
        <v>328</v>
      </c>
      <c r="D1826" s="416" t="n">
        <v>388.54</v>
      </c>
      <c r="E1826" s="417" t="s">
        <v>85</v>
      </c>
    </row>
    <row r="1827" customFormat="false" ht="25.5" hidden="false" customHeight="false" outlineLevel="0" collapsed="false">
      <c r="A1827" s="413" t="n">
        <v>100674</v>
      </c>
      <c r="B1827" s="414" t="s">
        <v>1947</v>
      </c>
      <c r="C1827" s="415" t="s">
        <v>328</v>
      </c>
      <c r="D1827" s="416" t="n">
        <v>252.78</v>
      </c>
      <c r="E1827" s="417" t="s">
        <v>85</v>
      </c>
    </row>
    <row r="1828" customFormat="false" ht="25.5" hidden="false" customHeight="false" outlineLevel="0" collapsed="false">
      <c r="A1828" s="413" t="n">
        <v>101096</v>
      </c>
      <c r="B1828" s="414" t="s">
        <v>1948</v>
      </c>
      <c r="C1828" s="415" t="s">
        <v>1414</v>
      </c>
      <c r="D1828" s="416" t="n">
        <v>923.78</v>
      </c>
      <c r="E1828" s="417" t="s">
        <v>85</v>
      </c>
      <c r="G1828" s="421"/>
    </row>
    <row r="1829" customFormat="false" ht="25.5" hidden="false" customHeight="false" outlineLevel="0" collapsed="false">
      <c r="A1829" s="413" t="n">
        <v>101097</v>
      </c>
      <c r="B1829" s="414" t="s">
        <v>1949</v>
      </c>
      <c r="C1829" s="415" t="s">
        <v>1414</v>
      </c>
      <c r="D1829" s="416" t="n">
        <v>862.96</v>
      </c>
      <c r="E1829" s="417" t="s">
        <v>85</v>
      </c>
      <c r="G1829" s="421"/>
    </row>
    <row r="1830" customFormat="false" ht="25.5" hidden="false" customHeight="false" outlineLevel="0" collapsed="false">
      <c r="A1830" s="413" t="n">
        <v>101098</v>
      </c>
      <c r="B1830" s="414" t="s">
        <v>1950</v>
      </c>
      <c r="C1830" s="415" t="s">
        <v>1414</v>
      </c>
      <c r="D1830" s="416" t="n">
        <v>779.4</v>
      </c>
      <c r="E1830" s="417" t="s">
        <v>85</v>
      </c>
    </row>
    <row r="1831" customFormat="false" ht="25.5" hidden="false" customHeight="false" outlineLevel="0" collapsed="false">
      <c r="A1831" s="413" t="n">
        <v>101099</v>
      </c>
      <c r="B1831" s="414" t="s">
        <v>1951</v>
      </c>
      <c r="C1831" s="415" t="s">
        <v>1414</v>
      </c>
      <c r="D1831" s="416" t="n">
        <v>705.56</v>
      </c>
      <c r="E1831" s="417" t="s">
        <v>85</v>
      </c>
    </row>
    <row r="1832" customFormat="false" ht="25.5" hidden="false" customHeight="false" outlineLevel="0" collapsed="false">
      <c r="A1832" s="413" t="n">
        <v>101100</v>
      </c>
      <c r="B1832" s="414" t="s">
        <v>1952</v>
      </c>
      <c r="C1832" s="415" t="s">
        <v>1414</v>
      </c>
      <c r="D1832" s="416" t="n">
        <v>576.75</v>
      </c>
      <c r="E1832" s="417" t="s">
        <v>85</v>
      </c>
    </row>
    <row r="1833" customFormat="false" ht="25.5" hidden="false" customHeight="false" outlineLevel="0" collapsed="false">
      <c r="A1833" s="413" t="n">
        <v>101101</v>
      </c>
      <c r="B1833" s="414" t="s">
        <v>1953</v>
      </c>
      <c r="C1833" s="415" t="s">
        <v>1414</v>
      </c>
      <c r="D1833" s="416" t="n">
        <v>561.83</v>
      </c>
      <c r="E1833" s="417" t="s">
        <v>85</v>
      </c>
    </row>
    <row r="1834" customFormat="false" ht="25.5" hidden="false" customHeight="false" outlineLevel="0" collapsed="false">
      <c r="A1834" s="413" t="n">
        <v>101102</v>
      </c>
      <c r="B1834" s="414" t="s">
        <v>1954</v>
      </c>
      <c r="C1834" s="415" t="s">
        <v>1414</v>
      </c>
      <c r="D1834" s="416" t="n">
        <v>541.3</v>
      </c>
      <c r="E1834" s="417" t="s">
        <v>85</v>
      </c>
    </row>
    <row r="1835" customFormat="false" ht="25.5" hidden="false" customHeight="false" outlineLevel="0" collapsed="false">
      <c r="A1835" s="413" t="n">
        <v>101103</v>
      </c>
      <c r="B1835" s="414" t="s">
        <v>1955</v>
      </c>
      <c r="C1835" s="415" t="s">
        <v>1414</v>
      </c>
      <c r="D1835" s="416" t="n">
        <v>508.39</v>
      </c>
      <c r="E1835" s="417" t="s">
        <v>85</v>
      </c>
    </row>
    <row r="1836" customFormat="false" ht="25.5" hidden="false" customHeight="false" outlineLevel="0" collapsed="false">
      <c r="A1836" s="413" t="n">
        <v>101104</v>
      </c>
      <c r="B1836" s="414" t="s">
        <v>1956</v>
      </c>
      <c r="C1836" s="415" t="s">
        <v>1414</v>
      </c>
      <c r="D1836" s="416" t="n">
        <v>895.09</v>
      </c>
      <c r="E1836" s="417" t="s">
        <v>85</v>
      </c>
    </row>
    <row r="1837" customFormat="false" ht="25.5" hidden="false" customHeight="false" outlineLevel="0" collapsed="false">
      <c r="A1837" s="413" t="n">
        <v>101105</v>
      </c>
      <c r="B1837" s="414" t="s">
        <v>1957</v>
      </c>
      <c r="C1837" s="415" t="s">
        <v>1414</v>
      </c>
      <c r="D1837" s="416" t="n">
        <v>834.95</v>
      </c>
      <c r="E1837" s="417" t="s">
        <v>85</v>
      </c>
    </row>
    <row r="1838" customFormat="false" ht="25.5" hidden="false" customHeight="false" outlineLevel="0" collapsed="false">
      <c r="A1838" s="413" t="n">
        <v>101106</v>
      </c>
      <c r="B1838" s="414" t="s">
        <v>1958</v>
      </c>
      <c r="C1838" s="415" t="s">
        <v>1414</v>
      </c>
      <c r="D1838" s="416" t="n">
        <v>752.83</v>
      </c>
      <c r="E1838" s="417" t="s">
        <v>85</v>
      </c>
    </row>
    <row r="1839" customFormat="false" ht="25.5" hidden="false" customHeight="false" outlineLevel="0" collapsed="false">
      <c r="A1839" s="413" t="n">
        <v>101107</v>
      </c>
      <c r="B1839" s="414" t="s">
        <v>1959</v>
      </c>
      <c r="C1839" s="415" t="s">
        <v>1414</v>
      </c>
      <c r="D1839" s="416" t="n">
        <v>680.3</v>
      </c>
      <c r="E1839" s="417" t="s">
        <v>85</v>
      </c>
    </row>
    <row r="1840" customFormat="false" ht="25.5" hidden="false" customHeight="false" outlineLevel="0" collapsed="false">
      <c r="A1840" s="413" t="n">
        <v>101108</v>
      </c>
      <c r="B1840" s="414" t="s">
        <v>1960</v>
      </c>
      <c r="C1840" s="415" t="s">
        <v>1414</v>
      </c>
      <c r="D1840" s="416" t="n">
        <v>542.51</v>
      </c>
      <c r="E1840" s="417" t="s">
        <v>85</v>
      </c>
    </row>
    <row r="1841" customFormat="false" ht="25.5" hidden="false" customHeight="false" outlineLevel="0" collapsed="false">
      <c r="A1841" s="413" t="n">
        <v>101109</v>
      </c>
      <c r="B1841" s="414" t="s">
        <v>1961</v>
      </c>
      <c r="C1841" s="415" t="s">
        <v>1414</v>
      </c>
      <c r="D1841" s="416" t="n">
        <v>528.56</v>
      </c>
      <c r="E1841" s="417" t="s">
        <v>85</v>
      </c>
    </row>
    <row r="1842" customFormat="false" ht="25.5" hidden="false" customHeight="false" outlineLevel="0" collapsed="false">
      <c r="A1842" s="413" t="n">
        <v>101110</v>
      </c>
      <c r="B1842" s="414" t="s">
        <v>1962</v>
      </c>
      <c r="C1842" s="415" t="s">
        <v>1414</v>
      </c>
      <c r="D1842" s="416" t="n">
        <v>510.1</v>
      </c>
      <c r="E1842" s="417" t="s">
        <v>85</v>
      </c>
    </row>
    <row r="1843" customFormat="false" ht="25.5" hidden="false" customHeight="false" outlineLevel="0" collapsed="false">
      <c r="A1843" s="413" t="n">
        <v>101111</v>
      </c>
      <c r="B1843" s="414" t="s">
        <v>1963</v>
      </c>
      <c r="C1843" s="415" t="s">
        <v>1414</v>
      </c>
      <c r="D1843" s="416" t="n">
        <v>479.13</v>
      </c>
      <c r="E1843" s="417" t="s">
        <v>85</v>
      </c>
    </row>
    <row r="1844" customFormat="false" ht="25.5" hidden="false" customHeight="false" outlineLevel="0" collapsed="false">
      <c r="A1844" s="413" t="n">
        <v>101112</v>
      </c>
      <c r="B1844" s="414" t="s">
        <v>1964</v>
      </c>
      <c r="C1844" s="415" t="s">
        <v>1414</v>
      </c>
      <c r="D1844" s="416" t="n">
        <v>623.87</v>
      </c>
      <c r="E1844" s="417" t="s">
        <v>85</v>
      </c>
    </row>
    <row r="1845" customFormat="false" ht="25.5" hidden="false" customHeight="false" outlineLevel="0" collapsed="false">
      <c r="A1845" s="413" t="n">
        <v>101113</v>
      </c>
      <c r="B1845" s="414" t="s">
        <v>1965</v>
      </c>
      <c r="C1845" s="415" t="s">
        <v>1414</v>
      </c>
      <c r="D1845" s="416" t="n">
        <v>598.92</v>
      </c>
      <c r="E1845" s="417" t="s">
        <v>85</v>
      </c>
    </row>
    <row r="1846" customFormat="false" ht="12.75" hidden="false" customHeight="false" outlineLevel="0" collapsed="false">
      <c r="A1846" s="413" t="n">
        <v>95601</v>
      </c>
      <c r="B1846" s="414" t="s">
        <v>1966</v>
      </c>
      <c r="C1846" s="415" t="s">
        <v>166</v>
      </c>
      <c r="D1846" s="416" t="n">
        <v>21.29</v>
      </c>
      <c r="E1846" s="417" t="s">
        <v>85</v>
      </c>
    </row>
    <row r="1847" customFormat="false" ht="12.75" hidden="false" customHeight="false" outlineLevel="0" collapsed="false">
      <c r="A1847" s="413" t="n">
        <v>95602</v>
      </c>
      <c r="B1847" s="414" t="s">
        <v>1967</v>
      </c>
      <c r="C1847" s="415" t="s">
        <v>166</v>
      </c>
      <c r="D1847" s="416" t="n">
        <v>27.09</v>
      </c>
      <c r="E1847" s="417" t="s">
        <v>85</v>
      </c>
    </row>
    <row r="1848" customFormat="false" ht="12.75" hidden="false" customHeight="false" outlineLevel="0" collapsed="false">
      <c r="A1848" s="413" t="n">
        <v>95603</v>
      </c>
      <c r="B1848" s="414" t="s">
        <v>1968</v>
      </c>
      <c r="C1848" s="415" t="s">
        <v>166</v>
      </c>
      <c r="D1848" s="416" t="n">
        <v>35.54</v>
      </c>
      <c r="E1848" s="417" t="s">
        <v>85</v>
      </c>
    </row>
    <row r="1849" customFormat="false" ht="12.75" hidden="false" customHeight="false" outlineLevel="0" collapsed="false">
      <c r="A1849" s="413" t="n">
        <v>95604</v>
      </c>
      <c r="B1849" s="414" t="s">
        <v>1969</v>
      </c>
      <c r="C1849" s="415" t="s">
        <v>166</v>
      </c>
      <c r="D1849" s="416" t="n">
        <v>46.79</v>
      </c>
      <c r="E1849" s="417" t="s">
        <v>85</v>
      </c>
    </row>
    <row r="1850" customFormat="false" ht="12.75" hidden="false" customHeight="false" outlineLevel="0" collapsed="false">
      <c r="A1850" s="413" t="n">
        <v>95605</v>
      </c>
      <c r="B1850" s="414" t="s">
        <v>1970</v>
      </c>
      <c r="C1850" s="415" t="s">
        <v>166</v>
      </c>
      <c r="D1850" s="416" t="n">
        <v>73.36</v>
      </c>
      <c r="E1850" s="417" t="s">
        <v>85</v>
      </c>
    </row>
    <row r="1851" customFormat="false" ht="12.75" hidden="false" customHeight="false" outlineLevel="0" collapsed="false">
      <c r="A1851" s="413" t="n">
        <v>95607</v>
      </c>
      <c r="B1851" s="414" t="s">
        <v>1971</v>
      </c>
      <c r="C1851" s="415" t="s">
        <v>166</v>
      </c>
      <c r="D1851" s="416" t="n">
        <v>6.56</v>
      </c>
      <c r="E1851" s="417" t="s">
        <v>85</v>
      </c>
    </row>
    <row r="1852" customFormat="false" ht="12.75" hidden="false" customHeight="false" outlineLevel="0" collapsed="false">
      <c r="A1852" s="413" t="n">
        <v>95608</v>
      </c>
      <c r="B1852" s="414" t="s">
        <v>1972</v>
      </c>
      <c r="C1852" s="415" t="s">
        <v>166</v>
      </c>
      <c r="D1852" s="416" t="n">
        <v>7.56</v>
      </c>
      <c r="E1852" s="417" t="s">
        <v>85</v>
      </c>
    </row>
    <row r="1853" customFormat="false" ht="12.75" hidden="false" customHeight="false" outlineLevel="0" collapsed="false">
      <c r="A1853" s="413" t="n">
        <v>95609</v>
      </c>
      <c r="B1853" s="414" t="s">
        <v>1973</v>
      </c>
      <c r="C1853" s="415" t="s">
        <v>166</v>
      </c>
      <c r="D1853" s="416" t="n">
        <v>8.45</v>
      </c>
      <c r="E1853" s="417" t="s">
        <v>85</v>
      </c>
    </row>
    <row r="1854" customFormat="false" ht="25.5" hidden="false" customHeight="false" outlineLevel="0" collapsed="false">
      <c r="A1854" s="413" t="n">
        <v>100651</v>
      </c>
      <c r="B1854" s="414" t="s">
        <v>1974</v>
      </c>
      <c r="C1854" s="415" t="s">
        <v>84</v>
      </c>
      <c r="D1854" s="416" t="n">
        <v>79.63</v>
      </c>
      <c r="E1854" s="417" t="s">
        <v>85</v>
      </c>
    </row>
    <row r="1855" customFormat="false" ht="25.5" hidden="false" customHeight="false" outlineLevel="0" collapsed="false">
      <c r="A1855" s="413" t="n">
        <v>100652</v>
      </c>
      <c r="B1855" s="414" t="s">
        <v>1975</v>
      </c>
      <c r="C1855" s="415" t="s">
        <v>84</v>
      </c>
      <c r="D1855" s="416" t="n">
        <v>147.54</v>
      </c>
      <c r="E1855" s="417" t="s">
        <v>85</v>
      </c>
    </row>
    <row r="1856" customFormat="false" ht="25.5" hidden="false" customHeight="false" outlineLevel="0" collapsed="false">
      <c r="A1856" s="413" t="n">
        <v>100653</v>
      </c>
      <c r="B1856" s="414" t="s">
        <v>1976</v>
      </c>
      <c r="C1856" s="415" t="s">
        <v>84</v>
      </c>
      <c r="D1856" s="416" t="n">
        <v>241.92</v>
      </c>
      <c r="E1856" s="417" t="s">
        <v>85</v>
      </c>
    </row>
    <row r="1857" customFormat="false" ht="25.5" hidden="false" customHeight="false" outlineLevel="0" collapsed="false">
      <c r="A1857" s="413" t="n">
        <v>100654</v>
      </c>
      <c r="B1857" s="414" t="s">
        <v>1977</v>
      </c>
      <c r="C1857" s="415" t="s">
        <v>84</v>
      </c>
      <c r="D1857" s="416" t="n">
        <v>323.59</v>
      </c>
      <c r="E1857" s="417" t="s">
        <v>85</v>
      </c>
    </row>
    <row r="1858" customFormat="false" ht="25.5" hidden="false" customHeight="false" outlineLevel="0" collapsed="false">
      <c r="A1858" s="413" t="n">
        <v>100655</v>
      </c>
      <c r="B1858" s="414" t="s">
        <v>1978</v>
      </c>
      <c r="C1858" s="415" t="s">
        <v>84</v>
      </c>
      <c r="D1858" s="416" t="n">
        <v>370.56</v>
      </c>
      <c r="E1858" s="417" t="s">
        <v>85</v>
      </c>
    </row>
    <row r="1859" customFormat="false" ht="25.5" hidden="false" customHeight="false" outlineLevel="0" collapsed="false">
      <c r="A1859" s="413" t="n">
        <v>100656</v>
      </c>
      <c r="B1859" s="414" t="s">
        <v>1979</v>
      </c>
      <c r="C1859" s="415" t="s">
        <v>84</v>
      </c>
      <c r="D1859" s="416" t="n">
        <v>71.58</v>
      </c>
      <c r="E1859" s="417" t="s">
        <v>85</v>
      </c>
    </row>
    <row r="1860" customFormat="false" ht="25.5" hidden="false" customHeight="false" outlineLevel="0" collapsed="false">
      <c r="A1860" s="413" t="n">
        <v>100657</v>
      </c>
      <c r="B1860" s="414" t="s">
        <v>1980</v>
      </c>
      <c r="C1860" s="415" t="s">
        <v>84</v>
      </c>
      <c r="D1860" s="416" t="n">
        <v>91.3</v>
      </c>
      <c r="E1860" s="417" t="s">
        <v>85</v>
      </c>
    </row>
    <row r="1861" customFormat="false" ht="25.5" hidden="false" customHeight="false" outlineLevel="0" collapsed="false">
      <c r="A1861" s="413" t="n">
        <v>100658</v>
      </c>
      <c r="B1861" s="414" t="s">
        <v>1981</v>
      </c>
      <c r="C1861" s="415" t="s">
        <v>84</v>
      </c>
      <c r="D1861" s="416" t="n">
        <v>205.99</v>
      </c>
      <c r="E1861" s="417" t="s">
        <v>85</v>
      </c>
    </row>
    <row r="1862" customFormat="false" ht="25.5" hidden="false" customHeight="false" outlineLevel="0" collapsed="false">
      <c r="A1862" s="413" t="n">
        <v>100889</v>
      </c>
      <c r="B1862" s="414" t="s">
        <v>1982</v>
      </c>
      <c r="C1862" s="415" t="s">
        <v>1367</v>
      </c>
      <c r="D1862" s="416" t="n">
        <v>7.75</v>
      </c>
      <c r="E1862" s="417" t="s">
        <v>85</v>
      </c>
    </row>
    <row r="1863" customFormat="false" ht="25.5" hidden="false" customHeight="false" outlineLevel="0" collapsed="false">
      <c r="A1863" s="413" t="n">
        <v>100890</v>
      </c>
      <c r="B1863" s="414" t="s">
        <v>1983</v>
      </c>
      <c r="C1863" s="415" t="s">
        <v>1367</v>
      </c>
      <c r="D1863" s="416" t="n">
        <v>7.61</v>
      </c>
      <c r="E1863" s="417" t="s">
        <v>85</v>
      </c>
    </row>
    <row r="1864" customFormat="false" ht="25.5" hidden="false" customHeight="false" outlineLevel="0" collapsed="false">
      <c r="A1864" s="413" t="n">
        <v>100892</v>
      </c>
      <c r="B1864" s="414" t="s">
        <v>1984</v>
      </c>
      <c r="C1864" s="415" t="s">
        <v>1367</v>
      </c>
      <c r="D1864" s="416" t="n">
        <v>7.52</v>
      </c>
      <c r="E1864" s="417" t="s">
        <v>85</v>
      </c>
    </row>
    <row r="1865" customFormat="false" ht="25.5" hidden="false" customHeight="false" outlineLevel="0" collapsed="false">
      <c r="A1865" s="413" t="n">
        <v>100893</v>
      </c>
      <c r="B1865" s="414" t="s">
        <v>1985</v>
      </c>
      <c r="C1865" s="415" t="s">
        <v>1367</v>
      </c>
      <c r="D1865" s="416" t="n">
        <v>7.39</v>
      </c>
      <c r="E1865" s="417" t="s">
        <v>85</v>
      </c>
    </row>
    <row r="1866" customFormat="false" ht="25.5" hidden="false" customHeight="false" outlineLevel="0" collapsed="false">
      <c r="A1866" s="413" t="n">
        <v>100894</v>
      </c>
      <c r="B1866" s="414" t="s">
        <v>1986</v>
      </c>
      <c r="C1866" s="415" t="s">
        <v>1367</v>
      </c>
      <c r="D1866" s="416" t="n">
        <v>7.28</v>
      </c>
      <c r="E1866" s="417" t="s">
        <v>85</v>
      </c>
    </row>
    <row r="1867" customFormat="false" ht="25.5" hidden="false" customHeight="false" outlineLevel="0" collapsed="false">
      <c r="A1867" s="413" t="n">
        <v>100896</v>
      </c>
      <c r="B1867" s="414" t="s">
        <v>1987</v>
      </c>
      <c r="C1867" s="415" t="s">
        <v>84</v>
      </c>
      <c r="D1867" s="416" t="n">
        <v>36.71</v>
      </c>
      <c r="E1867" s="417" t="s">
        <v>85</v>
      </c>
    </row>
    <row r="1868" customFormat="false" ht="25.5" hidden="false" customHeight="false" outlineLevel="0" collapsed="false">
      <c r="A1868" s="413" t="n">
        <v>100897</v>
      </c>
      <c r="B1868" s="414" t="s">
        <v>1988</v>
      </c>
      <c r="C1868" s="415" t="s">
        <v>84</v>
      </c>
      <c r="D1868" s="416" t="n">
        <v>68.73</v>
      </c>
      <c r="E1868" s="417" t="s">
        <v>85</v>
      </c>
    </row>
    <row r="1869" customFormat="false" ht="25.5" hidden="false" customHeight="false" outlineLevel="0" collapsed="false">
      <c r="A1869" s="413" t="n">
        <v>100898</v>
      </c>
      <c r="B1869" s="414" t="s">
        <v>1989</v>
      </c>
      <c r="C1869" s="415" t="s">
        <v>84</v>
      </c>
      <c r="D1869" s="416" t="n">
        <v>128.87</v>
      </c>
      <c r="E1869" s="417" t="s">
        <v>85</v>
      </c>
    </row>
    <row r="1870" customFormat="false" ht="25.5" hidden="false" customHeight="false" outlineLevel="0" collapsed="false">
      <c r="A1870" s="413" t="n">
        <v>100899</v>
      </c>
      <c r="B1870" s="414" t="s">
        <v>1990</v>
      </c>
      <c r="C1870" s="415" t="s">
        <v>84</v>
      </c>
      <c r="D1870" s="416" t="n">
        <v>60.11</v>
      </c>
      <c r="E1870" s="417" t="s">
        <v>85</v>
      </c>
    </row>
    <row r="1871" customFormat="false" ht="25.5" hidden="false" customHeight="false" outlineLevel="0" collapsed="false">
      <c r="A1871" s="413" t="n">
        <v>100900</v>
      </c>
      <c r="B1871" s="414" t="s">
        <v>1991</v>
      </c>
      <c r="C1871" s="415" t="s">
        <v>84</v>
      </c>
      <c r="D1871" s="416" t="n">
        <v>149</v>
      </c>
      <c r="E1871" s="417" t="s">
        <v>85</v>
      </c>
    </row>
    <row r="1872" customFormat="false" ht="12.75" hidden="false" customHeight="false" outlineLevel="0" collapsed="false">
      <c r="A1872" s="413" t="n">
        <v>100929</v>
      </c>
      <c r="B1872" s="414" t="s">
        <v>1992</v>
      </c>
      <c r="C1872" s="415" t="s">
        <v>84</v>
      </c>
      <c r="D1872" s="416" t="n">
        <v>164.35</v>
      </c>
      <c r="E1872" s="417" t="s">
        <v>85</v>
      </c>
    </row>
    <row r="1873" customFormat="false" ht="12.75" hidden="false" customHeight="false" outlineLevel="0" collapsed="false">
      <c r="A1873" s="413" t="n">
        <v>100930</v>
      </c>
      <c r="B1873" s="414" t="s">
        <v>1993</v>
      </c>
      <c r="C1873" s="415" t="s">
        <v>84</v>
      </c>
      <c r="D1873" s="416" t="n">
        <v>241.31</v>
      </c>
      <c r="E1873" s="417" t="s">
        <v>85</v>
      </c>
    </row>
    <row r="1874" customFormat="false" ht="12.75" hidden="false" customHeight="false" outlineLevel="0" collapsed="false">
      <c r="A1874" s="413" t="n">
        <v>100931</v>
      </c>
      <c r="B1874" s="414" t="s">
        <v>1994</v>
      </c>
      <c r="C1874" s="415" t="s">
        <v>84</v>
      </c>
      <c r="D1874" s="416" t="n">
        <v>309.16</v>
      </c>
      <c r="E1874" s="417" t="s">
        <v>85</v>
      </c>
    </row>
    <row r="1875" customFormat="false" ht="12.75" hidden="false" customHeight="false" outlineLevel="0" collapsed="false">
      <c r="A1875" s="413" t="n">
        <v>100932</v>
      </c>
      <c r="B1875" s="414" t="s">
        <v>1995</v>
      </c>
      <c r="C1875" s="415" t="s">
        <v>84</v>
      </c>
      <c r="D1875" s="416" t="n">
        <v>408.09</v>
      </c>
      <c r="E1875" s="417" t="s">
        <v>85</v>
      </c>
    </row>
    <row r="1876" customFormat="false" ht="12.75" hidden="false" customHeight="false" outlineLevel="0" collapsed="false">
      <c r="A1876" s="413" t="n">
        <v>100933</v>
      </c>
      <c r="B1876" s="414" t="s">
        <v>1996</v>
      </c>
      <c r="C1876" s="415" t="s">
        <v>84</v>
      </c>
      <c r="D1876" s="416" t="n">
        <v>219.42</v>
      </c>
      <c r="E1876" s="417" t="s">
        <v>85</v>
      </c>
    </row>
    <row r="1877" customFormat="false" ht="12.75" hidden="false" customHeight="false" outlineLevel="0" collapsed="false">
      <c r="A1877" s="413" t="n">
        <v>100934</v>
      </c>
      <c r="B1877" s="414" t="s">
        <v>1997</v>
      </c>
      <c r="C1877" s="415" t="s">
        <v>84</v>
      </c>
      <c r="D1877" s="416" t="n">
        <v>310.21</v>
      </c>
      <c r="E1877" s="417" t="s">
        <v>85</v>
      </c>
    </row>
    <row r="1878" customFormat="false" ht="12.75" hidden="false" customHeight="false" outlineLevel="0" collapsed="false">
      <c r="A1878" s="413" t="n">
        <v>100935</v>
      </c>
      <c r="B1878" s="414" t="s">
        <v>1998</v>
      </c>
      <c r="C1878" s="415" t="s">
        <v>84</v>
      </c>
      <c r="D1878" s="416" t="n">
        <v>395.76</v>
      </c>
      <c r="E1878" s="417" t="s">
        <v>85</v>
      </c>
    </row>
    <row r="1879" customFormat="false" ht="12.75" hidden="false" customHeight="false" outlineLevel="0" collapsed="false">
      <c r="A1879" s="413" t="n">
        <v>100936</v>
      </c>
      <c r="B1879" s="414" t="s">
        <v>1999</v>
      </c>
      <c r="C1879" s="415" t="s">
        <v>84</v>
      </c>
      <c r="D1879" s="416" t="n">
        <v>509.12</v>
      </c>
      <c r="E1879" s="417" t="s">
        <v>85</v>
      </c>
    </row>
    <row r="1880" customFormat="false" ht="25.5" hidden="false" customHeight="false" outlineLevel="0" collapsed="false">
      <c r="A1880" s="413" t="n">
        <v>101173</v>
      </c>
      <c r="B1880" s="414" t="s">
        <v>2000</v>
      </c>
      <c r="C1880" s="415" t="s">
        <v>84</v>
      </c>
      <c r="D1880" s="416" t="n">
        <v>44.04</v>
      </c>
      <c r="E1880" s="417" t="s">
        <v>85</v>
      </c>
    </row>
    <row r="1881" customFormat="false" ht="25.5" hidden="false" customHeight="false" outlineLevel="0" collapsed="false">
      <c r="A1881" s="413" t="n">
        <v>101174</v>
      </c>
      <c r="B1881" s="414" t="s">
        <v>2001</v>
      </c>
      <c r="C1881" s="415" t="s">
        <v>84</v>
      </c>
      <c r="D1881" s="416" t="n">
        <v>63.36</v>
      </c>
      <c r="E1881" s="417" t="s">
        <v>85</v>
      </c>
    </row>
    <row r="1882" customFormat="false" ht="25.5" hidden="false" customHeight="false" outlineLevel="0" collapsed="false">
      <c r="A1882" s="413" t="n">
        <v>101175</v>
      </c>
      <c r="B1882" s="414" t="s">
        <v>2002</v>
      </c>
      <c r="C1882" s="415" t="s">
        <v>84</v>
      </c>
      <c r="D1882" s="416" t="n">
        <v>86.29</v>
      </c>
      <c r="E1882" s="417" t="s">
        <v>85</v>
      </c>
    </row>
    <row r="1883" customFormat="false" ht="25.5" hidden="false" customHeight="false" outlineLevel="0" collapsed="false">
      <c r="A1883" s="413" t="n">
        <v>101176</v>
      </c>
      <c r="B1883" s="414" t="s">
        <v>2003</v>
      </c>
      <c r="C1883" s="415" t="s">
        <v>84</v>
      </c>
      <c r="D1883" s="416" t="n">
        <v>108.58</v>
      </c>
      <c r="E1883" s="417" t="s">
        <v>85</v>
      </c>
    </row>
    <row r="1884" customFormat="false" ht="12.75" hidden="false" customHeight="false" outlineLevel="0" collapsed="false">
      <c r="A1884" s="413" t="n">
        <v>95240</v>
      </c>
      <c r="B1884" s="414" t="s">
        <v>2004</v>
      </c>
      <c r="C1884" s="415" t="s">
        <v>328</v>
      </c>
      <c r="D1884" s="416" t="n">
        <v>12.63</v>
      </c>
      <c r="E1884" s="417" t="s">
        <v>85</v>
      </c>
    </row>
    <row r="1885" customFormat="false" ht="12.75" hidden="false" customHeight="false" outlineLevel="0" collapsed="false">
      <c r="A1885" s="413" t="n">
        <v>95241</v>
      </c>
      <c r="B1885" s="414" t="s">
        <v>2005</v>
      </c>
      <c r="C1885" s="415" t="s">
        <v>328</v>
      </c>
      <c r="D1885" s="416" t="n">
        <v>21.07</v>
      </c>
      <c r="E1885" s="417" t="s">
        <v>85</v>
      </c>
    </row>
    <row r="1886" customFormat="false" ht="12.75" hidden="false" customHeight="false" outlineLevel="0" collapsed="false">
      <c r="A1886" s="413" t="n">
        <v>96616</v>
      </c>
      <c r="B1886" s="414" t="s">
        <v>2006</v>
      </c>
      <c r="C1886" s="415" t="s">
        <v>1414</v>
      </c>
      <c r="D1886" s="416" t="n">
        <v>444.65</v>
      </c>
      <c r="E1886" s="417" t="s">
        <v>85</v>
      </c>
    </row>
    <row r="1887" customFormat="false" ht="12.75" hidden="false" customHeight="false" outlineLevel="0" collapsed="false">
      <c r="A1887" s="413" t="n">
        <v>96617</v>
      </c>
      <c r="B1887" s="414" t="s">
        <v>2007</v>
      </c>
      <c r="C1887" s="415" t="s">
        <v>328</v>
      </c>
      <c r="D1887" s="416" t="n">
        <v>13.32</v>
      </c>
      <c r="E1887" s="417" t="s">
        <v>85</v>
      </c>
    </row>
    <row r="1888" customFormat="false" ht="12.75" hidden="false" customHeight="false" outlineLevel="0" collapsed="false">
      <c r="A1888" s="413" t="n">
        <v>96619</v>
      </c>
      <c r="B1888" s="414" t="s">
        <v>2008</v>
      </c>
      <c r="C1888" s="415" t="s">
        <v>328</v>
      </c>
      <c r="D1888" s="416" t="n">
        <v>22.22</v>
      </c>
      <c r="E1888" s="417" t="s">
        <v>85</v>
      </c>
    </row>
    <row r="1889" customFormat="false" ht="12.75" hidden="false" customHeight="false" outlineLevel="0" collapsed="false">
      <c r="A1889" s="413" t="n">
        <v>96620</v>
      </c>
      <c r="B1889" s="414" t="s">
        <v>2009</v>
      </c>
      <c r="C1889" s="415" t="s">
        <v>1414</v>
      </c>
      <c r="D1889" s="416" t="n">
        <v>421.54</v>
      </c>
      <c r="E1889" s="417" t="s">
        <v>85</v>
      </c>
    </row>
    <row r="1890" customFormat="false" ht="12.75" hidden="false" customHeight="false" outlineLevel="0" collapsed="false">
      <c r="A1890" s="413" t="n">
        <v>96621</v>
      </c>
      <c r="B1890" s="414" t="s">
        <v>2010</v>
      </c>
      <c r="C1890" s="415" t="s">
        <v>1414</v>
      </c>
      <c r="D1890" s="416" t="n">
        <v>165.9</v>
      </c>
      <c r="E1890" s="417" t="s">
        <v>85</v>
      </c>
    </row>
    <row r="1891" customFormat="false" ht="12.75" hidden="false" customHeight="false" outlineLevel="0" collapsed="false">
      <c r="A1891" s="413" t="n">
        <v>96622</v>
      </c>
      <c r="B1891" s="414" t="s">
        <v>2011</v>
      </c>
      <c r="C1891" s="415" t="s">
        <v>1414</v>
      </c>
      <c r="D1891" s="416" t="n">
        <v>97.97</v>
      </c>
      <c r="E1891" s="417" t="s">
        <v>85</v>
      </c>
    </row>
    <row r="1892" customFormat="false" ht="12.75" hidden="false" customHeight="false" outlineLevel="0" collapsed="false">
      <c r="A1892" s="413" t="n">
        <v>96623</v>
      </c>
      <c r="B1892" s="414" t="s">
        <v>2012</v>
      </c>
      <c r="C1892" s="415" t="s">
        <v>1414</v>
      </c>
      <c r="D1892" s="416" t="n">
        <v>150.08</v>
      </c>
      <c r="E1892" s="417" t="s">
        <v>85</v>
      </c>
    </row>
    <row r="1893" customFormat="false" ht="12.75" hidden="false" customHeight="false" outlineLevel="0" collapsed="false">
      <c r="A1893" s="413" t="n">
        <v>96624</v>
      </c>
      <c r="B1893" s="414" t="s">
        <v>2013</v>
      </c>
      <c r="C1893" s="415" t="s">
        <v>1414</v>
      </c>
      <c r="D1893" s="416" t="n">
        <v>92.39</v>
      </c>
      <c r="E1893" s="417" t="s">
        <v>85</v>
      </c>
    </row>
    <row r="1894" customFormat="false" ht="12.75" hidden="false" customHeight="false" outlineLevel="0" collapsed="false">
      <c r="A1894" s="413" t="n">
        <v>97082</v>
      </c>
      <c r="B1894" s="414" t="s">
        <v>2014</v>
      </c>
      <c r="C1894" s="415" t="s">
        <v>1414</v>
      </c>
      <c r="D1894" s="416" t="n">
        <v>59.29</v>
      </c>
      <c r="E1894" s="417" t="s">
        <v>85</v>
      </c>
    </row>
    <row r="1895" customFormat="false" ht="12.75" hidden="false" customHeight="false" outlineLevel="0" collapsed="false">
      <c r="A1895" s="413" t="n">
        <v>97083</v>
      </c>
      <c r="B1895" s="414" t="s">
        <v>2015</v>
      </c>
      <c r="C1895" s="415" t="s">
        <v>328</v>
      </c>
      <c r="D1895" s="416" t="n">
        <v>3.03</v>
      </c>
      <c r="E1895" s="417" t="s">
        <v>85</v>
      </c>
    </row>
    <row r="1896" customFormat="false" ht="25.5" hidden="false" customHeight="false" outlineLevel="0" collapsed="false">
      <c r="A1896" s="413" t="n">
        <v>97084</v>
      </c>
      <c r="B1896" s="414" t="s">
        <v>2016</v>
      </c>
      <c r="C1896" s="415" t="s">
        <v>328</v>
      </c>
      <c r="D1896" s="416" t="n">
        <v>0.62</v>
      </c>
      <c r="E1896" s="417" t="s">
        <v>85</v>
      </c>
    </row>
    <row r="1897" customFormat="false" ht="12.75" hidden="false" customHeight="false" outlineLevel="0" collapsed="false">
      <c r="A1897" s="413" t="n">
        <v>97086</v>
      </c>
      <c r="B1897" s="414" t="s">
        <v>2017</v>
      </c>
      <c r="C1897" s="415" t="s">
        <v>328</v>
      </c>
      <c r="D1897" s="416" t="n">
        <v>98.15</v>
      </c>
      <c r="E1897" s="417" t="s">
        <v>85</v>
      </c>
    </row>
    <row r="1898" customFormat="false" ht="25.5" hidden="false" customHeight="false" outlineLevel="0" collapsed="false">
      <c r="A1898" s="413" t="n">
        <v>97094</v>
      </c>
      <c r="B1898" s="414" t="s">
        <v>2018</v>
      </c>
      <c r="C1898" s="415" t="s">
        <v>1414</v>
      </c>
      <c r="D1898" s="416" t="n">
        <v>368.91</v>
      </c>
      <c r="E1898" s="417" t="s">
        <v>85</v>
      </c>
    </row>
    <row r="1899" customFormat="false" ht="25.5" hidden="false" customHeight="false" outlineLevel="0" collapsed="false">
      <c r="A1899" s="413" t="n">
        <v>97095</v>
      </c>
      <c r="B1899" s="414" t="s">
        <v>2019</v>
      </c>
      <c r="C1899" s="415" t="s">
        <v>1414</v>
      </c>
      <c r="D1899" s="416" t="n">
        <v>345.86</v>
      </c>
      <c r="E1899" s="417" t="s">
        <v>85</v>
      </c>
    </row>
    <row r="1900" customFormat="false" ht="25.5" hidden="false" customHeight="false" outlineLevel="0" collapsed="false">
      <c r="A1900" s="413" t="n">
        <v>97096</v>
      </c>
      <c r="B1900" s="414" t="s">
        <v>2020</v>
      </c>
      <c r="C1900" s="415" t="s">
        <v>1414</v>
      </c>
      <c r="D1900" s="416" t="n">
        <v>334.06</v>
      </c>
      <c r="E1900" s="417" t="s">
        <v>85</v>
      </c>
    </row>
    <row r="1901" customFormat="false" ht="12.75" hidden="false" customHeight="false" outlineLevel="0" collapsed="false">
      <c r="A1901" s="413" t="n">
        <v>97097</v>
      </c>
      <c r="B1901" s="414" t="s">
        <v>2021</v>
      </c>
      <c r="C1901" s="415" t="s">
        <v>328</v>
      </c>
      <c r="D1901" s="416" t="n">
        <v>27.85</v>
      </c>
      <c r="E1901" s="417" t="s">
        <v>85</v>
      </c>
    </row>
    <row r="1902" customFormat="false" ht="12.75" hidden="false" customHeight="false" outlineLevel="0" collapsed="false">
      <c r="A1902" s="413" t="n">
        <v>100322</v>
      </c>
      <c r="B1902" s="414" t="s">
        <v>2022</v>
      </c>
      <c r="C1902" s="415" t="s">
        <v>1414</v>
      </c>
      <c r="D1902" s="416" t="n">
        <v>92.39</v>
      </c>
      <c r="E1902" s="417" t="s">
        <v>85</v>
      </c>
    </row>
    <row r="1903" customFormat="false" ht="12.75" hidden="false" customHeight="false" outlineLevel="0" collapsed="false">
      <c r="A1903" s="413" t="n">
        <v>100323</v>
      </c>
      <c r="B1903" s="414" t="s">
        <v>2023</v>
      </c>
      <c r="C1903" s="415" t="s">
        <v>1414</v>
      </c>
      <c r="D1903" s="416" t="n">
        <v>91.48</v>
      </c>
      <c r="E1903" s="417" t="s">
        <v>85</v>
      </c>
    </row>
    <row r="1904" customFormat="false" ht="25.5" hidden="false" customHeight="false" outlineLevel="0" collapsed="false">
      <c r="A1904" s="413" t="n">
        <v>100324</v>
      </c>
      <c r="B1904" s="414" t="s">
        <v>2024</v>
      </c>
      <c r="C1904" s="415" t="s">
        <v>1414</v>
      </c>
      <c r="D1904" s="416" t="n">
        <v>92.38</v>
      </c>
      <c r="E1904" s="417" t="s">
        <v>85</v>
      </c>
    </row>
    <row r="1905" customFormat="false" ht="25.5" hidden="false" customHeight="false" outlineLevel="0" collapsed="false">
      <c r="A1905" s="413" t="n">
        <v>90996</v>
      </c>
      <c r="B1905" s="414" t="s">
        <v>2025</v>
      </c>
      <c r="C1905" s="415" t="s">
        <v>328</v>
      </c>
      <c r="D1905" s="416" t="n">
        <v>13.83</v>
      </c>
      <c r="E1905" s="417" t="s">
        <v>85</v>
      </c>
    </row>
    <row r="1906" customFormat="false" ht="25.5" hidden="false" customHeight="false" outlineLevel="0" collapsed="false">
      <c r="A1906" s="413" t="n">
        <v>90997</v>
      </c>
      <c r="B1906" s="414" t="s">
        <v>2026</v>
      </c>
      <c r="C1906" s="415" t="s">
        <v>328</v>
      </c>
      <c r="D1906" s="416" t="n">
        <v>19.26</v>
      </c>
      <c r="E1906" s="417" t="s">
        <v>85</v>
      </c>
    </row>
    <row r="1907" customFormat="false" ht="25.5" hidden="false" customHeight="false" outlineLevel="0" collapsed="false">
      <c r="A1907" s="413" t="n">
        <v>90998</v>
      </c>
      <c r="B1907" s="414" t="s">
        <v>2027</v>
      </c>
      <c r="C1907" s="415" t="s">
        <v>328</v>
      </c>
      <c r="D1907" s="416" t="n">
        <v>23.53</v>
      </c>
      <c r="E1907" s="417" t="s">
        <v>85</v>
      </c>
    </row>
    <row r="1908" customFormat="false" ht="25.5" hidden="false" customHeight="false" outlineLevel="0" collapsed="false">
      <c r="A1908" s="413" t="n">
        <v>91000</v>
      </c>
      <c r="B1908" s="414" t="s">
        <v>2028</v>
      </c>
      <c r="C1908" s="415" t="s">
        <v>328</v>
      </c>
      <c r="D1908" s="416" t="n">
        <v>17.65</v>
      </c>
      <c r="E1908" s="417" t="s">
        <v>85</v>
      </c>
    </row>
    <row r="1909" customFormat="false" ht="25.5" hidden="false" customHeight="false" outlineLevel="0" collapsed="false">
      <c r="A1909" s="413" t="n">
        <v>91002</v>
      </c>
      <c r="B1909" s="414" t="s">
        <v>2029</v>
      </c>
      <c r="C1909" s="415" t="s">
        <v>328</v>
      </c>
      <c r="D1909" s="416" t="n">
        <v>16.13</v>
      </c>
      <c r="E1909" s="417" t="s">
        <v>85</v>
      </c>
    </row>
    <row r="1910" customFormat="false" ht="25.5" hidden="false" customHeight="false" outlineLevel="0" collapsed="false">
      <c r="A1910" s="413" t="n">
        <v>91003</v>
      </c>
      <c r="B1910" s="414" t="s">
        <v>2030</v>
      </c>
      <c r="C1910" s="415" t="s">
        <v>328</v>
      </c>
      <c r="D1910" s="416" t="n">
        <v>18.87</v>
      </c>
      <c r="E1910" s="417" t="s">
        <v>85</v>
      </c>
    </row>
    <row r="1911" customFormat="false" ht="25.5" hidden="false" customHeight="false" outlineLevel="0" collapsed="false">
      <c r="A1911" s="413" t="n">
        <v>91004</v>
      </c>
      <c r="B1911" s="414" t="s">
        <v>2031</v>
      </c>
      <c r="C1911" s="415" t="s">
        <v>328</v>
      </c>
      <c r="D1911" s="416" t="n">
        <v>14.86</v>
      </c>
      <c r="E1911" s="417" t="s">
        <v>85</v>
      </c>
    </row>
    <row r="1912" customFormat="false" ht="25.5" hidden="false" customHeight="false" outlineLevel="0" collapsed="false">
      <c r="A1912" s="413" t="n">
        <v>91005</v>
      </c>
      <c r="B1912" s="414" t="s">
        <v>2032</v>
      </c>
      <c r="C1912" s="415" t="s">
        <v>328</v>
      </c>
      <c r="D1912" s="416" t="n">
        <v>18.04</v>
      </c>
      <c r="E1912" s="417" t="s">
        <v>85</v>
      </c>
    </row>
    <row r="1913" customFormat="false" ht="25.5" hidden="false" customHeight="false" outlineLevel="0" collapsed="false">
      <c r="A1913" s="413" t="n">
        <v>91006</v>
      </c>
      <c r="B1913" s="414" t="s">
        <v>2033</v>
      </c>
      <c r="C1913" s="415" t="s">
        <v>328</v>
      </c>
      <c r="D1913" s="416" t="n">
        <v>13.65</v>
      </c>
      <c r="E1913" s="417" t="s">
        <v>85</v>
      </c>
    </row>
    <row r="1914" customFormat="false" ht="25.5" hidden="false" customHeight="false" outlineLevel="0" collapsed="false">
      <c r="A1914" s="413" t="n">
        <v>91007</v>
      </c>
      <c r="B1914" s="414" t="s">
        <v>2034</v>
      </c>
      <c r="C1914" s="415" t="s">
        <v>328</v>
      </c>
      <c r="D1914" s="416" t="n">
        <v>12.13</v>
      </c>
      <c r="E1914" s="417" t="s">
        <v>85</v>
      </c>
    </row>
    <row r="1915" customFormat="false" ht="25.5" hidden="false" customHeight="false" outlineLevel="0" collapsed="false">
      <c r="A1915" s="413" t="n">
        <v>91008</v>
      </c>
      <c r="B1915" s="414" t="s">
        <v>2035</v>
      </c>
      <c r="C1915" s="415" t="s">
        <v>328</v>
      </c>
      <c r="D1915" s="416" t="n">
        <v>14.88</v>
      </c>
      <c r="E1915" s="417" t="s">
        <v>85</v>
      </c>
    </row>
    <row r="1916" customFormat="false" ht="25.5" hidden="false" customHeight="false" outlineLevel="0" collapsed="false">
      <c r="A1916" s="413" t="n">
        <v>92263</v>
      </c>
      <c r="B1916" s="414" t="s">
        <v>2036</v>
      </c>
      <c r="C1916" s="415" t="s">
        <v>328</v>
      </c>
      <c r="D1916" s="416" t="n">
        <v>97.66</v>
      </c>
      <c r="E1916" s="417" t="s">
        <v>85</v>
      </c>
    </row>
    <row r="1917" customFormat="false" ht="25.5" hidden="false" customHeight="false" outlineLevel="0" collapsed="false">
      <c r="A1917" s="413" t="n">
        <v>92264</v>
      </c>
      <c r="B1917" s="414" t="s">
        <v>2037</v>
      </c>
      <c r="C1917" s="415" t="s">
        <v>328</v>
      </c>
      <c r="D1917" s="416" t="n">
        <v>110.85</v>
      </c>
      <c r="E1917" s="417" t="s">
        <v>85</v>
      </c>
    </row>
    <row r="1918" customFormat="false" ht="12.75" hidden="false" customHeight="false" outlineLevel="0" collapsed="false">
      <c r="A1918" s="413" t="n">
        <v>92265</v>
      </c>
      <c r="B1918" s="414" t="s">
        <v>2038</v>
      </c>
      <c r="C1918" s="415" t="s">
        <v>328</v>
      </c>
      <c r="D1918" s="416" t="n">
        <v>77.23</v>
      </c>
      <c r="E1918" s="417" t="s">
        <v>85</v>
      </c>
    </row>
    <row r="1919" customFormat="false" ht="12.75" hidden="false" customHeight="false" outlineLevel="0" collapsed="false">
      <c r="A1919" s="413" t="n">
        <v>92266</v>
      </c>
      <c r="B1919" s="414" t="s">
        <v>2039</v>
      </c>
      <c r="C1919" s="415" t="s">
        <v>328</v>
      </c>
      <c r="D1919" s="416" t="n">
        <v>88.98</v>
      </c>
      <c r="E1919" s="417" t="s">
        <v>85</v>
      </c>
    </row>
    <row r="1920" customFormat="false" ht="12.75" hidden="false" customHeight="false" outlineLevel="0" collapsed="false">
      <c r="A1920" s="413" t="n">
        <v>92267</v>
      </c>
      <c r="B1920" s="414" t="s">
        <v>2040</v>
      </c>
      <c r="C1920" s="415" t="s">
        <v>328</v>
      </c>
      <c r="D1920" s="416" t="n">
        <v>27.23</v>
      </c>
      <c r="E1920" s="417" t="s">
        <v>85</v>
      </c>
    </row>
    <row r="1921" customFormat="false" ht="12.75" hidden="false" customHeight="false" outlineLevel="0" collapsed="false">
      <c r="A1921" s="413" t="n">
        <v>92268</v>
      </c>
      <c r="B1921" s="414" t="s">
        <v>2041</v>
      </c>
      <c r="C1921" s="415" t="s">
        <v>328</v>
      </c>
      <c r="D1921" s="416" t="n">
        <v>37.6</v>
      </c>
      <c r="E1921" s="417" t="s">
        <v>85</v>
      </c>
    </row>
    <row r="1922" customFormat="false" ht="12.75" hidden="false" customHeight="false" outlineLevel="0" collapsed="false">
      <c r="A1922" s="413" t="n">
        <v>92269</v>
      </c>
      <c r="B1922" s="414" t="s">
        <v>2042</v>
      </c>
      <c r="C1922" s="415" t="s">
        <v>328</v>
      </c>
      <c r="D1922" s="416" t="n">
        <v>81.31</v>
      </c>
      <c r="E1922" s="417" t="s">
        <v>85</v>
      </c>
    </row>
    <row r="1923" customFormat="false" ht="12.75" hidden="false" customHeight="false" outlineLevel="0" collapsed="false">
      <c r="A1923" s="413" t="n">
        <v>92270</v>
      </c>
      <c r="B1923" s="414" t="s">
        <v>2043</v>
      </c>
      <c r="C1923" s="415" t="s">
        <v>328</v>
      </c>
      <c r="D1923" s="416" t="n">
        <v>66.02</v>
      </c>
      <c r="E1923" s="417" t="s">
        <v>85</v>
      </c>
    </row>
    <row r="1924" customFormat="false" ht="12.75" hidden="false" customHeight="false" outlineLevel="0" collapsed="false">
      <c r="A1924" s="413" t="n">
        <v>92271</v>
      </c>
      <c r="B1924" s="414" t="s">
        <v>2044</v>
      </c>
      <c r="C1924" s="415" t="s">
        <v>328</v>
      </c>
      <c r="D1924" s="416" t="n">
        <v>46.56</v>
      </c>
      <c r="E1924" s="417" t="s">
        <v>85</v>
      </c>
    </row>
    <row r="1925" customFormat="false" ht="12.75" hidden="false" customHeight="false" outlineLevel="0" collapsed="false">
      <c r="A1925" s="413" t="n">
        <v>92272</v>
      </c>
      <c r="B1925" s="414" t="s">
        <v>2045</v>
      </c>
      <c r="C1925" s="415" t="s">
        <v>84</v>
      </c>
      <c r="D1925" s="416" t="n">
        <v>17.28</v>
      </c>
      <c r="E1925" s="417" t="s">
        <v>85</v>
      </c>
    </row>
    <row r="1926" customFormat="false" ht="12.75" hidden="false" customHeight="false" outlineLevel="0" collapsed="false">
      <c r="A1926" s="413" t="n">
        <v>92273</v>
      </c>
      <c r="B1926" s="414" t="s">
        <v>2046</v>
      </c>
      <c r="C1926" s="415" t="s">
        <v>84</v>
      </c>
      <c r="D1926" s="416" t="n">
        <v>6.85</v>
      </c>
      <c r="E1926" s="417" t="s">
        <v>85</v>
      </c>
    </row>
    <row r="1927" customFormat="false" ht="25.5" hidden="false" customHeight="false" outlineLevel="0" collapsed="false">
      <c r="A1927" s="413" t="n">
        <v>92408</v>
      </c>
      <c r="B1927" s="414" t="s">
        <v>2047</v>
      </c>
      <c r="C1927" s="415" t="s">
        <v>328</v>
      </c>
      <c r="D1927" s="416" t="n">
        <v>176.57</v>
      </c>
      <c r="E1927" s="417" t="s">
        <v>85</v>
      </c>
    </row>
    <row r="1928" customFormat="false" ht="25.5" hidden="false" customHeight="false" outlineLevel="0" collapsed="false">
      <c r="A1928" s="413" t="n">
        <v>92409</v>
      </c>
      <c r="B1928" s="414" t="s">
        <v>2048</v>
      </c>
      <c r="C1928" s="415" t="s">
        <v>328</v>
      </c>
      <c r="D1928" s="416" t="n">
        <v>165.69</v>
      </c>
      <c r="E1928" s="417" t="s">
        <v>85</v>
      </c>
    </row>
    <row r="1929" customFormat="false" ht="25.5" hidden="false" customHeight="false" outlineLevel="0" collapsed="false">
      <c r="A1929" s="413" t="n">
        <v>92410</v>
      </c>
      <c r="B1929" s="414" t="s">
        <v>2049</v>
      </c>
      <c r="C1929" s="415" t="s">
        <v>328</v>
      </c>
      <c r="D1929" s="416" t="n">
        <v>125.8</v>
      </c>
      <c r="E1929" s="417" t="s">
        <v>85</v>
      </c>
    </row>
    <row r="1930" customFormat="false" ht="25.5" hidden="false" customHeight="false" outlineLevel="0" collapsed="false">
      <c r="A1930" s="413" t="n">
        <v>92411</v>
      </c>
      <c r="B1930" s="414" t="s">
        <v>2050</v>
      </c>
      <c r="C1930" s="415" t="s">
        <v>328</v>
      </c>
      <c r="D1930" s="416" t="n">
        <v>116.19</v>
      </c>
      <c r="E1930" s="417" t="s">
        <v>85</v>
      </c>
    </row>
    <row r="1931" customFormat="false" ht="25.5" hidden="false" customHeight="false" outlineLevel="0" collapsed="false">
      <c r="A1931" s="413" t="n">
        <v>92412</v>
      </c>
      <c r="B1931" s="414" t="s">
        <v>2051</v>
      </c>
      <c r="C1931" s="415" t="s">
        <v>328</v>
      </c>
      <c r="D1931" s="416" t="n">
        <v>86.09</v>
      </c>
      <c r="E1931" s="417" t="s">
        <v>85</v>
      </c>
    </row>
    <row r="1932" customFormat="false" ht="25.5" hidden="false" customHeight="false" outlineLevel="0" collapsed="false">
      <c r="A1932" s="413" t="n">
        <v>92413</v>
      </c>
      <c r="B1932" s="414" t="s">
        <v>2052</v>
      </c>
      <c r="C1932" s="415" t="s">
        <v>328</v>
      </c>
      <c r="D1932" s="416" t="n">
        <v>78.68</v>
      </c>
      <c r="E1932" s="417" t="s">
        <v>85</v>
      </c>
    </row>
    <row r="1933" customFormat="false" ht="25.5" hidden="false" customHeight="false" outlineLevel="0" collapsed="false">
      <c r="A1933" s="413" t="n">
        <v>92414</v>
      </c>
      <c r="B1933" s="414" t="s">
        <v>2053</v>
      </c>
      <c r="C1933" s="415" t="s">
        <v>328</v>
      </c>
      <c r="D1933" s="416" t="n">
        <v>102.56</v>
      </c>
      <c r="E1933" s="417" t="s">
        <v>85</v>
      </c>
    </row>
    <row r="1934" customFormat="false" ht="25.5" hidden="false" customHeight="false" outlineLevel="0" collapsed="false">
      <c r="A1934" s="413" t="n">
        <v>92415</v>
      </c>
      <c r="B1934" s="414" t="s">
        <v>2054</v>
      </c>
      <c r="C1934" s="415" t="s">
        <v>328</v>
      </c>
      <c r="D1934" s="416" t="n">
        <v>92.95</v>
      </c>
      <c r="E1934" s="417" t="s">
        <v>85</v>
      </c>
    </row>
    <row r="1935" customFormat="false" ht="25.5" hidden="false" customHeight="false" outlineLevel="0" collapsed="false">
      <c r="A1935" s="413" t="n">
        <v>92416</v>
      </c>
      <c r="B1935" s="414" t="s">
        <v>2055</v>
      </c>
      <c r="C1935" s="415" t="s">
        <v>328</v>
      </c>
      <c r="D1935" s="416" t="n">
        <v>122.32</v>
      </c>
      <c r="E1935" s="417" t="s">
        <v>85</v>
      </c>
    </row>
    <row r="1936" customFormat="false" ht="25.5" hidden="false" customHeight="false" outlineLevel="0" collapsed="false">
      <c r="A1936" s="413" t="n">
        <v>92417</v>
      </c>
      <c r="B1936" s="414" t="s">
        <v>2056</v>
      </c>
      <c r="C1936" s="415" t="s">
        <v>328</v>
      </c>
      <c r="D1936" s="416" t="n">
        <v>112.75</v>
      </c>
      <c r="E1936" s="417" t="s">
        <v>85</v>
      </c>
    </row>
    <row r="1937" customFormat="false" ht="25.5" hidden="false" customHeight="false" outlineLevel="0" collapsed="false">
      <c r="A1937" s="413" t="n">
        <v>92418</v>
      </c>
      <c r="B1937" s="414" t="s">
        <v>2057</v>
      </c>
      <c r="C1937" s="415" t="s">
        <v>328</v>
      </c>
      <c r="D1937" s="416" t="n">
        <v>67.68</v>
      </c>
      <c r="E1937" s="417" t="s">
        <v>85</v>
      </c>
    </row>
    <row r="1938" customFormat="false" ht="25.5" hidden="false" customHeight="false" outlineLevel="0" collapsed="false">
      <c r="A1938" s="413" t="n">
        <v>92419</v>
      </c>
      <c r="B1938" s="414" t="s">
        <v>2058</v>
      </c>
      <c r="C1938" s="415" t="s">
        <v>328</v>
      </c>
      <c r="D1938" s="416" t="n">
        <v>60.31</v>
      </c>
      <c r="E1938" s="417" t="s">
        <v>85</v>
      </c>
    </row>
    <row r="1939" customFormat="false" ht="25.5" hidden="false" customHeight="false" outlineLevel="0" collapsed="false">
      <c r="A1939" s="413" t="n">
        <v>92420</v>
      </c>
      <c r="B1939" s="414" t="s">
        <v>2059</v>
      </c>
      <c r="C1939" s="415" t="s">
        <v>328</v>
      </c>
      <c r="D1939" s="416" t="n">
        <v>82.88</v>
      </c>
      <c r="E1939" s="417" t="s">
        <v>85</v>
      </c>
    </row>
    <row r="1940" customFormat="false" ht="25.5" hidden="false" customHeight="false" outlineLevel="0" collapsed="false">
      <c r="A1940" s="413" t="n">
        <v>92421</v>
      </c>
      <c r="B1940" s="414" t="s">
        <v>2060</v>
      </c>
      <c r="C1940" s="415" t="s">
        <v>328</v>
      </c>
      <c r="D1940" s="416" t="n">
        <v>75.5</v>
      </c>
      <c r="E1940" s="417" t="s">
        <v>85</v>
      </c>
    </row>
    <row r="1941" customFormat="false" ht="25.5" hidden="false" customHeight="false" outlineLevel="0" collapsed="false">
      <c r="A1941" s="413" t="n">
        <v>92422</v>
      </c>
      <c r="B1941" s="414" t="s">
        <v>2061</v>
      </c>
      <c r="C1941" s="415" t="s">
        <v>328</v>
      </c>
      <c r="D1941" s="416" t="n">
        <v>56.28</v>
      </c>
      <c r="E1941" s="417" t="s">
        <v>85</v>
      </c>
    </row>
    <row r="1942" customFormat="false" ht="25.5" hidden="false" customHeight="false" outlineLevel="0" collapsed="false">
      <c r="A1942" s="413" t="n">
        <v>92423</v>
      </c>
      <c r="B1942" s="414" t="s">
        <v>2062</v>
      </c>
      <c r="C1942" s="415" t="s">
        <v>328</v>
      </c>
      <c r="D1942" s="416" t="n">
        <v>49.89</v>
      </c>
      <c r="E1942" s="417" t="s">
        <v>85</v>
      </c>
    </row>
    <row r="1943" customFormat="false" ht="25.5" hidden="false" customHeight="false" outlineLevel="0" collapsed="false">
      <c r="A1943" s="413" t="n">
        <v>92424</v>
      </c>
      <c r="B1943" s="414" t="s">
        <v>2063</v>
      </c>
      <c r="C1943" s="415" t="s">
        <v>328</v>
      </c>
      <c r="D1943" s="416" t="n">
        <v>69.51</v>
      </c>
      <c r="E1943" s="417" t="s">
        <v>85</v>
      </c>
    </row>
    <row r="1944" customFormat="false" ht="25.5" hidden="false" customHeight="false" outlineLevel="0" collapsed="false">
      <c r="A1944" s="413" t="n">
        <v>92425</v>
      </c>
      <c r="B1944" s="414" t="s">
        <v>2064</v>
      </c>
      <c r="C1944" s="415" t="s">
        <v>328</v>
      </c>
      <c r="D1944" s="416" t="n">
        <v>63.09</v>
      </c>
      <c r="E1944" s="417" t="s">
        <v>85</v>
      </c>
    </row>
    <row r="1945" customFormat="false" ht="25.5" hidden="false" customHeight="false" outlineLevel="0" collapsed="false">
      <c r="A1945" s="413" t="n">
        <v>92426</v>
      </c>
      <c r="B1945" s="414" t="s">
        <v>2065</v>
      </c>
      <c r="C1945" s="415" t="s">
        <v>328</v>
      </c>
      <c r="D1945" s="416" t="n">
        <v>50.54</v>
      </c>
      <c r="E1945" s="417" t="s">
        <v>85</v>
      </c>
    </row>
    <row r="1946" customFormat="false" ht="25.5" hidden="false" customHeight="false" outlineLevel="0" collapsed="false">
      <c r="A1946" s="413" t="n">
        <v>92427</v>
      </c>
      <c r="B1946" s="414" t="s">
        <v>2066</v>
      </c>
      <c r="C1946" s="415" t="s">
        <v>328</v>
      </c>
      <c r="D1946" s="416" t="n">
        <v>44.6</v>
      </c>
      <c r="E1946" s="417" t="s">
        <v>85</v>
      </c>
    </row>
    <row r="1947" customFormat="false" ht="25.5" hidden="false" customHeight="false" outlineLevel="0" collapsed="false">
      <c r="A1947" s="413" t="n">
        <v>92428</v>
      </c>
      <c r="B1947" s="414" t="s">
        <v>2067</v>
      </c>
      <c r="C1947" s="415" t="s">
        <v>328</v>
      </c>
      <c r="D1947" s="416" t="n">
        <v>62.78</v>
      </c>
      <c r="E1947" s="417" t="s">
        <v>85</v>
      </c>
    </row>
    <row r="1948" customFormat="false" ht="25.5" hidden="false" customHeight="false" outlineLevel="0" collapsed="false">
      <c r="A1948" s="413" t="n">
        <v>92429</v>
      </c>
      <c r="B1948" s="414" t="s">
        <v>2068</v>
      </c>
      <c r="C1948" s="415" t="s">
        <v>328</v>
      </c>
      <c r="D1948" s="416" t="n">
        <v>56.84</v>
      </c>
      <c r="E1948" s="417" t="s">
        <v>85</v>
      </c>
    </row>
    <row r="1949" customFormat="false" ht="38.25" hidden="false" customHeight="false" outlineLevel="0" collapsed="false">
      <c r="A1949" s="413" t="n">
        <v>92430</v>
      </c>
      <c r="B1949" s="414" t="s">
        <v>2069</v>
      </c>
      <c r="C1949" s="415" t="s">
        <v>328</v>
      </c>
      <c r="D1949" s="416" t="n">
        <v>46.28</v>
      </c>
      <c r="E1949" s="417" t="s">
        <v>85</v>
      </c>
    </row>
    <row r="1950" customFormat="false" ht="25.5" hidden="false" customHeight="false" outlineLevel="0" collapsed="false">
      <c r="A1950" s="413" t="n">
        <v>92431</v>
      </c>
      <c r="B1950" s="414" t="s">
        <v>2070</v>
      </c>
      <c r="C1950" s="415" t="s">
        <v>328</v>
      </c>
      <c r="D1950" s="416" t="n">
        <v>40.64</v>
      </c>
      <c r="E1950" s="417" t="s">
        <v>85</v>
      </c>
    </row>
    <row r="1951" customFormat="false" ht="25.5" hidden="false" customHeight="false" outlineLevel="0" collapsed="false">
      <c r="A1951" s="413" t="n">
        <v>92432</v>
      </c>
      <c r="B1951" s="414" t="s">
        <v>2071</v>
      </c>
      <c r="C1951" s="415" t="s">
        <v>328</v>
      </c>
      <c r="D1951" s="416" t="n">
        <v>57.9</v>
      </c>
      <c r="E1951" s="417" t="s">
        <v>85</v>
      </c>
    </row>
    <row r="1952" customFormat="false" ht="25.5" hidden="false" customHeight="false" outlineLevel="0" collapsed="false">
      <c r="A1952" s="413" t="n">
        <v>92433</v>
      </c>
      <c r="B1952" s="414" t="s">
        <v>2072</v>
      </c>
      <c r="C1952" s="415" t="s">
        <v>328</v>
      </c>
      <c r="D1952" s="416" t="n">
        <v>52.26</v>
      </c>
      <c r="E1952" s="417" t="s">
        <v>85</v>
      </c>
    </row>
    <row r="1953" customFormat="false" ht="38.25" hidden="false" customHeight="false" outlineLevel="0" collapsed="false">
      <c r="A1953" s="413" t="n">
        <v>92434</v>
      </c>
      <c r="B1953" s="414" t="s">
        <v>2073</v>
      </c>
      <c r="C1953" s="415" t="s">
        <v>328</v>
      </c>
      <c r="D1953" s="416" t="n">
        <v>44.25</v>
      </c>
      <c r="E1953" s="417" t="s">
        <v>85</v>
      </c>
    </row>
    <row r="1954" customFormat="false" ht="25.5" hidden="false" customHeight="false" outlineLevel="0" collapsed="false">
      <c r="A1954" s="413" t="n">
        <v>92435</v>
      </c>
      <c r="B1954" s="414" t="s">
        <v>2074</v>
      </c>
      <c r="C1954" s="415" t="s">
        <v>328</v>
      </c>
      <c r="D1954" s="416" t="n">
        <v>38.8</v>
      </c>
      <c r="E1954" s="417" t="s">
        <v>85</v>
      </c>
    </row>
    <row r="1955" customFormat="false" ht="25.5" hidden="false" customHeight="false" outlineLevel="0" collapsed="false">
      <c r="A1955" s="413" t="n">
        <v>92436</v>
      </c>
      <c r="B1955" s="414" t="s">
        <v>2075</v>
      </c>
      <c r="C1955" s="415" t="s">
        <v>328</v>
      </c>
      <c r="D1955" s="416" t="n">
        <v>55.46</v>
      </c>
      <c r="E1955" s="417" t="s">
        <v>85</v>
      </c>
    </row>
    <row r="1956" customFormat="false" ht="25.5" hidden="false" customHeight="false" outlineLevel="0" collapsed="false">
      <c r="A1956" s="413" t="n">
        <v>92437</v>
      </c>
      <c r="B1956" s="414" t="s">
        <v>2076</v>
      </c>
      <c r="C1956" s="415" t="s">
        <v>328</v>
      </c>
      <c r="D1956" s="416" t="n">
        <v>50.03</v>
      </c>
      <c r="E1956" s="417" t="s">
        <v>85</v>
      </c>
    </row>
    <row r="1957" customFormat="false" ht="38.25" hidden="false" customHeight="false" outlineLevel="0" collapsed="false">
      <c r="A1957" s="413" t="n">
        <v>92438</v>
      </c>
      <c r="B1957" s="414" t="s">
        <v>2077</v>
      </c>
      <c r="C1957" s="415" t="s">
        <v>328</v>
      </c>
      <c r="D1957" s="416" t="n">
        <v>42.79</v>
      </c>
      <c r="E1957" s="417" t="s">
        <v>85</v>
      </c>
    </row>
    <row r="1958" customFormat="false" ht="25.5" hidden="false" customHeight="false" outlineLevel="0" collapsed="false">
      <c r="A1958" s="413" t="n">
        <v>92439</v>
      </c>
      <c r="B1958" s="414" t="s">
        <v>2078</v>
      </c>
      <c r="C1958" s="415" t="s">
        <v>328</v>
      </c>
      <c r="D1958" s="416" t="n">
        <v>37.48</v>
      </c>
      <c r="E1958" s="417" t="s">
        <v>85</v>
      </c>
    </row>
    <row r="1959" customFormat="false" ht="25.5" hidden="false" customHeight="false" outlineLevel="0" collapsed="false">
      <c r="A1959" s="413" t="n">
        <v>92440</v>
      </c>
      <c r="B1959" s="414" t="s">
        <v>2079</v>
      </c>
      <c r="C1959" s="415" t="s">
        <v>328</v>
      </c>
      <c r="D1959" s="416" t="n">
        <v>53.7</v>
      </c>
      <c r="E1959" s="417" t="s">
        <v>85</v>
      </c>
    </row>
    <row r="1960" customFormat="false" ht="25.5" hidden="false" customHeight="false" outlineLevel="0" collapsed="false">
      <c r="A1960" s="413" t="n">
        <v>92441</v>
      </c>
      <c r="B1960" s="414" t="s">
        <v>2080</v>
      </c>
      <c r="C1960" s="415" t="s">
        <v>328</v>
      </c>
      <c r="D1960" s="416" t="n">
        <v>48.43</v>
      </c>
      <c r="E1960" s="417" t="s">
        <v>85</v>
      </c>
    </row>
    <row r="1961" customFormat="false" ht="38.25" hidden="false" customHeight="false" outlineLevel="0" collapsed="false">
      <c r="A1961" s="413" t="n">
        <v>92442</v>
      </c>
      <c r="B1961" s="414" t="s">
        <v>2081</v>
      </c>
      <c r="C1961" s="415" t="s">
        <v>328</v>
      </c>
      <c r="D1961" s="416" t="n">
        <v>39.9</v>
      </c>
      <c r="E1961" s="417" t="s">
        <v>85</v>
      </c>
    </row>
    <row r="1962" customFormat="false" ht="25.5" hidden="false" customHeight="false" outlineLevel="0" collapsed="false">
      <c r="A1962" s="413" t="n">
        <v>92443</v>
      </c>
      <c r="B1962" s="414" t="s">
        <v>2082</v>
      </c>
      <c r="C1962" s="415" t="s">
        <v>328</v>
      </c>
      <c r="D1962" s="416" t="n">
        <v>34.77</v>
      </c>
      <c r="E1962" s="417" t="s">
        <v>85</v>
      </c>
    </row>
    <row r="1963" customFormat="false" ht="25.5" hidden="false" customHeight="false" outlineLevel="0" collapsed="false">
      <c r="A1963" s="413" t="n">
        <v>92444</v>
      </c>
      <c r="B1963" s="414" t="s">
        <v>2083</v>
      </c>
      <c r="C1963" s="415" t="s">
        <v>328</v>
      </c>
      <c r="D1963" s="416" t="n">
        <v>50.46</v>
      </c>
      <c r="E1963" s="417" t="s">
        <v>85</v>
      </c>
    </row>
    <row r="1964" customFormat="false" ht="25.5" hidden="false" customHeight="false" outlineLevel="0" collapsed="false">
      <c r="A1964" s="413" t="n">
        <v>92445</v>
      </c>
      <c r="B1964" s="414" t="s">
        <v>2084</v>
      </c>
      <c r="C1964" s="415" t="s">
        <v>328</v>
      </c>
      <c r="D1964" s="416" t="n">
        <v>45.33</v>
      </c>
      <c r="E1964" s="417" t="s">
        <v>85</v>
      </c>
    </row>
    <row r="1965" customFormat="false" ht="25.5" hidden="false" customHeight="false" outlineLevel="0" collapsed="false">
      <c r="A1965" s="413" t="n">
        <v>92446</v>
      </c>
      <c r="B1965" s="414" t="s">
        <v>2085</v>
      </c>
      <c r="C1965" s="415" t="s">
        <v>328</v>
      </c>
      <c r="D1965" s="416" t="n">
        <v>155.3</v>
      </c>
      <c r="E1965" s="417" t="s">
        <v>85</v>
      </c>
    </row>
    <row r="1966" customFormat="false" ht="25.5" hidden="false" customHeight="false" outlineLevel="0" collapsed="false">
      <c r="A1966" s="413" t="n">
        <v>92447</v>
      </c>
      <c r="B1966" s="414" t="s">
        <v>2086</v>
      </c>
      <c r="C1966" s="415" t="s">
        <v>328</v>
      </c>
      <c r="D1966" s="416" t="n">
        <v>112.98</v>
      </c>
      <c r="E1966" s="417" t="s">
        <v>85</v>
      </c>
    </row>
    <row r="1967" customFormat="false" ht="25.5" hidden="false" customHeight="false" outlineLevel="0" collapsed="false">
      <c r="A1967" s="413" t="n">
        <v>92448</v>
      </c>
      <c r="B1967" s="414" t="s">
        <v>2087</v>
      </c>
      <c r="C1967" s="415" t="s">
        <v>328</v>
      </c>
      <c r="D1967" s="416" t="n">
        <v>90.28</v>
      </c>
      <c r="E1967" s="417" t="s">
        <v>85</v>
      </c>
    </row>
    <row r="1968" customFormat="false" ht="25.5" hidden="false" customHeight="false" outlineLevel="0" collapsed="false">
      <c r="A1968" s="413" t="n">
        <v>92449</v>
      </c>
      <c r="B1968" s="414" t="s">
        <v>2088</v>
      </c>
      <c r="C1968" s="415" t="s">
        <v>328</v>
      </c>
      <c r="D1968" s="416" t="n">
        <v>162.55</v>
      </c>
      <c r="E1968" s="417" t="s">
        <v>85</v>
      </c>
    </row>
    <row r="1969" customFormat="false" ht="25.5" hidden="false" customHeight="false" outlineLevel="0" collapsed="false">
      <c r="A1969" s="413" t="n">
        <v>92450</v>
      </c>
      <c r="B1969" s="414" t="s">
        <v>2089</v>
      </c>
      <c r="C1969" s="415" t="s">
        <v>328</v>
      </c>
      <c r="D1969" s="416" t="n">
        <v>244.08</v>
      </c>
      <c r="E1969" s="417" t="s">
        <v>85</v>
      </c>
    </row>
    <row r="1970" customFormat="false" ht="25.5" hidden="false" customHeight="false" outlineLevel="0" collapsed="false">
      <c r="A1970" s="413" t="n">
        <v>92451</v>
      </c>
      <c r="B1970" s="414" t="s">
        <v>2090</v>
      </c>
      <c r="C1970" s="415" t="s">
        <v>328</v>
      </c>
      <c r="D1970" s="416" t="n">
        <v>114.64</v>
      </c>
      <c r="E1970" s="417" t="s">
        <v>85</v>
      </c>
    </row>
    <row r="1971" customFormat="false" ht="25.5" hidden="false" customHeight="false" outlineLevel="0" collapsed="false">
      <c r="A1971" s="413" t="n">
        <v>92452</v>
      </c>
      <c r="B1971" s="414" t="s">
        <v>2091</v>
      </c>
      <c r="C1971" s="415" t="s">
        <v>328</v>
      </c>
      <c r="D1971" s="416" t="n">
        <v>118.56</v>
      </c>
      <c r="E1971" s="417" t="s">
        <v>85</v>
      </c>
    </row>
    <row r="1972" customFormat="false" ht="25.5" hidden="false" customHeight="false" outlineLevel="0" collapsed="false">
      <c r="A1972" s="413" t="n">
        <v>92453</v>
      </c>
      <c r="B1972" s="414" t="s">
        <v>2092</v>
      </c>
      <c r="C1972" s="415" t="s">
        <v>328</v>
      </c>
      <c r="D1972" s="416" t="n">
        <v>138.33</v>
      </c>
      <c r="E1972" s="417" t="s">
        <v>85</v>
      </c>
    </row>
    <row r="1973" customFormat="false" ht="25.5" hidden="false" customHeight="false" outlineLevel="0" collapsed="false">
      <c r="A1973" s="413" t="n">
        <v>92454</v>
      </c>
      <c r="B1973" s="414" t="s">
        <v>2093</v>
      </c>
      <c r="C1973" s="415" t="s">
        <v>328</v>
      </c>
      <c r="D1973" s="416" t="n">
        <v>223.27</v>
      </c>
      <c r="E1973" s="417" t="s">
        <v>85</v>
      </c>
    </row>
    <row r="1974" customFormat="false" ht="25.5" hidden="false" customHeight="false" outlineLevel="0" collapsed="false">
      <c r="A1974" s="413" t="n">
        <v>92455</v>
      </c>
      <c r="B1974" s="414" t="s">
        <v>2094</v>
      </c>
      <c r="C1974" s="415" t="s">
        <v>328</v>
      </c>
      <c r="D1974" s="416" t="n">
        <v>93.59</v>
      </c>
      <c r="E1974" s="417" t="s">
        <v>85</v>
      </c>
    </row>
    <row r="1975" customFormat="false" ht="25.5" hidden="false" customHeight="false" outlineLevel="0" collapsed="false">
      <c r="A1975" s="413" t="n">
        <v>92456</v>
      </c>
      <c r="B1975" s="414" t="s">
        <v>2095</v>
      </c>
      <c r="C1975" s="415" t="s">
        <v>328</v>
      </c>
      <c r="D1975" s="416" t="n">
        <v>98.31</v>
      </c>
      <c r="E1975" s="417" t="s">
        <v>85</v>
      </c>
    </row>
    <row r="1976" customFormat="false" ht="25.5" hidden="false" customHeight="false" outlineLevel="0" collapsed="false">
      <c r="A1976" s="413" t="n">
        <v>92457</v>
      </c>
      <c r="B1976" s="414" t="s">
        <v>2096</v>
      </c>
      <c r="C1976" s="415" t="s">
        <v>328</v>
      </c>
      <c r="D1976" s="416" t="n">
        <v>119.96</v>
      </c>
      <c r="E1976" s="417" t="s">
        <v>85</v>
      </c>
    </row>
    <row r="1977" customFormat="false" ht="25.5" hidden="false" customHeight="false" outlineLevel="0" collapsed="false">
      <c r="A1977" s="413" t="n">
        <v>92458</v>
      </c>
      <c r="B1977" s="414" t="s">
        <v>2097</v>
      </c>
      <c r="C1977" s="415" t="s">
        <v>328</v>
      </c>
      <c r="D1977" s="416" t="n">
        <v>209.73</v>
      </c>
      <c r="E1977" s="417" t="s">
        <v>85</v>
      </c>
    </row>
    <row r="1978" customFormat="false" ht="25.5" hidden="false" customHeight="false" outlineLevel="0" collapsed="false">
      <c r="A1978" s="413" t="n">
        <v>92459</v>
      </c>
      <c r="B1978" s="414" t="s">
        <v>2098</v>
      </c>
      <c r="C1978" s="415" t="s">
        <v>328</v>
      </c>
      <c r="D1978" s="416" t="n">
        <v>79.35</v>
      </c>
      <c r="E1978" s="417" t="s">
        <v>85</v>
      </c>
    </row>
    <row r="1979" customFormat="false" ht="25.5" hidden="false" customHeight="false" outlineLevel="0" collapsed="false">
      <c r="A1979" s="413" t="n">
        <v>92460</v>
      </c>
      <c r="B1979" s="414" t="s">
        <v>2099</v>
      </c>
      <c r="C1979" s="415" t="s">
        <v>328</v>
      </c>
      <c r="D1979" s="416" t="n">
        <v>81.44</v>
      </c>
      <c r="E1979" s="417" t="s">
        <v>85</v>
      </c>
    </row>
    <row r="1980" customFormat="false" ht="25.5" hidden="false" customHeight="false" outlineLevel="0" collapsed="false">
      <c r="A1980" s="413" t="n">
        <v>92461</v>
      </c>
      <c r="B1980" s="414" t="s">
        <v>2100</v>
      </c>
      <c r="C1980" s="415" t="s">
        <v>328</v>
      </c>
      <c r="D1980" s="416" t="n">
        <v>109.97</v>
      </c>
      <c r="E1980" s="417" t="s">
        <v>85</v>
      </c>
    </row>
    <row r="1981" customFormat="false" ht="25.5" hidden="false" customHeight="false" outlineLevel="0" collapsed="false">
      <c r="A1981" s="413" t="n">
        <v>92462</v>
      </c>
      <c r="B1981" s="414" t="s">
        <v>2101</v>
      </c>
      <c r="C1981" s="415" t="s">
        <v>328</v>
      </c>
      <c r="D1981" s="416" t="n">
        <v>200.85</v>
      </c>
      <c r="E1981" s="417" t="s">
        <v>85</v>
      </c>
    </row>
    <row r="1982" customFormat="false" ht="25.5" hidden="false" customHeight="false" outlineLevel="0" collapsed="false">
      <c r="A1982" s="413" t="n">
        <v>92463</v>
      </c>
      <c r="B1982" s="414" t="s">
        <v>2102</v>
      </c>
      <c r="C1982" s="415" t="s">
        <v>328</v>
      </c>
      <c r="D1982" s="416" t="n">
        <v>71.46</v>
      </c>
      <c r="E1982" s="417" t="s">
        <v>85</v>
      </c>
    </row>
    <row r="1983" customFormat="false" ht="25.5" hidden="false" customHeight="false" outlineLevel="0" collapsed="false">
      <c r="A1983" s="413" t="n">
        <v>92464</v>
      </c>
      <c r="B1983" s="414" t="s">
        <v>2103</v>
      </c>
      <c r="C1983" s="415" t="s">
        <v>328</v>
      </c>
      <c r="D1983" s="416" t="n">
        <v>77.38</v>
      </c>
      <c r="E1983" s="417" t="s">
        <v>85</v>
      </c>
    </row>
    <row r="1984" customFormat="false" ht="25.5" hidden="false" customHeight="false" outlineLevel="0" collapsed="false">
      <c r="A1984" s="413" t="n">
        <v>92465</v>
      </c>
      <c r="B1984" s="414" t="s">
        <v>2104</v>
      </c>
      <c r="C1984" s="415" t="s">
        <v>328</v>
      </c>
      <c r="D1984" s="416" t="n">
        <v>88.34</v>
      </c>
      <c r="E1984" s="417" t="s">
        <v>85</v>
      </c>
    </row>
    <row r="1985" customFormat="false" ht="25.5" hidden="false" customHeight="false" outlineLevel="0" collapsed="false">
      <c r="A1985" s="413" t="n">
        <v>92466</v>
      </c>
      <c r="B1985" s="414" t="s">
        <v>2105</v>
      </c>
      <c r="C1985" s="415" t="s">
        <v>328</v>
      </c>
      <c r="D1985" s="416" t="n">
        <v>193.46</v>
      </c>
      <c r="E1985" s="417" t="s">
        <v>85</v>
      </c>
    </row>
    <row r="1986" customFormat="false" ht="25.5" hidden="false" customHeight="false" outlineLevel="0" collapsed="false">
      <c r="A1986" s="413" t="n">
        <v>92467</v>
      </c>
      <c r="B1986" s="414" t="s">
        <v>2106</v>
      </c>
      <c r="C1986" s="415" t="s">
        <v>328</v>
      </c>
      <c r="D1986" s="416" t="n">
        <v>58.39</v>
      </c>
      <c r="E1986" s="417" t="s">
        <v>85</v>
      </c>
    </row>
    <row r="1987" customFormat="false" ht="25.5" hidden="false" customHeight="false" outlineLevel="0" collapsed="false">
      <c r="A1987" s="413" t="n">
        <v>92468</v>
      </c>
      <c r="B1987" s="414" t="s">
        <v>2107</v>
      </c>
      <c r="C1987" s="415" t="s">
        <v>328</v>
      </c>
      <c r="D1987" s="416" t="n">
        <v>70.66</v>
      </c>
      <c r="E1987" s="417" t="s">
        <v>85</v>
      </c>
    </row>
    <row r="1988" customFormat="false" ht="25.5" hidden="false" customHeight="false" outlineLevel="0" collapsed="false">
      <c r="A1988" s="413" t="n">
        <v>92469</v>
      </c>
      <c r="B1988" s="414" t="s">
        <v>2108</v>
      </c>
      <c r="C1988" s="415" t="s">
        <v>328</v>
      </c>
      <c r="D1988" s="416" t="n">
        <v>80.62</v>
      </c>
      <c r="E1988" s="417" t="s">
        <v>85</v>
      </c>
    </row>
    <row r="1989" customFormat="false" ht="25.5" hidden="false" customHeight="false" outlineLevel="0" collapsed="false">
      <c r="A1989" s="413" t="n">
        <v>92470</v>
      </c>
      <c r="B1989" s="414" t="s">
        <v>2109</v>
      </c>
      <c r="C1989" s="415" t="s">
        <v>328</v>
      </c>
      <c r="D1989" s="416" t="n">
        <v>188.39</v>
      </c>
      <c r="E1989" s="417" t="s">
        <v>85</v>
      </c>
    </row>
    <row r="1990" customFormat="false" ht="25.5" hidden="false" customHeight="false" outlineLevel="0" collapsed="false">
      <c r="A1990" s="413" t="n">
        <v>92471</v>
      </c>
      <c r="B1990" s="414" t="s">
        <v>2110</v>
      </c>
      <c r="C1990" s="415" t="s">
        <v>328</v>
      </c>
      <c r="D1990" s="416" t="n">
        <v>53.35</v>
      </c>
      <c r="E1990" s="417" t="s">
        <v>85</v>
      </c>
    </row>
    <row r="1991" customFormat="false" ht="25.5" hidden="false" customHeight="false" outlineLevel="0" collapsed="false">
      <c r="A1991" s="413" t="n">
        <v>92472</v>
      </c>
      <c r="B1991" s="414" t="s">
        <v>2111</v>
      </c>
      <c r="C1991" s="415" t="s">
        <v>328</v>
      </c>
      <c r="D1991" s="416" t="n">
        <v>66.39</v>
      </c>
      <c r="E1991" s="417" t="s">
        <v>85</v>
      </c>
    </row>
    <row r="1992" customFormat="false" ht="25.5" hidden="false" customHeight="false" outlineLevel="0" collapsed="false">
      <c r="A1992" s="413" t="n">
        <v>92473</v>
      </c>
      <c r="B1992" s="414" t="s">
        <v>2112</v>
      </c>
      <c r="C1992" s="415" t="s">
        <v>328</v>
      </c>
      <c r="D1992" s="416" t="n">
        <v>74.26</v>
      </c>
      <c r="E1992" s="417" t="s">
        <v>85</v>
      </c>
    </row>
    <row r="1993" customFormat="false" ht="25.5" hidden="false" customHeight="false" outlineLevel="0" collapsed="false">
      <c r="A1993" s="413" t="n">
        <v>92474</v>
      </c>
      <c r="B1993" s="414" t="s">
        <v>2113</v>
      </c>
      <c r="C1993" s="415" t="s">
        <v>328</v>
      </c>
      <c r="D1993" s="416" t="n">
        <v>183.98</v>
      </c>
      <c r="E1993" s="417" t="s">
        <v>85</v>
      </c>
    </row>
    <row r="1994" customFormat="false" ht="25.5" hidden="false" customHeight="false" outlineLevel="0" collapsed="false">
      <c r="A1994" s="413" t="n">
        <v>92475</v>
      </c>
      <c r="B1994" s="414" t="s">
        <v>2114</v>
      </c>
      <c r="C1994" s="415" t="s">
        <v>328</v>
      </c>
      <c r="D1994" s="416" t="n">
        <v>49.18</v>
      </c>
      <c r="E1994" s="417" t="s">
        <v>85</v>
      </c>
    </row>
    <row r="1995" customFormat="false" ht="25.5" hidden="false" customHeight="false" outlineLevel="0" collapsed="false">
      <c r="A1995" s="413" t="n">
        <v>92476</v>
      </c>
      <c r="B1995" s="414" t="s">
        <v>2115</v>
      </c>
      <c r="C1995" s="415" t="s">
        <v>328</v>
      </c>
      <c r="D1995" s="416" t="n">
        <v>62.74</v>
      </c>
      <c r="E1995" s="417" t="s">
        <v>85</v>
      </c>
    </row>
    <row r="1996" customFormat="false" ht="25.5" hidden="false" customHeight="false" outlineLevel="0" collapsed="false">
      <c r="A1996" s="413" t="n">
        <v>92477</v>
      </c>
      <c r="B1996" s="414" t="s">
        <v>2116</v>
      </c>
      <c r="C1996" s="415" t="s">
        <v>328</v>
      </c>
      <c r="D1996" s="416" t="n">
        <v>61.02</v>
      </c>
      <c r="E1996" s="417" t="s">
        <v>85</v>
      </c>
    </row>
    <row r="1997" customFormat="false" ht="25.5" hidden="false" customHeight="false" outlineLevel="0" collapsed="false">
      <c r="A1997" s="413" t="n">
        <v>92478</v>
      </c>
      <c r="B1997" s="414" t="s">
        <v>2117</v>
      </c>
      <c r="C1997" s="415" t="s">
        <v>328</v>
      </c>
      <c r="D1997" s="416" t="n">
        <v>175.45</v>
      </c>
      <c r="E1997" s="417" t="s">
        <v>85</v>
      </c>
    </row>
    <row r="1998" customFormat="false" ht="25.5" hidden="false" customHeight="false" outlineLevel="0" collapsed="false">
      <c r="A1998" s="413" t="n">
        <v>92479</v>
      </c>
      <c r="B1998" s="414" t="s">
        <v>2118</v>
      </c>
      <c r="C1998" s="415" t="s">
        <v>328</v>
      </c>
      <c r="D1998" s="416" t="n">
        <v>40.48</v>
      </c>
      <c r="E1998" s="417" t="s">
        <v>85</v>
      </c>
    </row>
    <row r="1999" customFormat="false" ht="25.5" hidden="false" customHeight="false" outlineLevel="0" collapsed="false">
      <c r="A1999" s="413" t="n">
        <v>92480</v>
      </c>
      <c r="B1999" s="414" t="s">
        <v>2119</v>
      </c>
      <c r="C1999" s="415" t="s">
        <v>328</v>
      </c>
      <c r="D1999" s="416" t="n">
        <v>55.59</v>
      </c>
      <c r="E1999" s="417" t="s">
        <v>85</v>
      </c>
    </row>
    <row r="2000" customFormat="false" ht="25.5" hidden="false" customHeight="false" outlineLevel="0" collapsed="false">
      <c r="A2000" s="413" t="n">
        <v>92481</v>
      </c>
      <c r="B2000" s="414" t="s">
        <v>2120</v>
      </c>
      <c r="C2000" s="415" t="s">
        <v>328</v>
      </c>
      <c r="D2000" s="416" t="n">
        <v>205.52</v>
      </c>
      <c r="E2000" s="417" t="s">
        <v>85</v>
      </c>
    </row>
    <row r="2001" customFormat="false" ht="25.5" hidden="false" customHeight="false" outlineLevel="0" collapsed="false">
      <c r="A2001" s="413" t="n">
        <v>92482</v>
      </c>
      <c r="B2001" s="414" t="s">
        <v>2121</v>
      </c>
      <c r="C2001" s="415" t="s">
        <v>328</v>
      </c>
      <c r="D2001" s="416" t="n">
        <v>192.84</v>
      </c>
      <c r="E2001" s="417" t="s">
        <v>85</v>
      </c>
    </row>
    <row r="2002" customFormat="false" ht="25.5" hidden="false" customHeight="false" outlineLevel="0" collapsed="false">
      <c r="A2002" s="413" t="n">
        <v>92483</v>
      </c>
      <c r="B2002" s="414" t="s">
        <v>2122</v>
      </c>
      <c r="C2002" s="415" t="s">
        <v>328</v>
      </c>
      <c r="D2002" s="416" t="n">
        <v>158.92</v>
      </c>
      <c r="E2002" s="417" t="s">
        <v>85</v>
      </c>
    </row>
    <row r="2003" customFormat="false" ht="25.5" hidden="false" customHeight="false" outlineLevel="0" collapsed="false">
      <c r="A2003" s="413" t="n">
        <v>92484</v>
      </c>
      <c r="B2003" s="414" t="s">
        <v>2123</v>
      </c>
      <c r="C2003" s="415" t="s">
        <v>328</v>
      </c>
      <c r="D2003" s="416" t="n">
        <v>147.72</v>
      </c>
      <c r="E2003" s="417" t="s">
        <v>85</v>
      </c>
    </row>
    <row r="2004" customFormat="false" ht="25.5" hidden="false" customHeight="false" outlineLevel="0" collapsed="false">
      <c r="A2004" s="413" t="n">
        <v>92485</v>
      </c>
      <c r="B2004" s="414" t="s">
        <v>2124</v>
      </c>
      <c r="C2004" s="415" t="s">
        <v>328</v>
      </c>
      <c r="D2004" s="416" t="n">
        <v>114.91</v>
      </c>
      <c r="E2004" s="417" t="s">
        <v>85</v>
      </c>
    </row>
    <row r="2005" customFormat="false" ht="25.5" hidden="false" customHeight="false" outlineLevel="0" collapsed="false">
      <c r="A2005" s="413" t="n">
        <v>92486</v>
      </c>
      <c r="B2005" s="414" t="s">
        <v>2125</v>
      </c>
      <c r="C2005" s="415" t="s">
        <v>328</v>
      </c>
      <c r="D2005" s="416" t="n">
        <v>106.31</v>
      </c>
      <c r="E2005" s="417" t="s">
        <v>85</v>
      </c>
    </row>
    <row r="2006" customFormat="false" ht="25.5" hidden="false" customHeight="false" outlineLevel="0" collapsed="false">
      <c r="A2006" s="413" t="n">
        <v>92487</v>
      </c>
      <c r="B2006" s="414" t="s">
        <v>2126</v>
      </c>
      <c r="C2006" s="415" t="s">
        <v>328</v>
      </c>
      <c r="D2006" s="416" t="n">
        <v>78.73</v>
      </c>
      <c r="E2006" s="417" t="s">
        <v>85</v>
      </c>
    </row>
    <row r="2007" customFormat="false" ht="25.5" hidden="false" customHeight="false" outlineLevel="0" collapsed="false">
      <c r="A2007" s="413" t="n">
        <v>92488</v>
      </c>
      <c r="B2007" s="414" t="s">
        <v>2127</v>
      </c>
      <c r="C2007" s="415" t="s">
        <v>328</v>
      </c>
      <c r="D2007" s="416" t="n">
        <v>75.76</v>
      </c>
      <c r="E2007" s="417" t="s">
        <v>85</v>
      </c>
    </row>
    <row r="2008" customFormat="false" ht="25.5" hidden="false" customHeight="false" outlineLevel="0" collapsed="false">
      <c r="A2008" s="413" t="n">
        <v>92489</v>
      </c>
      <c r="B2008" s="414" t="s">
        <v>2128</v>
      </c>
      <c r="C2008" s="415" t="s">
        <v>328</v>
      </c>
      <c r="D2008" s="416" t="n">
        <v>45.67</v>
      </c>
      <c r="E2008" s="417" t="s">
        <v>85</v>
      </c>
    </row>
    <row r="2009" customFormat="false" ht="25.5" hidden="false" customHeight="false" outlineLevel="0" collapsed="false">
      <c r="A2009" s="413" t="n">
        <v>92490</v>
      </c>
      <c r="B2009" s="414" t="s">
        <v>2129</v>
      </c>
      <c r="C2009" s="415" t="s">
        <v>328</v>
      </c>
      <c r="D2009" s="416" t="n">
        <v>42.95</v>
      </c>
      <c r="E2009" s="417" t="s">
        <v>85</v>
      </c>
    </row>
    <row r="2010" customFormat="false" ht="25.5" hidden="false" customHeight="false" outlineLevel="0" collapsed="false">
      <c r="A2010" s="413" t="n">
        <v>92491</v>
      </c>
      <c r="B2010" s="414" t="s">
        <v>2130</v>
      </c>
      <c r="C2010" s="415" t="s">
        <v>328</v>
      </c>
      <c r="D2010" s="416" t="n">
        <v>76</v>
      </c>
      <c r="E2010" s="417" t="s">
        <v>85</v>
      </c>
    </row>
    <row r="2011" customFormat="false" ht="25.5" hidden="false" customHeight="false" outlineLevel="0" collapsed="false">
      <c r="A2011" s="413" t="n">
        <v>92492</v>
      </c>
      <c r="B2011" s="414" t="s">
        <v>2131</v>
      </c>
      <c r="C2011" s="415" t="s">
        <v>328</v>
      </c>
      <c r="D2011" s="416" t="n">
        <v>73.17</v>
      </c>
      <c r="E2011" s="417" t="s">
        <v>85</v>
      </c>
    </row>
    <row r="2012" customFormat="false" ht="25.5" hidden="false" customHeight="false" outlineLevel="0" collapsed="false">
      <c r="A2012" s="413" t="n">
        <v>92493</v>
      </c>
      <c r="B2012" s="414" t="s">
        <v>2132</v>
      </c>
      <c r="C2012" s="415" t="s">
        <v>328</v>
      </c>
      <c r="D2012" s="416" t="n">
        <v>41.04</v>
      </c>
      <c r="E2012" s="417" t="s">
        <v>85</v>
      </c>
    </row>
    <row r="2013" customFormat="false" ht="25.5" hidden="false" customHeight="false" outlineLevel="0" collapsed="false">
      <c r="A2013" s="413" t="n">
        <v>92494</v>
      </c>
      <c r="B2013" s="414" t="s">
        <v>2133</v>
      </c>
      <c r="C2013" s="415" t="s">
        <v>328</v>
      </c>
      <c r="D2013" s="416" t="n">
        <v>40.8</v>
      </c>
      <c r="E2013" s="417" t="s">
        <v>85</v>
      </c>
    </row>
    <row r="2014" customFormat="false" ht="25.5" hidden="false" customHeight="false" outlineLevel="0" collapsed="false">
      <c r="A2014" s="413" t="n">
        <v>92495</v>
      </c>
      <c r="B2014" s="414" t="s">
        <v>2134</v>
      </c>
      <c r="C2014" s="415" t="s">
        <v>328</v>
      </c>
      <c r="D2014" s="416" t="n">
        <v>74.14</v>
      </c>
      <c r="E2014" s="417" t="s">
        <v>85</v>
      </c>
    </row>
    <row r="2015" customFormat="false" ht="25.5" hidden="false" customHeight="false" outlineLevel="0" collapsed="false">
      <c r="A2015" s="413" t="n">
        <v>92496</v>
      </c>
      <c r="B2015" s="414" t="s">
        <v>2135</v>
      </c>
      <c r="C2015" s="415" t="s">
        <v>328</v>
      </c>
      <c r="D2015" s="416" t="n">
        <v>71.43</v>
      </c>
      <c r="E2015" s="417" t="s">
        <v>85</v>
      </c>
    </row>
    <row r="2016" customFormat="false" ht="25.5" hidden="false" customHeight="false" outlineLevel="0" collapsed="false">
      <c r="A2016" s="413" t="n">
        <v>92497</v>
      </c>
      <c r="B2016" s="414" t="s">
        <v>2136</v>
      </c>
      <c r="C2016" s="415" t="s">
        <v>328</v>
      </c>
      <c r="D2016" s="416" t="n">
        <v>41.89</v>
      </c>
      <c r="E2016" s="417" t="s">
        <v>85</v>
      </c>
    </row>
    <row r="2017" customFormat="false" ht="25.5" hidden="false" customHeight="false" outlineLevel="0" collapsed="false">
      <c r="A2017" s="413" t="n">
        <v>92498</v>
      </c>
      <c r="B2017" s="414" t="s">
        <v>2137</v>
      </c>
      <c r="C2017" s="415" t="s">
        <v>328</v>
      </c>
      <c r="D2017" s="416" t="n">
        <v>39.36</v>
      </c>
      <c r="E2017" s="417" t="s">
        <v>85</v>
      </c>
    </row>
    <row r="2018" customFormat="false" ht="25.5" hidden="false" customHeight="false" outlineLevel="0" collapsed="false">
      <c r="A2018" s="413" t="n">
        <v>92499</v>
      </c>
      <c r="B2018" s="414" t="s">
        <v>2138</v>
      </c>
      <c r="C2018" s="415" t="s">
        <v>328</v>
      </c>
      <c r="D2018" s="416" t="n">
        <v>73.01</v>
      </c>
      <c r="E2018" s="417" t="s">
        <v>85</v>
      </c>
    </row>
    <row r="2019" customFormat="false" ht="25.5" hidden="false" customHeight="false" outlineLevel="0" collapsed="false">
      <c r="A2019" s="413" t="n">
        <v>92500</v>
      </c>
      <c r="B2019" s="414" t="s">
        <v>2139</v>
      </c>
      <c r="C2019" s="415" t="s">
        <v>328</v>
      </c>
      <c r="D2019" s="416" t="n">
        <v>70.37</v>
      </c>
      <c r="E2019" s="417" t="s">
        <v>85</v>
      </c>
    </row>
    <row r="2020" customFormat="false" ht="25.5" hidden="false" customHeight="false" outlineLevel="0" collapsed="false">
      <c r="A2020" s="413" t="n">
        <v>92501</v>
      </c>
      <c r="B2020" s="414" t="s">
        <v>2140</v>
      </c>
      <c r="C2020" s="415" t="s">
        <v>328</v>
      </c>
      <c r="D2020" s="416" t="n">
        <v>40.97</v>
      </c>
      <c r="E2020" s="417" t="s">
        <v>85</v>
      </c>
    </row>
    <row r="2021" customFormat="false" ht="25.5" hidden="false" customHeight="false" outlineLevel="0" collapsed="false">
      <c r="A2021" s="413" t="n">
        <v>92502</v>
      </c>
      <c r="B2021" s="414" t="s">
        <v>2141</v>
      </c>
      <c r="C2021" s="415" t="s">
        <v>328</v>
      </c>
      <c r="D2021" s="416" t="n">
        <v>38.51</v>
      </c>
      <c r="E2021" s="417" t="s">
        <v>85</v>
      </c>
    </row>
    <row r="2022" customFormat="false" ht="25.5" hidden="false" customHeight="false" outlineLevel="0" collapsed="false">
      <c r="A2022" s="413" t="n">
        <v>92503</v>
      </c>
      <c r="B2022" s="414" t="s">
        <v>2142</v>
      </c>
      <c r="C2022" s="415" t="s">
        <v>328</v>
      </c>
      <c r="D2022" s="416" t="n">
        <v>71.23</v>
      </c>
      <c r="E2022" s="417" t="s">
        <v>85</v>
      </c>
    </row>
    <row r="2023" customFormat="false" ht="25.5" hidden="false" customHeight="false" outlineLevel="0" collapsed="false">
      <c r="A2023" s="413" t="n">
        <v>92504</v>
      </c>
      <c r="B2023" s="414" t="s">
        <v>2143</v>
      </c>
      <c r="C2023" s="415" t="s">
        <v>328</v>
      </c>
      <c r="D2023" s="416" t="n">
        <v>45.12</v>
      </c>
      <c r="E2023" s="417" t="s">
        <v>85</v>
      </c>
    </row>
    <row r="2024" customFormat="false" ht="25.5" hidden="false" customHeight="false" outlineLevel="0" collapsed="false">
      <c r="A2024" s="413" t="n">
        <v>92505</v>
      </c>
      <c r="B2024" s="414" t="s">
        <v>2144</v>
      </c>
      <c r="C2024" s="415" t="s">
        <v>328</v>
      </c>
      <c r="D2024" s="416" t="n">
        <v>39.48</v>
      </c>
      <c r="E2024" s="417" t="s">
        <v>85</v>
      </c>
    </row>
    <row r="2025" customFormat="false" ht="25.5" hidden="false" customHeight="false" outlineLevel="0" collapsed="false">
      <c r="A2025" s="413" t="n">
        <v>92506</v>
      </c>
      <c r="B2025" s="414" t="s">
        <v>2145</v>
      </c>
      <c r="C2025" s="415" t="s">
        <v>328</v>
      </c>
      <c r="D2025" s="416" t="n">
        <v>37.12</v>
      </c>
      <c r="E2025" s="417" t="s">
        <v>85</v>
      </c>
    </row>
    <row r="2026" customFormat="false" ht="25.5" hidden="false" customHeight="false" outlineLevel="0" collapsed="false">
      <c r="A2026" s="413" t="n">
        <v>92507</v>
      </c>
      <c r="B2026" s="414" t="s">
        <v>2146</v>
      </c>
      <c r="C2026" s="415" t="s">
        <v>328</v>
      </c>
      <c r="D2026" s="416" t="n">
        <v>78.22</v>
      </c>
      <c r="E2026" s="417" t="s">
        <v>85</v>
      </c>
    </row>
    <row r="2027" customFormat="false" ht="25.5" hidden="false" customHeight="false" outlineLevel="0" collapsed="false">
      <c r="A2027" s="413" t="n">
        <v>92508</v>
      </c>
      <c r="B2027" s="414" t="s">
        <v>2147</v>
      </c>
      <c r="C2027" s="415" t="s">
        <v>328</v>
      </c>
      <c r="D2027" s="416" t="n">
        <v>75.84</v>
      </c>
      <c r="E2027" s="417" t="s">
        <v>85</v>
      </c>
    </row>
    <row r="2028" customFormat="false" ht="25.5" hidden="false" customHeight="false" outlineLevel="0" collapsed="false">
      <c r="A2028" s="413" t="n">
        <v>92509</v>
      </c>
      <c r="B2028" s="414" t="s">
        <v>2148</v>
      </c>
      <c r="C2028" s="415" t="s">
        <v>328</v>
      </c>
      <c r="D2028" s="416" t="n">
        <v>40.95</v>
      </c>
      <c r="E2028" s="417" t="s">
        <v>85</v>
      </c>
    </row>
    <row r="2029" customFormat="false" ht="25.5" hidden="false" customHeight="false" outlineLevel="0" collapsed="false">
      <c r="A2029" s="413" t="n">
        <v>92510</v>
      </c>
      <c r="B2029" s="414" t="s">
        <v>2149</v>
      </c>
      <c r="C2029" s="415" t="s">
        <v>328</v>
      </c>
      <c r="D2029" s="416" t="n">
        <v>38.77</v>
      </c>
      <c r="E2029" s="417" t="s">
        <v>85</v>
      </c>
    </row>
    <row r="2030" customFormat="false" ht="25.5" hidden="false" customHeight="false" outlineLevel="0" collapsed="false">
      <c r="A2030" s="413" t="n">
        <v>92511</v>
      </c>
      <c r="B2030" s="414" t="s">
        <v>2150</v>
      </c>
      <c r="C2030" s="415" t="s">
        <v>328</v>
      </c>
      <c r="D2030" s="416" t="n">
        <v>63.78</v>
      </c>
      <c r="E2030" s="417" t="s">
        <v>85</v>
      </c>
    </row>
    <row r="2031" customFormat="false" ht="25.5" hidden="false" customHeight="false" outlineLevel="0" collapsed="false">
      <c r="A2031" s="413" t="n">
        <v>92512</v>
      </c>
      <c r="B2031" s="414" t="s">
        <v>2151</v>
      </c>
      <c r="C2031" s="415" t="s">
        <v>328</v>
      </c>
      <c r="D2031" s="416" t="n">
        <v>61.96</v>
      </c>
      <c r="E2031" s="417" t="s">
        <v>85</v>
      </c>
    </row>
    <row r="2032" customFormat="false" ht="25.5" hidden="false" customHeight="false" outlineLevel="0" collapsed="false">
      <c r="A2032" s="413" t="n">
        <v>92513</v>
      </c>
      <c r="B2032" s="414" t="s">
        <v>2152</v>
      </c>
      <c r="C2032" s="415" t="s">
        <v>328</v>
      </c>
      <c r="D2032" s="416" t="n">
        <v>29.68</v>
      </c>
      <c r="E2032" s="417" t="s">
        <v>85</v>
      </c>
    </row>
    <row r="2033" customFormat="false" ht="25.5" hidden="false" customHeight="false" outlineLevel="0" collapsed="false">
      <c r="A2033" s="413" t="n">
        <v>92514</v>
      </c>
      <c r="B2033" s="414" t="s">
        <v>2153</v>
      </c>
      <c r="C2033" s="415" t="s">
        <v>328</v>
      </c>
      <c r="D2033" s="416" t="n">
        <v>28.01</v>
      </c>
      <c r="E2033" s="417" t="s">
        <v>85</v>
      </c>
    </row>
    <row r="2034" customFormat="false" ht="25.5" hidden="false" customHeight="false" outlineLevel="0" collapsed="false">
      <c r="A2034" s="413" t="n">
        <v>92515</v>
      </c>
      <c r="B2034" s="414" t="s">
        <v>2154</v>
      </c>
      <c r="C2034" s="415" t="s">
        <v>328</v>
      </c>
      <c r="D2034" s="416" t="n">
        <v>57.65</v>
      </c>
      <c r="E2034" s="417" t="s">
        <v>85</v>
      </c>
    </row>
    <row r="2035" customFormat="false" ht="25.5" hidden="false" customHeight="false" outlineLevel="0" collapsed="false">
      <c r="A2035" s="413" t="n">
        <v>92516</v>
      </c>
      <c r="B2035" s="414" t="s">
        <v>2155</v>
      </c>
      <c r="C2035" s="415" t="s">
        <v>328</v>
      </c>
      <c r="D2035" s="416" t="n">
        <v>56.08</v>
      </c>
      <c r="E2035" s="417" t="s">
        <v>85</v>
      </c>
    </row>
    <row r="2036" customFormat="false" ht="25.5" hidden="false" customHeight="false" outlineLevel="0" collapsed="false">
      <c r="A2036" s="413" t="n">
        <v>92517</v>
      </c>
      <c r="B2036" s="414" t="s">
        <v>2156</v>
      </c>
      <c r="C2036" s="415" t="s">
        <v>328</v>
      </c>
      <c r="D2036" s="416" t="n">
        <v>24.99</v>
      </c>
      <c r="E2036" s="417" t="s">
        <v>85</v>
      </c>
    </row>
    <row r="2037" customFormat="false" ht="25.5" hidden="false" customHeight="false" outlineLevel="0" collapsed="false">
      <c r="A2037" s="413" t="n">
        <v>92518</v>
      </c>
      <c r="B2037" s="414" t="s">
        <v>2157</v>
      </c>
      <c r="C2037" s="415" t="s">
        <v>328</v>
      </c>
      <c r="D2037" s="416" t="n">
        <v>23.51</v>
      </c>
      <c r="E2037" s="417" t="s">
        <v>85</v>
      </c>
    </row>
    <row r="2038" customFormat="false" ht="25.5" hidden="false" customHeight="false" outlineLevel="0" collapsed="false">
      <c r="A2038" s="413" t="n">
        <v>92519</v>
      </c>
      <c r="B2038" s="414" t="s">
        <v>2158</v>
      </c>
      <c r="C2038" s="415" t="s">
        <v>328</v>
      </c>
      <c r="D2038" s="416" t="n">
        <v>54.53</v>
      </c>
      <c r="E2038" s="417" t="s">
        <v>85</v>
      </c>
    </row>
    <row r="2039" customFormat="false" ht="25.5" hidden="false" customHeight="false" outlineLevel="0" collapsed="false">
      <c r="A2039" s="413" t="n">
        <v>92520</v>
      </c>
      <c r="B2039" s="414" t="s">
        <v>2159</v>
      </c>
      <c r="C2039" s="415" t="s">
        <v>328</v>
      </c>
      <c r="D2039" s="416" t="n">
        <v>53.08</v>
      </c>
      <c r="E2039" s="417" t="s">
        <v>85</v>
      </c>
    </row>
    <row r="2040" customFormat="false" ht="25.5" hidden="false" customHeight="false" outlineLevel="0" collapsed="false">
      <c r="A2040" s="413" t="n">
        <v>92521</v>
      </c>
      <c r="B2040" s="414" t="s">
        <v>2160</v>
      </c>
      <c r="C2040" s="415" t="s">
        <v>328</v>
      </c>
      <c r="D2040" s="416" t="n">
        <v>22.56</v>
      </c>
      <c r="E2040" s="417" t="s">
        <v>85</v>
      </c>
    </row>
    <row r="2041" customFormat="false" ht="25.5" hidden="false" customHeight="false" outlineLevel="0" collapsed="false">
      <c r="A2041" s="413" t="n">
        <v>92522</v>
      </c>
      <c r="B2041" s="414" t="s">
        <v>2161</v>
      </c>
      <c r="C2041" s="415" t="s">
        <v>328</v>
      </c>
      <c r="D2041" s="416" t="n">
        <v>21.2</v>
      </c>
      <c r="E2041" s="417" t="s">
        <v>85</v>
      </c>
    </row>
    <row r="2042" customFormat="false" ht="25.5" hidden="false" customHeight="false" outlineLevel="0" collapsed="false">
      <c r="A2042" s="413" t="n">
        <v>92523</v>
      </c>
      <c r="B2042" s="414" t="s">
        <v>2162</v>
      </c>
      <c r="C2042" s="415" t="s">
        <v>328</v>
      </c>
      <c r="D2042" s="416" t="n">
        <v>53.26</v>
      </c>
      <c r="E2042" s="417" t="s">
        <v>85</v>
      </c>
    </row>
    <row r="2043" customFormat="false" ht="25.5" hidden="false" customHeight="false" outlineLevel="0" collapsed="false">
      <c r="A2043" s="413" t="n">
        <v>92524</v>
      </c>
      <c r="B2043" s="414" t="s">
        <v>2163</v>
      </c>
      <c r="C2043" s="415" t="s">
        <v>328</v>
      </c>
      <c r="D2043" s="416" t="n">
        <v>51.87</v>
      </c>
      <c r="E2043" s="417" t="s">
        <v>85</v>
      </c>
    </row>
    <row r="2044" customFormat="false" ht="25.5" hidden="false" customHeight="false" outlineLevel="0" collapsed="false">
      <c r="A2044" s="413" t="n">
        <v>92525</v>
      </c>
      <c r="B2044" s="414" t="s">
        <v>2164</v>
      </c>
      <c r="C2044" s="415" t="s">
        <v>328</v>
      </c>
      <c r="D2044" s="416" t="n">
        <v>21.71</v>
      </c>
      <c r="E2044" s="417" t="s">
        <v>85</v>
      </c>
    </row>
    <row r="2045" customFormat="false" ht="25.5" hidden="false" customHeight="false" outlineLevel="0" collapsed="false">
      <c r="A2045" s="413" t="n">
        <v>92526</v>
      </c>
      <c r="B2045" s="414" t="s">
        <v>2165</v>
      </c>
      <c r="C2045" s="415" t="s">
        <v>328</v>
      </c>
      <c r="D2045" s="416" t="n">
        <v>20.4</v>
      </c>
      <c r="E2045" s="417" t="s">
        <v>85</v>
      </c>
    </row>
    <row r="2046" customFormat="false" ht="25.5" hidden="false" customHeight="false" outlineLevel="0" collapsed="false">
      <c r="A2046" s="413" t="n">
        <v>92527</v>
      </c>
      <c r="B2046" s="414" t="s">
        <v>2166</v>
      </c>
      <c r="C2046" s="415" t="s">
        <v>328</v>
      </c>
      <c r="D2046" s="416" t="n">
        <v>52.04</v>
      </c>
      <c r="E2046" s="417" t="s">
        <v>85</v>
      </c>
    </row>
    <row r="2047" customFormat="false" ht="25.5" hidden="false" customHeight="false" outlineLevel="0" collapsed="false">
      <c r="A2047" s="413" t="n">
        <v>92528</v>
      </c>
      <c r="B2047" s="414" t="s">
        <v>2167</v>
      </c>
      <c r="C2047" s="415" t="s">
        <v>328</v>
      </c>
      <c r="D2047" s="416" t="n">
        <v>50.7</v>
      </c>
      <c r="E2047" s="417" t="s">
        <v>85</v>
      </c>
    </row>
    <row r="2048" customFormat="false" ht="25.5" hidden="false" customHeight="false" outlineLevel="0" collapsed="false">
      <c r="A2048" s="413" t="n">
        <v>92529</v>
      </c>
      <c r="B2048" s="414" t="s">
        <v>2168</v>
      </c>
      <c r="C2048" s="415" t="s">
        <v>328</v>
      </c>
      <c r="D2048" s="416" t="n">
        <v>20.75</v>
      </c>
      <c r="E2048" s="417" t="s">
        <v>85</v>
      </c>
    </row>
    <row r="2049" customFormat="false" ht="25.5" hidden="false" customHeight="false" outlineLevel="0" collapsed="false">
      <c r="A2049" s="413" t="n">
        <v>92530</v>
      </c>
      <c r="B2049" s="414" t="s">
        <v>2169</v>
      </c>
      <c r="C2049" s="415" t="s">
        <v>328</v>
      </c>
      <c r="D2049" s="416" t="n">
        <v>19.49</v>
      </c>
      <c r="E2049" s="417" t="s">
        <v>85</v>
      </c>
    </row>
    <row r="2050" customFormat="false" ht="25.5" hidden="false" customHeight="false" outlineLevel="0" collapsed="false">
      <c r="A2050" s="413" t="n">
        <v>92531</v>
      </c>
      <c r="B2050" s="414" t="s">
        <v>2170</v>
      </c>
      <c r="C2050" s="415" t="s">
        <v>328</v>
      </c>
      <c r="D2050" s="416" t="n">
        <v>51.12</v>
      </c>
      <c r="E2050" s="417" t="s">
        <v>85</v>
      </c>
    </row>
    <row r="2051" customFormat="false" ht="25.5" hidden="false" customHeight="false" outlineLevel="0" collapsed="false">
      <c r="A2051" s="413" t="n">
        <v>92532</v>
      </c>
      <c r="B2051" s="414" t="s">
        <v>2171</v>
      </c>
      <c r="C2051" s="415" t="s">
        <v>328</v>
      </c>
      <c r="D2051" s="416" t="n">
        <v>49.81</v>
      </c>
      <c r="E2051" s="417" t="s">
        <v>85</v>
      </c>
    </row>
    <row r="2052" customFormat="false" ht="25.5" hidden="false" customHeight="false" outlineLevel="0" collapsed="false">
      <c r="A2052" s="413" t="n">
        <v>92533</v>
      </c>
      <c r="B2052" s="414" t="s">
        <v>2172</v>
      </c>
      <c r="C2052" s="415" t="s">
        <v>328</v>
      </c>
      <c r="D2052" s="416" t="n">
        <v>20.04</v>
      </c>
      <c r="E2052" s="417" t="s">
        <v>85</v>
      </c>
    </row>
    <row r="2053" customFormat="false" ht="25.5" hidden="false" customHeight="false" outlineLevel="0" collapsed="false">
      <c r="A2053" s="413" t="n">
        <v>92534</v>
      </c>
      <c r="B2053" s="414" t="s">
        <v>2173</v>
      </c>
      <c r="C2053" s="415" t="s">
        <v>328</v>
      </c>
      <c r="D2053" s="416" t="n">
        <v>18.85</v>
      </c>
      <c r="E2053" s="417" t="s">
        <v>85</v>
      </c>
    </row>
    <row r="2054" customFormat="false" ht="25.5" hidden="false" customHeight="false" outlineLevel="0" collapsed="false">
      <c r="A2054" s="413" t="n">
        <v>92535</v>
      </c>
      <c r="B2054" s="414" t="s">
        <v>2174</v>
      </c>
      <c r="C2054" s="415" t="s">
        <v>328</v>
      </c>
      <c r="D2054" s="416" t="n">
        <v>49.55</v>
      </c>
      <c r="E2054" s="417" t="s">
        <v>85</v>
      </c>
    </row>
    <row r="2055" customFormat="false" ht="25.5" hidden="false" customHeight="false" outlineLevel="0" collapsed="false">
      <c r="A2055" s="413" t="n">
        <v>92536</v>
      </c>
      <c r="B2055" s="414" t="s">
        <v>2175</v>
      </c>
      <c r="C2055" s="415" t="s">
        <v>328</v>
      </c>
      <c r="D2055" s="416" t="n">
        <v>48.28</v>
      </c>
      <c r="E2055" s="417" t="s">
        <v>85</v>
      </c>
    </row>
    <row r="2056" customFormat="false" ht="25.5" hidden="false" customHeight="false" outlineLevel="0" collapsed="false">
      <c r="A2056" s="413" t="n">
        <v>92537</v>
      </c>
      <c r="B2056" s="414" t="s">
        <v>2176</v>
      </c>
      <c r="C2056" s="415" t="s">
        <v>328</v>
      </c>
      <c r="D2056" s="416" t="n">
        <v>18.72</v>
      </c>
      <c r="E2056" s="417" t="s">
        <v>85</v>
      </c>
    </row>
    <row r="2057" customFormat="false" ht="25.5" hidden="false" customHeight="false" outlineLevel="0" collapsed="false">
      <c r="A2057" s="413" t="n">
        <v>92538</v>
      </c>
      <c r="B2057" s="414" t="s">
        <v>2177</v>
      </c>
      <c r="C2057" s="415" t="s">
        <v>328</v>
      </c>
      <c r="D2057" s="416" t="n">
        <v>17.56</v>
      </c>
      <c r="E2057" s="417" t="s">
        <v>85</v>
      </c>
    </row>
    <row r="2058" customFormat="false" ht="25.5" hidden="false" customHeight="false" outlineLevel="0" collapsed="false">
      <c r="A2058" s="413" t="n">
        <v>95934</v>
      </c>
      <c r="B2058" s="414" t="s">
        <v>2178</v>
      </c>
      <c r="C2058" s="415" t="s">
        <v>328</v>
      </c>
      <c r="D2058" s="416" t="n">
        <v>102.76</v>
      </c>
      <c r="E2058" s="417" t="s">
        <v>85</v>
      </c>
    </row>
    <row r="2059" customFormat="false" ht="25.5" hidden="false" customHeight="false" outlineLevel="0" collapsed="false">
      <c r="A2059" s="413" t="n">
        <v>95935</v>
      </c>
      <c r="B2059" s="414" t="s">
        <v>2179</v>
      </c>
      <c r="C2059" s="415" t="s">
        <v>328</v>
      </c>
      <c r="D2059" s="416" t="n">
        <v>89.47</v>
      </c>
      <c r="E2059" s="417" t="s">
        <v>85</v>
      </c>
    </row>
    <row r="2060" customFormat="false" ht="12.75" hidden="false" customHeight="false" outlineLevel="0" collapsed="false">
      <c r="A2060" s="413" t="n">
        <v>95936</v>
      </c>
      <c r="B2060" s="414" t="s">
        <v>2180</v>
      </c>
      <c r="C2060" s="415" t="s">
        <v>328</v>
      </c>
      <c r="D2060" s="416" t="n">
        <v>113.52</v>
      </c>
      <c r="E2060" s="417" t="s">
        <v>85</v>
      </c>
    </row>
    <row r="2061" customFormat="false" ht="12.75" hidden="false" customHeight="false" outlineLevel="0" collapsed="false">
      <c r="A2061" s="413" t="n">
        <v>95937</v>
      </c>
      <c r="B2061" s="414" t="s">
        <v>2181</v>
      </c>
      <c r="C2061" s="415" t="s">
        <v>328</v>
      </c>
      <c r="D2061" s="416" t="n">
        <v>276.3</v>
      </c>
      <c r="E2061" s="417" t="s">
        <v>85</v>
      </c>
    </row>
    <row r="2062" customFormat="false" ht="12.75" hidden="false" customHeight="false" outlineLevel="0" collapsed="false">
      <c r="A2062" s="413" t="n">
        <v>95938</v>
      </c>
      <c r="B2062" s="414" t="s">
        <v>2182</v>
      </c>
      <c r="C2062" s="415" t="s">
        <v>328</v>
      </c>
      <c r="D2062" s="416" t="n">
        <v>228.15</v>
      </c>
      <c r="E2062" s="417" t="s">
        <v>85</v>
      </c>
    </row>
    <row r="2063" customFormat="false" ht="25.5" hidden="false" customHeight="false" outlineLevel="0" collapsed="false">
      <c r="A2063" s="413" t="n">
        <v>95939</v>
      </c>
      <c r="B2063" s="414" t="s">
        <v>2183</v>
      </c>
      <c r="C2063" s="415" t="s">
        <v>328</v>
      </c>
      <c r="D2063" s="416" t="n">
        <v>158.01</v>
      </c>
      <c r="E2063" s="417" t="s">
        <v>85</v>
      </c>
    </row>
    <row r="2064" customFormat="false" ht="25.5" hidden="false" customHeight="false" outlineLevel="0" collapsed="false">
      <c r="A2064" s="413" t="n">
        <v>95940</v>
      </c>
      <c r="B2064" s="414" t="s">
        <v>2184</v>
      </c>
      <c r="C2064" s="415" t="s">
        <v>328</v>
      </c>
      <c r="D2064" s="416" t="n">
        <v>128.51</v>
      </c>
      <c r="E2064" s="417" t="s">
        <v>85</v>
      </c>
    </row>
    <row r="2065" customFormat="false" ht="25.5" hidden="false" customHeight="false" outlineLevel="0" collapsed="false">
      <c r="A2065" s="413" t="n">
        <v>95941</v>
      </c>
      <c r="B2065" s="414" t="s">
        <v>2185</v>
      </c>
      <c r="C2065" s="415" t="s">
        <v>328</v>
      </c>
      <c r="D2065" s="416" t="n">
        <v>114.68</v>
      </c>
      <c r="E2065" s="417" t="s">
        <v>85</v>
      </c>
    </row>
    <row r="2066" customFormat="false" ht="25.5" hidden="false" customHeight="false" outlineLevel="0" collapsed="false">
      <c r="A2066" s="413" t="n">
        <v>95942</v>
      </c>
      <c r="B2066" s="414" t="s">
        <v>2186</v>
      </c>
      <c r="C2066" s="415" t="s">
        <v>328</v>
      </c>
      <c r="D2066" s="416" t="n">
        <v>106.11</v>
      </c>
      <c r="E2066" s="417" t="s">
        <v>85</v>
      </c>
    </row>
    <row r="2067" customFormat="false" ht="12.75" hidden="false" customHeight="false" outlineLevel="0" collapsed="false">
      <c r="A2067" s="413" t="n">
        <v>96252</v>
      </c>
      <c r="B2067" s="414" t="s">
        <v>2187</v>
      </c>
      <c r="C2067" s="415" t="s">
        <v>328</v>
      </c>
      <c r="D2067" s="416" t="n">
        <v>154.66</v>
      </c>
      <c r="E2067" s="417" t="s">
        <v>85</v>
      </c>
    </row>
    <row r="2068" customFormat="false" ht="25.5" hidden="false" customHeight="false" outlineLevel="0" collapsed="false">
      <c r="A2068" s="413" t="n">
        <v>96257</v>
      </c>
      <c r="B2068" s="414" t="s">
        <v>2188</v>
      </c>
      <c r="C2068" s="415" t="s">
        <v>328</v>
      </c>
      <c r="D2068" s="416" t="n">
        <v>142.41</v>
      </c>
      <c r="E2068" s="417" t="s">
        <v>85</v>
      </c>
    </row>
    <row r="2069" customFormat="false" ht="25.5" hidden="false" customHeight="false" outlineLevel="0" collapsed="false">
      <c r="A2069" s="413" t="n">
        <v>96258</v>
      </c>
      <c r="B2069" s="414" t="s">
        <v>2189</v>
      </c>
      <c r="C2069" s="415" t="s">
        <v>328</v>
      </c>
      <c r="D2069" s="416" t="n">
        <v>132.13</v>
      </c>
      <c r="E2069" s="417" t="s">
        <v>85</v>
      </c>
    </row>
    <row r="2070" customFormat="false" ht="25.5" hidden="false" customHeight="false" outlineLevel="0" collapsed="false">
      <c r="A2070" s="413" t="n">
        <v>96259</v>
      </c>
      <c r="B2070" s="414" t="s">
        <v>2190</v>
      </c>
      <c r="C2070" s="415" t="s">
        <v>328</v>
      </c>
      <c r="D2070" s="416" t="n">
        <v>163.81</v>
      </c>
      <c r="E2070" s="417" t="s">
        <v>85</v>
      </c>
    </row>
    <row r="2071" customFormat="false" ht="25.5" hidden="false" customHeight="false" outlineLevel="0" collapsed="false">
      <c r="A2071" s="413" t="n">
        <v>96529</v>
      </c>
      <c r="B2071" s="414" t="s">
        <v>2191</v>
      </c>
      <c r="C2071" s="415" t="s">
        <v>328</v>
      </c>
      <c r="D2071" s="416" t="n">
        <v>224.65</v>
      </c>
      <c r="E2071" s="417" t="s">
        <v>85</v>
      </c>
    </row>
    <row r="2072" customFormat="false" ht="25.5" hidden="false" customHeight="false" outlineLevel="0" collapsed="false">
      <c r="A2072" s="413" t="n">
        <v>96530</v>
      </c>
      <c r="B2072" s="414" t="s">
        <v>2192</v>
      </c>
      <c r="C2072" s="415" t="s">
        <v>328</v>
      </c>
      <c r="D2072" s="416" t="n">
        <v>109.05</v>
      </c>
      <c r="E2072" s="417" t="s">
        <v>85</v>
      </c>
    </row>
    <row r="2073" customFormat="false" ht="25.5" hidden="false" customHeight="false" outlineLevel="0" collapsed="false">
      <c r="A2073" s="413" t="n">
        <v>96531</v>
      </c>
      <c r="B2073" s="414" t="s">
        <v>2193</v>
      </c>
      <c r="C2073" s="415" t="s">
        <v>328</v>
      </c>
      <c r="D2073" s="416" t="n">
        <v>83.18</v>
      </c>
      <c r="E2073" s="417" t="s">
        <v>85</v>
      </c>
    </row>
    <row r="2074" customFormat="false" ht="25.5" hidden="false" customHeight="false" outlineLevel="0" collapsed="false">
      <c r="A2074" s="413" t="n">
        <v>96532</v>
      </c>
      <c r="B2074" s="414" t="s">
        <v>2194</v>
      </c>
      <c r="C2074" s="415" t="s">
        <v>328</v>
      </c>
      <c r="D2074" s="416" t="n">
        <v>150.71</v>
      </c>
      <c r="E2074" s="417" t="s">
        <v>85</v>
      </c>
    </row>
    <row r="2075" customFormat="false" ht="25.5" hidden="false" customHeight="false" outlineLevel="0" collapsed="false">
      <c r="A2075" s="413" t="n">
        <v>96533</v>
      </c>
      <c r="B2075" s="414" t="s">
        <v>2195</v>
      </c>
      <c r="C2075" s="415" t="s">
        <v>328</v>
      </c>
      <c r="D2075" s="416" t="n">
        <v>72.32</v>
      </c>
      <c r="E2075" s="417" t="s">
        <v>85</v>
      </c>
    </row>
    <row r="2076" customFormat="false" ht="25.5" hidden="false" customHeight="false" outlineLevel="0" collapsed="false">
      <c r="A2076" s="413" t="n">
        <v>96534</v>
      </c>
      <c r="B2076" s="414" t="s">
        <v>2196</v>
      </c>
      <c r="C2076" s="415" t="s">
        <v>328</v>
      </c>
      <c r="D2076" s="416" t="n">
        <v>62.96</v>
      </c>
      <c r="E2076" s="417" t="s">
        <v>85</v>
      </c>
    </row>
    <row r="2077" customFormat="false" ht="25.5" hidden="false" customHeight="false" outlineLevel="0" collapsed="false">
      <c r="A2077" s="413" t="n">
        <v>96535</v>
      </c>
      <c r="B2077" s="414" t="s">
        <v>2197</v>
      </c>
      <c r="C2077" s="415" t="s">
        <v>328</v>
      </c>
      <c r="D2077" s="416" t="n">
        <v>112.17</v>
      </c>
      <c r="E2077" s="417" t="s">
        <v>85</v>
      </c>
    </row>
    <row r="2078" customFormat="false" ht="25.5" hidden="false" customHeight="false" outlineLevel="0" collapsed="false">
      <c r="A2078" s="413" t="n">
        <v>96536</v>
      </c>
      <c r="B2078" s="414" t="s">
        <v>2198</v>
      </c>
      <c r="C2078" s="415" t="s">
        <v>328</v>
      </c>
      <c r="D2078" s="416" t="n">
        <v>53.19</v>
      </c>
      <c r="E2078" s="417" t="s">
        <v>85</v>
      </c>
    </row>
    <row r="2079" customFormat="false" ht="25.5" hidden="false" customHeight="false" outlineLevel="0" collapsed="false">
      <c r="A2079" s="413" t="n">
        <v>96537</v>
      </c>
      <c r="B2079" s="414" t="s">
        <v>2199</v>
      </c>
      <c r="C2079" s="415" t="s">
        <v>328</v>
      </c>
      <c r="D2079" s="416" t="n">
        <v>127.85</v>
      </c>
      <c r="E2079" s="417" t="s">
        <v>85</v>
      </c>
    </row>
    <row r="2080" customFormat="false" ht="25.5" hidden="false" customHeight="false" outlineLevel="0" collapsed="false">
      <c r="A2080" s="413" t="n">
        <v>96538</v>
      </c>
      <c r="B2080" s="414" t="s">
        <v>2200</v>
      </c>
      <c r="C2080" s="415" t="s">
        <v>328</v>
      </c>
      <c r="D2080" s="416" t="n">
        <v>197.82</v>
      </c>
      <c r="E2080" s="417" t="s">
        <v>85</v>
      </c>
    </row>
    <row r="2081" customFormat="false" ht="25.5" hidden="false" customHeight="false" outlineLevel="0" collapsed="false">
      <c r="A2081" s="413" t="n">
        <v>96539</v>
      </c>
      <c r="B2081" s="414" t="s">
        <v>2201</v>
      </c>
      <c r="C2081" s="415" t="s">
        <v>328</v>
      </c>
      <c r="D2081" s="416" t="n">
        <v>87.11</v>
      </c>
      <c r="E2081" s="417" t="s">
        <v>85</v>
      </c>
    </row>
    <row r="2082" customFormat="false" ht="25.5" hidden="false" customHeight="false" outlineLevel="0" collapsed="false">
      <c r="A2082" s="413" t="n">
        <v>96540</v>
      </c>
      <c r="B2082" s="414" t="s">
        <v>2202</v>
      </c>
      <c r="C2082" s="415" t="s">
        <v>328</v>
      </c>
      <c r="D2082" s="416" t="n">
        <v>95.32</v>
      </c>
      <c r="E2082" s="417" t="s">
        <v>85</v>
      </c>
    </row>
    <row r="2083" customFormat="false" ht="25.5" hidden="false" customHeight="false" outlineLevel="0" collapsed="false">
      <c r="A2083" s="413" t="n">
        <v>96541</v>
      </c>
      <c r="B2083" s="414" t="s">
        <v>2203</v>
      </c>
      <c r="C2083" s="415" t="s">
        <v>328</v>
      </c>
      <c r="D2083" s="416" t="n">
        <v>146.59</v>
      </c>
      <c r="E2083" s="417" t="s">
        <v>85</v>
      </c>
    </row>
    <row r="2084" customFormat="false" ht="25.5" hidden="false" customHeight="false" outlineLevel="0" collapsed="false">
      <c r="A2084" s="413" t="n">
        <v>96542</v>
      </c>
      <c r="B2084" s="414" t="s">
        <v>2204</v>
      </c>
      <c r="C2084" s="415" t="s">
        <v>328</v>
      </c>
      <c r="D2084" s="416" t="n">
        <v>69.64</v>
      </c>
      <c r="E2084" s="417" t="s">
        <v>85</v>
      </c>
    </row>
    <row r="2085" customFormat="false" ht="12.75" hidden="false" customHeight="false" outlineLevel="0" collapsed="false">
      <c r="A2085" s="413" t="n">
        <v>96543</v>
      </c>
      <c r="B2085" s="414" t="s">
        <v>2205</v>
      </c>
      <c r="C2085" s="415" t="s">
        <v>1367</v>
      </c>
      <c r="D2085" s="416" t="n">
        <v>13.02</v>
      </c>
      <c r="E2085" s="417" t="s">
        <v>85</v>
      </c>
    </row>
    <row r="2086" customFormat="false" ht="25.5" hidden="false" customHeight="false" outlineLevel="0" collapsed="false">
      <c r="A2086" s="413" t="n">
        <v>97747</v>
      </c>
      <c r="B2086" s="414" t="s">
        <v>2206</v>
      </c>
      <c r="C2086" s="415" t="s">
        <v>328</v>
      </c>
      <c r="D2086" s="416" t="n">
        <v>150.46</v>
      </c>
      <c r="E2086" s="417" t="s">
        <v>85</v>
      </c>
    </row>
    <row r="2087" customFormat="false" ht="12.75" hidden="false" customHeight="false" outlineLevel="0" collapsed="false">
      <c r="A2087" s="413" t="n">
        <v>89996</v>
      </c>
      <c r="B2087" s="414" t="s">
        <v>2207</v>
      </c>
      <c r="C2087" s="415" t="s">
        <v>1367</v>
      </c>
      <c r="D2087" s="416" t="n">
        <v>6.97</v>
      </c>
      <c r="E2087" s="417" t="s">
        <v>85</v>
      </c>
    </row>
    <row r="2088" customFormat="false" ht="12.75" hidden="false" customHeight="false" outlineLevel="0" collapsed="false">
      <c r="A2088" s="413" t="n">
        <v>89997</v>
      </c>
      <c r="B2088" s="414" t="s">
        <v>2208</v>
      </c>
      <c r="C2088" s="415" t="s">
        <v>1367</v>
      </c>
      <c r="D2088" s="416" t="n">
        <v>5.49</v>
      </c>
      <c r="E2088" s="417" t="s">
        <v>85</v>
      </c>
    </row>
    <row r="2089" customFormat="false" ht="12.75" hidden="false" customHeight="false" outlineLevel="0" collapsed="false">
      <c r="A2089" s="413" t="n">
        <v>89998</v>
      </c>
      <c r="B2089" s="414" t="s">
        <v>2209</v>
      </c>
      <c r="C2089" s="415" t="s">
        <v>1367</v>
      </c>
      <c r="D2089" s="416" t="n">
        <v>6.45</v>
      </c>
      <c r="E2089" s="417" t="s">
        <v>85</v>
      </c>
    </row>
    <row r="2090" customFormat="false" ht="12.75" hidden="false" customHeight="false" outlineLevel="0" collapsed="false">
      <c r="A2090" s="413" t="n">
        <v>89999</v>
      </c>
      <c r="B2090" s="414" t="s">
        <v>2210</v>
      </c>
      <c r="C2090" s="415" t="s">
        <v>1367</v>
      </c>
      <c r="D2090" s="416" t="n">
        <v>10.68</v>
      </c>
      <c r="E2090" s="417" t="s">
        <v>85</v>
      </c>
    </row>
    <row r="2091" customFormat="false" ht="12.75" hidden="false" customHeight="false" outlineLevel="0" collapsed="false">
      <c r="A2091" s="413" t="n">
        <v>90000</v>
      </c>
      <c r="B2091" s="414" t="s">
        <v>2211</v>
      </c>
      <c r="C2091" s="415" t="s">
        <v>1367</v>
      </c>
      <c r="D2091" s="416" t="n">
        <v>8.3</v>
      </c>
      <c r="E2091" s="417" t="s">
        <v>85</v>
      </c>
    </row>
    <row r="2092" customFormat="false" ht="25.5" hidden="false" customHeight="false" outlineLevel="0" collapsed="false">
      <c r="A2092" s="413" t="n">
        <v>91593</v>
      </c>
      <c r="B2092" s="414" t="s">
        <v>2212</v>
      </c>
      <c r="C2092" s="415" t="s">
        <v>1367</v>
      </c>
      <c r="D2092" s="416" t="n">
        <v>6.66</v>
      </c>
      <c r="E2092" s="417" t="s">
        <v>85</v>
      </c>
    </row>
    <row r="2093" customFormat="false" ht="25.5" hidden="false" customHeight="false" outlineLevel="0" collapsed="false">
      <c r="A2093" s="413" t="n">
        <v>91594</v>
      </c>
      <c r="B2093" s="414" t="s">
        <v>2213</v>
      </c>
      <c r="C2093" s="415" t="s">
        <v>1367</v>
      </c>
      <c r="D2093" s="416" t="n">
        <v>7.03</v>
      </c>
      <c r="E2093" s="417" t="s">
        <v>85</v>
      </c>
    </row>
    <row r="2094" customFormat="false" ht="12.75" hidden="false" customHeight="false" outlineLevel="0" collapsed="false">
      <c r="A2094" s="413" t="n">
        <v>91595</v>
      </c>
      <c r="B2094" s="414" t="s">
        <v>2214</v>
      </c>
      <c r="C2094" s="415" t="s">
        <v>1367</v>
      </c>
      <c r="D2094" s="416" t="n">
        <v>7.66</v>
      </c>
      <c r="E2094" s="417" t="s">
        <v>85</v>
      </c>
    </row>
    <row r="2095" customFormat="false" ht="12.75" hidden="false" customHeight="false" outlineLevel="0" collapsed="false">
      <c r="A2095" s="413" t="n">
        <v>91596</v>
      </c>
      <c r="B2095" s="414" t="s">
        <v>2215</v>
      </c>
      <c r="C2095" s="415" t="s">
        <v>1367</v>
      </c>
      <c r="D2095" s="416" t="n">
        <v>6.94</v>
      </c>
      <c r="E2095" s="417" t="s">
        <v>85</v>
      </c>
    </row>
    <row r="2096" customFormat="false" ht="12.75" hidden="false" customHeight="false" outlineLevel="0" collapsed="false">
      <c r="A2096" s="413" t="n">
        <v>91597</v>
      </c>
      <c r="B2096" s="414" t="s">
        <v>2216</v>
      </c>
      <c r="C2096" s="415" t="s">
        <v>1367</v>
      </c>
      <c r="D2096" s="416" t="n">
        <v>5.06</v>
      </c>
      <c r="E2096" s="417" t="s">
        <v>85</v>
      </c>
    </row>
    <row r="2097" customFormat="false" ht="12.75" hidden="false" customHeight="false" outlineLevel="0" collapsed="false">
      <c r="A2097" s="413" t="n">
        <v>91598</v>
      </c>
      <c r="B2097" s="414" t="s">
        <v>2217</v>
      </c>
      <c r="C2097" s="415" t="s">
        <v>1367</v>
      </c>
      <c r="D2097" s="416" t="n">
        <v>6.9</v>
      </c>
      <c r="E2097" s="417" t="s">
        <v>85</v>
      </c>
    </row>
    <row r="2098" customFormat="false" ht="12.75" hidden="false" customHeight="false" outlineLevel="0" collapsed="false">
      <c r="A2098" s="413" t="n">
        <v>91599</v>
      </c>
      <c r="B2098" s="414" t="s">
        <v>2218</v>
      </c>
      <c r="C2098" s="415" t="s">
        <v>1367</v>
      </c>
      <c r="D2098" s="416" t="n">
        <v>5.35</v>
      </c>
      <c r="E2098" s="417" t="s">
        <v>85</v>
      </c>
    </row>
    <row r="2099" customFormat="false" ht="12.75" hidden="false" customHeight="false" outlineLevel="0" collapsed="false">
      <c r="A2099" s="413" t="n">
        <v>91600</v>
      </c>
      <c r="B2099" s="414" t="s">
        <v>2219</v>
      </c>
      <c r="C2099" s="415" t="s">
        <v>1367</v>
      </c>
      <c r="D2099" s="416" t="n">
        <v>9.19</v>
      </c>
      <c r="E2099" s="417" t="s">
        <v>85</v>
      </c>
    </row>
    <row r="2100" customFormat="false" ht="25.5" hidden="false" customHeight="false" outlineLevel="0" collapsed="false">
      <c r="A2100" s="413" t="n">
        <v>91601</v>
      </c>
      <c r="B2100" s="414" t="s">
        <v>2220</v>
      </c>
      <c r="C2100" s="415" t="s">
        <v>1367</v>
      </c>
      <c r="D2100" s="416" t="n">
        <v>7.76</v>
      </c>
      <c r="E2100" s="417" t="s">
        <v>85</v>
      </c>
    </row>
    <row r="2101" customFormat="false" ht="25.5" hidden="false" customHeight="false" outlineLevel="0" collapsed="false">
      <c r="A2101" s="413" t="n">
        <v>91602</v>
      </c>
      <c r="B2101" s="414" t="s">
        <v>2221</v>
      </c>
      <c r="C2101" s="415" t="s">
        <v>1367</v>
      </c>
      <c r="D2101" s="416" t="n">
        <v>6.86</v>
      </c>
      <c r="E2101" s="417" t="s">
        <v>85</v>
      </c>
    </row>
    <row r="2102" customFormat="false" ht="25.5" hidden="false" customHeight="false" outlineLevel="0" collapsed="false">
      <c r="A2102" s="413" t="n">
        <v>91603</v>
      </c>
      <c r="B2102" s="414" t="s">
        <v>2222</v>
      </c>
      <c r="C2102" s="415" t="s">
        <v>1367</v>
      </c>
      <c r="D2102" s="416" t="n">
        <v>6.49</v>
      </c>
      <c r="E2102" s="417" t="s">
        <v>85</v>
      </c>
    </row>
    <row r="2103" customFormat="false" ht="25.5" hidden="false" customHeight="false" outlineLevel="0" collapsed="false">
      <c r="A2103" s="413" t="n">
        <v>92759</v>
      </c>
      <c r="B2103" s="414" t="s">
        <v>2223</v>
      </c>
      <c r="C2103" s="415" t="s">
        <v>1367</v>
      </c>
      <c r="D2103" s="416" t="n">
        <v>10.43</v>
      </c>
      <c r="E2103" s="417" t="s">
        <v>85</v>
      </c>
    </row>
    <row r="2104" customFormat="false" ht="25.5" hidden="false" customHeight="false" outlineLevel="0" collapsed="false">
      <c r="A2104" s="413" t="n">
        <v>92760</v>
      </c>
      <c r="B2104" s="414" t="s">
        <v>2224</v>
      </c>
      <c r="C2104" s="415" t="s">
        <v>1367</v>
      </c>
      <c r="D2104" s="416" t="n">
        <v>9.2</v>
      </c>
      <c r="E2104" s="417" t="s">
        <v>85</v>
      </c>
    </row>
    <row r="2105" customFormat="false" ht="25.5" hidden="false" customHeight="false" outlineLevel="0" collapsed="false">
      <c r="A2105" s="413" t="n">
        <v>92761</v>
      </c>
      <c r="B2105" s="414" t="s">
        <v>2225</v>
      </c>
      <c r="C2105" s="415" t="s">
        <v>1367</v>
      </c>
      <c r="D2105" s="416" t="n">
        <v>8.22</v>
      </c>
      <c r="E2105" s="417" t="s">
        <v>85</v>
      </c>
    </row>
    <row r="2106" customFormat="false" ht="25.5" hidden="false" customHeight="false" outlineLevel="0" collapsed="false">
      <c r="A2106" s="413" t="n">
        <v>92762</v>
      </c>
      <c r="B2106" s="414" t="s">
        <v>2226</v>
      </c>
      <c r="C2106" s="415" t="s">
        <v>1367</v>
      </c>
      <c r="D2106" s="416" t="n">
        <v>7.15</v>
      </c>
      <c r="E2106" s="417" t="s">
        <v>85</v>
      </c>
    </row>
    <row r="2107" customFormat="false" ht="25.5" hidden="false" customHeight="false" outlineLevel="0" collapsed="false">
      <c r="A2107" s="413" t="n">
        <v>92763</v>
      </c>
      <c r="B2107" s="414" t="s">
        <v>2227</v>
      </c>
      <c r="C2107" s="415" t="s">
        <v>1367</v>
      </c>
      <c r="D2107" s="416" t="n">
        <v>5.9</v>
      </c>
      <c r="E2107" s="417" t="s">
        <v>85</v>
      </c>
    </row>
    <row r="2108" customFormat="false" ht="25.5" hidden="false" customHeight="false" outlineLevel="0" collapsed="false">
      <c r="A2108" s="413" t="n">
        <v>92764</v>
      </c>
      <c r="B2108" s="414" t="s">
        <v>2228</v>
      </c>
      <c r="C2108" s="415" t="s">
        <v>1367</v>
      </c>
      <c r="D2108" s="416" t="n">
        <v>5.44</v>
      </c>
      <c r="E2108" s="417" t="s">
        <v>85</v>
      </c>
    </row>
    <row r="2109" customFormat="false" ht="25.5" hidden="false" customHeight="false" outlineLevel="0" collapsed="false">
      <c r="A2109" s="413" t="n">
        <v>92765</v>
      </c>
      <c r="B2109" s="414" t="s">
        <v>2229</v>
      </c>
      <c r="C2109" s="415" t="s">
        <v>1367</v>
      </c>
      <c r="D2109" s="416" t="n">
        <v>5.96</v>
      </c>
      <c r="E2109" s="417" t="s">
        <v>85</v>
      </c>
    </row>
    <row r="2110" customFormat="false" ht="25.5" hidden="false" customHeight="false" outlineLevel="0" collapsed="false">
      <c r="A2110" s="413" t="n">
        <v>92766</v>
      </c>
      <c r="B2110" s="414" t="s">
        <v>2230</v>
      </c>
      <c r="C2110" s="415" t="s">
        <v>1367</v>
      </c>
      <c r="D2110" s="416" t="n">
        <v>5.73</v>
      </c>
      <c r="E2110" s="417" t="s">
        <v>85</v>
      </c>
    </row>
    <row r="2111" customFormat="false" ht="25.5" hidden="false" customHeight="false" outlineLevel="0" collapsed="false">
      <c r="A2111" s="413" t="n">
        <v>92767</v>
      </c>
      <c r="B2111" s="414" t="s">
        <v>2231</v>
      </c>
      <c r="C2111" s="415" t="s">
        <v>1367</v>
      </c>
      <c r="D2111" s="416" t="n">
        <v>10.56</v>
      </c>
      <c r="E2111" s="417" t="s">
        <v>85</v>
      </c>
    </row>
    <row r="2112" customFormat="false" ht="25.5" hidden="false" customHeight="false" outlineLevel="0" collapsed="false">
      <c r="A2112" s="413" t="n">
        <v>92768</v>
      </c>
      <c r="B2112" s="414" t="s">
        <v>2232</v>
      </c>
      <c r="C2112" s="415" t="s">
        <v>1367</v>
      </c>
      <c r="D2112" s="416" t="n">
        <v>9.01</v>
      </c>
      <c r="E2112" s="417" t="s">
        <v>85</v>
      </c>
    </row>
    <row r="2113" customFormat="false" ht="25.5" hidden="false" customHeight="false" outlineLevel="0" collapsed="false">
      <c r="A2113" s="413" t="n">
        <v>92769</v>
      </c>
      <c r="B2113" s="414" t="s">
        <v>2233</v>
      </c>
      <c r="C2113" s="415" t="s">
        <v>1367</v>
      </c>
      <c r="D2113" s="416" t="n">
        <v>8.14</v>
      </c>
      <c r="E2113" s="417" t="s">
        <v>85</v>
      </c>
    </row>
    <row r="2114" customFormat="false" ht="25.5" hidden="false" customHeight="false" outlineLevel="0" collapsed="false">
      <c r="A2114" s="413" t="n">
        <v>92770</v>
      </c>
      <c r="B2114" s="414" t="s">
        <v>2234</v>
      </c>
      <c r="C2114" s="415" t="s">
        <v>1367</v>
      </c>
      <c r="D2114" s="416" t="n">
        <v>7.43</v>
      </c>
      <c r="E2114" s="417" t="s">
        <v>85</v>
      </c>
    </row>
    <row r="2115" customFormat="false" ht="25.5" hidden="false" customHeight="false" outlineLevel="0" collapsed="false">
      <c r="A2115" s="413" t="n">
        <v>92771</v>
      </c>
      <c r="B2115" s="414" t="s">
        <v>2235</v>
      </c>
      <c r="C2115" s="415" t="s">
        <v>1367</v>
      </c>
      <c r="D2115" s="416" t="n">
        <v>6.53</v>
      </c>
      <c r="E2115" s="417" t="s">
        <v>85</v>
      </c>
    </row>
    <row r="2116" customFormat="false" ht="25.5" hidden="false" customHeight="false" outlineLevel="0" collapsed="false">
      <c r="A2116" s="413" t="n">
        <v>92772</v>
      </c>
      <c r="B2116" s="414" t="s">
        <v>2236</v>
      </c>
      <c r="C2116" s="415" t="s">
        <v>1367</v>
      </c>
      <c r="D2116" s="416" t="n">
        <v>5.44</v>
      </c>
      <c r="E2116" s="417" t="s">
        <v>85</v>
      </c>
    </row>
    <row r="2117" customFormat="false" ht="25.5" hidden="false" customHeight="false" outlineLevel="0" collapsed="false">
      <c r="A2117" s="413" t="n">
        <v>92773</v>
      </c>
      <c r="B2117" s="414" t="s">
        <v>2237</v>
      </c>
      <c r="C2117" s="415" t="s">
        <v>1367</v>
      </c>
      <c r="D2117" s="416" t="n">
        <v>5.13</v>
      </c>
      <c r="E2117" s="417" t="s">
        <v>85</v>
      </c>
    </row>
    <row r="2118" customFormat="false" ht="25.5" hidden="false" customHeight="false" outlineLevel="0" collapsed="false">
      <c r="A2118" s="413" t="n">
        <v>92774</v>
      </c>
      <c r="B2118" s="414" t="s">
        <v>2238</v>
      </c>
      <c r="C2118" s="415" t="s">
        <v>1367</v>
      </c>
      <c r="D2118" s="416" t="n">
        <v>5.72</v>
      </c>
      <c r="E2118" s="417" t="s">
        <v>85</v>
      </c>
    </row>
    <row r="2119" customFormat="false" ht="25.5" hidden="false" customHeight="false" outlineLevel="0" collapsed="false">
      <c r="A2119" s="413" t="n">
        <v>92775</v>
      </c>
      <c r="B2119" s="414" t="s">
        <v>2239</v>
      </c>
      <c r="C2119" s="415" t="s">
        <v>1367</v>
      </c>
      <c r="D2119" s="416" t="n">
        <v>13.15</v>
      </c>
      <c r="E2119" s="417" t="s">
        <v>85</v>
      </c>
    </row>
    <row r="2120" customFormat="false" ht="25.5" hidden="false" customHeight="false" outlineLevel="0" collapsed="false">
      <c r="A2120" s="413" t="n">
        <v>92776</v>
      </c>
      <c r="B2120" s="414" t="s">
        <v>2240</v>
      </c>
      <c r="C2120" s="415" t="s">
        <v>1367</v>
      </c>
      <c r="D2120" s="416" t="n">
        <v>11.28</v>
      </c>
      <c r="E2120" s="417" t="s">
        <v>85</v>
      </c>
    </row>
    <row r="2121" customFormat="false" ht="25.5" hidden="false" customHeight="false" outlineLevel="0" collapsed="false">
      <c r="A2121" s="413" t="n">
        <v>92777</v>
      </c>
      <c r="B2121" s="414" t="s">
        <v>2241</v>
      </c>
      <c r="C2121" s="415" t="s">
        <v>1367</v>
      </c>
      <c r="D2121" s="416" t="n">
        <v>9.77</v>
      </c>
      <c r="E2121" s="417" t="s">
        <v>85</v>
      </c>
    </row>
    <row r="2122" customFormat="false" ht="25.5" hidden="false" customHeight="false" outlineLevel="0" collapsed="false">
      <c r="A2122" s="413" t="n">
        <v>92778</v>
      </c>
      <c r="B2122" s="414" t="s">
        <v>2242</v>
      </c>
      <c r="C2122" s="415" t="s">
        <v>1367</v>
      </c>
      <c r="D2122" s="416" t="n">
        <v>8.31</v>
      </c>
      <c r="E2122" s="417" t="s">
        <v>85</v>
      </c>
    </row>
    <row r="2123" customFormat="false" ht="25.5" hidden="false" customHeight="false" outlineLevel="0" collapsed="false">
      <c r="A2123" s="413" t="n">
        <v>92779</v>
      </c>
      <c r="B2123" s="414" t="s">
        <v>2243</v>
      </c>
      <c r="C2123" s="415" t="s">
        <v>1367</v>
      </c>
      <c r="D2123" s="416" t="n">
        <v>6.74</v>
      </c>
      <c r="E2123" s="417" t="s">
        <v>85</v>
      </c>
    </row>
    <row r="2124" customFormat="false" ht="25.5" hidden="false" customHeight="false" outlineLevel="0" collapsed="false">
      <c r="A2124" s="413" t="n">
        <v>92780</v>
      </c>
      <c r="B2124" s="414" t="s">
        <v>2244</v>
      </c>
      <c r="C2124" s="415" t="s">
        <v>1367</v>
      </c>
      <c r="D2124" s="416" t="n">
        <v>6.03</v>
      </c>
      <c r="E2124" s="417" t="s">
        <v>85</v>
      </c>
    </row>
    <row r="2125" customFormat="false" ht="25.5" hidden="false" customHeight="false" outlineLevel="0" collapsed="false">
      <c r="A2125" s="413" t="n">
        <v>92781</v>
      </c>
      <c r="B2125" s="414" t="s">
        <v>2245</v>
      </c>
      <c r="C2125" s="415" t="s">
        <v>1367</v>
      </c>
      <c r="D2125" s="416" t="n">
        <v>6.34</v>
      </c>
      <c r="E2125" s="417" t="s">
        <v>85</v>
      </c>
    </row>
    <row r="2126" customFormat="false" ht="25.5" hidden="false" customHeight="false" outlineLevel="0" collapsed="false">
      <c r="A2126" s="413" t="n">
        <v>92782</v>
      </c>
      <c r="B2126" s="414" t="s">
        <v>2246</v>
      </c>
      <c r="C2126" s="415" t="s">
        <v>1367</v>
      </c>
      <c r="D2126" s="416" t="n">
        <v>5.96</v>
      </c>
      <c r="E2126" s="417" t="s">
        <v>85</v>
      </c>
    </row>
    <row r="2127" customFormat="false" ht="25.5" hidden="false" customHeight="false" outlineLevel="0" collapsed="false">
      <c r="A2127" s="413" t="n">
        <v>92783</v>
      </c>
      <c r="B2127" s="414" t="s">
        <v>2247</v>
      </c>
      <c r="C2127" s="415" t="s">
        <v>1367</v>
      </c>
      <c r="D2127" s="416" t="n">
        <v>12.87</v>
      </c>
      <c r="E2127" s="417" t="s">
        <v>85</v>
      </c>
    </row>
    <row r="2128" customFormat="false" ht="25.5" hidden="false" customHeight="false" outlineLevel="0" collapsed="false">
      <c r="A2128" s="413" t="n">
        <v>92784</v>
      </c>
      <c r="B2128" s="414" t="s">
        <v>2248</v>
      </c>
      <c r="C2128" s="415" t="s">
        <v>1367</v>
      </c>
      <c r="D2128" s="416" t="n">
        <v>10.89</v>
      </c>
      <c r="E2128" s="417" t="s">
        <v>85</v>
      </c>
    </row>
    <row r="2129" customFormat="false" ht="25.5" hidden="false" customHeight="false" outlineLevel="0" collapsed="false">
      <c r="A2129" s="413" t="n">
        <v>92785</v>
      </c>
      <c r="B2129" s="414" t="s">
        <v>2249</v>
      </c>
      <c r="C2129" s="415" t="s">
        <v>1367</v>
      </c>
      <c r="D2129" s="416" t="n">
        <v>9.56</v>
      </c>
      <c r="E2129" s="417" t="s">
        <v>85</v>
      </c>
    </row>
    <row r="2130" customFormat="false" ht="25.5" hidden="false" customHeight="false" outlineLevel="0" collapsed="false">
      <c r="A2130" s="413" t="n">
        <v>92786</v>
      </c>
      <c r="B2130" s="414" t="s">
        <v>2250</v>
      </c>
      <c r="C2130" s="415" t="s">
        <v>1367</v>
      </c>
      <c r="D2130" s="416" t="n">
        <v>8.47</v>
      </c>
      <c r="E2130" s="417" t="s">
        <v>85</v>
      </c>
    </row>
    <row r="2131" customFormat="false" ht="25.5" hidden="false" customHeight="false" outlineLevel="0" collapsed="false">
      <c r="A2131" s="413" t="n">
        <v>92787</v>
      </c>
      <c r="B2131" s="414" t="s">
        <v>2251</v>
      </c>
      <c r="C2131" s="415" t="s">
        <v>1367</v>
      </c>
      <c r="D2131" s="416" t="n">
        <v>7.29</v>
      </c>
      <c r="E2131" s="417" t="s">
        <v>85</v>
      </c>
    </row>
    <row r="2132" customFormat="false" ht="25.5" hidden="false" customHeight="false" outlineLevel="0" collapsed="false">
      <c r="A2132" s="413" t="n">
        <v>92788</v>
      </c>
      <c r="B2132" s="414" t="s">
        <v>2252</v>
      </c>
      <c r="C2132" s="415" t="s">
        <v>1367</v>
      </c>
      <c r="D2132" s="416" t="n">
        <v>5.98</v>
      </c>
      <c r="E2132" s="417" t="s">
        <v>85</v>
      </c>
    </row>
    <row r="2133" customFormat="false" ht="25.5" hidden="false" customHeight="false" outlineLevel="0" collapsed="false">
      <c r="A2133" s="413" t="n">
        <v>92789</v>
      </c>
      <c r="B2133" s="414" t="s">
        <v>2253</v>
      </c>
      <c r="C2133" s="415" t="s">
        <v>1367</v>
      </c>
      <c r="D2133" s="416" t="n">
        <v>5.47</v>
      </c>
      <c r="E2133" s="417" t="s">
        <v>85</v>
      </c>
    </row>
    <row r="2134" customFormat="false" ht="25.5" hidden="false" customHeight="false" outlineLevel="0" collapsed="false">
      <c r="A2134" s="413" t="n">
        <v>92790</v>
      </c>
      <c r="B2134" s="414" t="s">
        <v>2254</v>
      </c>
      <c r="C2134" s="415" t="s">
        <v>1367</v>
      </c>
      <c r="D2134" s="416" t="n">
        <v>5.94</v>
      </c>
      <c r="E2134" s="417" t="s">
        <v>85</v>
      </c>
    </row>
    <row r="2135" customFormat="false" ht="12.75" hidden="false" customHeight="false" outlineLevel="0" collapsed="false">
      <c r="A2135" s="413" t="n">
        <v>92791</v>
      </c>
      <c r="B2135" s="414" t="s">
        <v>2255</v>
      </c>
      <c r="C2135" s="415" t="s">
        <v>1367</v>
      </c>
      <c r="D2135" s="416" t="n">
        <v>6.64</v>
      </c>
      <c r="E2135" s="417" t="s">
        <v>85</v>
      </c>
    </row>
    <row r="2136" customFormat="false" ht="12.75" hidden="false" customHeight="false" outlineLevel="0" collapsed="false">
      <c r="A2136" s="413" t="n">
        <v>92792</v>
      </c>
      <c r="B2136" s="414" t="s">
        <v>2256</v>
      </c>
      <c r="C2136" s="415" t="s">
        <v>1367</v>
      </c>
      <c r="D2136" s="416" t="n">
        <v>6.24</v>
      </c>
      <c r="E2136" s="417" t="s">
        <v>85</v>
      </c>
    </row>
    <row r="2137" customFormat="false" ht="12.75" hidden="false" customHeight="false" outlineLevel="0" collapsed="false">
      <c r="A2137" s="413" t="n">
        <v>92793</v>
      </c>
      <c r="B2137" s="414" t="s">
        <v>2257</v>
      </c>
      <c r="C2137" s="415" t="s">
        <v>1367</v>
      </c>
      <c r="D2137" s="416" t="n">
        <v>5.94</v>
      </c>
      <c r="E2137" s="417" t="s">
        <v>85</v>
      </c>
    </row>
    <row r="2138" customFormat="false" ht="12.75" hidden="false" customHeight="false" outlineLevel="0" collapsed="false">
      <c r="A2138" s="413" t="n">
        <v>92794</v>
      </c>
      <c r="B2138" s="414" t="s">
        <v>2258</v>
      </c>
      <c r="C2138" s="415" t="s">
        <v>1367</v>
      </c>
      <c r="D2138" s="416" t="n">
        <v>5.38</v>
      </c>
      <c r="E2138" s="417" t="s">
        <v>85</v>
      </c>
    </row>
    <row r="2139" customFormat="false" ht="12.75" hidden="false" customHeight="false" outlineLevel="0" collapsed="false">
      <c r="A2139" s="413" t="n">
        <v>92795</v>
      </c>
      <c r="B2139" s="414" t="s">
        <v>2259</v>
      </c>
      <c r="C2139" s="415" t="s">
        <v>1367</v>
      </c>
      <c r="D2139" s="416" t="n">
        <v>4.54</v>
      </c>
      <c r="E2139" s="417" t="s">
        <v>85</v>
      </c>
    </row>
    <row r="2140" customFormat="false" ht="12.75" hidden="false" customHeight="false" outlineLevel="0" collapsed="false">
      <c r="A2140" s="413" t="n">
        <v>92796</v>
      </c>
      <c r="B2140" s="414" t="s">
        <v>2260</v>
      </c>
      <c r="C2140" s="415" t="s">
        <v>1367</v>
      </c>
      <c r="D2140" s="416" t="n">
        <v>4.45</v>
      </c>
      <c r="E2140" s="417" t="s">
        <v>85</v>
      </c>
    </row>
    <row r="2141" customFormat="false" ht="12.75" hidden="false" customHeight="false" outlineLevel="0" collapsed="false">
      <c r="A2141" s="413" t="n">
        <v>92797</v>
      </c>
      <c r="B2141" s="414" t="s">
        <v>2261</v>
      </c>
      <c r="C2141" s="415" t="s">
        <v>1367</v>
      </c>
      <c r="D2141" s="416" t="n">
        <v>5.21</v>
      </c>
      <c r="E2141" s="417" t="s">
        <v>85</v>
      </c>
    </row>
    <row r="2142" customFormat="false" ht="12.75" hidden="false" customHeight="false" outlineLevel="0" collapsed="false">
      <c r="A2142" s="413" t="n">
        <v>92798</v>
      </c>
      <c r="B2142" s="414" t="s">
        <v>2262</v>
      </c>
      <c r="C2142" s="415" t="s">
        <v>1367</v>
      </c>
      <c r="D2142" s="416" t="n">
        <v>5.19</v>
      </c>
      <c r="E2142" s="417" t="s">
        <v>85</v>
      </c>
    </row>
    <row r="2143" customFormat="false" ht="12.75" hidden="false" customHeight="false" outlineLevel="0" collapsed="false">
      <c r="A2143" s="413" t="n">
        <v>92799</v>
      </c>
      <c r="B2143" s="414" t="s">
        <v>2263</v>
      </c>
      <c r="C2143" s="415" t="s">
        <v>1367</v>
      </c>
      <c r="D2143" s="416" t="n">
        <v>7.09</v>
      </c>
      <c r="E2143" s="417" t="s">
        <v>85</v>
      </c>
    </row>
    <row r="2144" customFormat="false" ht="12.75" hidden="false" customHeight="false" outlineLevel="0" collapsed="false">
      <c r="A2144" s="413" t="n">
        <v>92800</v>
      </c>
      <c r="B2144" s="414" t="s">
        <v>2264</v>
      </c>
      <c r="C2144" s="415" t="s">
        <v>1367</v>
      </c>
      <c r="D2144" s="416" t="n">
        <v>6.15</v>
      </c>
      <c r="E2144" s="417" t="s">
        <v>85</v>
      </c>
    </row>
    <row r="2145" customFormat="false" ht="12.75" hidden="false" customHeight="false" outlineLevel="0" collapsed="false">
      <c r="A2145" s="413" t="n">
        <v>92801</v>
      </c>
      <c r="B2145" s="414" t="s">
        <v>2265</v>
      </c>
      <c r="C2145" s="415" t="s">
        <v>1367</v>
      </c>
      <c r="D2145" s="416" t="n">
        <v>5.95</v>
      </c>
      <c r="E2145" s="417" t="s">
        <v>85</v>
      </c>
    </row>
    <row r="2146" customFormat="false" ht="12.75" hidden="false" customHeight="false" outlineLevel="0" collapsed="false">
      <c r="A2146" s="413" t="n">
        <v>92802</v>
      </c>
      <c r="B2146" s="414" t="s">
        <v>2266</v>
      </c>
      <c r="C2146" s="415" t="s">
        <v>1367</v>
      </c>
      <c r="D2146" s="416" t="n">
        <v>5.78</v>
      </c>
      <c r="E2146" s="417" t="s">
        <v>85</v>
      </c>
    </row>
    <row r="2147" customFormat="false" ht="12.75" hidden="false" customHeight="false" outlineLevel="0" collapsed="false">
      <c r="A2147" s="413" t="n">
        <v>92803</v>
      </c>
      <c r="B2147" s="414" t="s">
        <v>2267</v>
      </c>
      <c r="C2147" s="415" t="s">
        <v>1367</v>
      </c>
      <c r="D2147" s="416" t="n">
        <v>5.28</v>
      </c>
      <c r="E2147" s="417" t="s">
        <v>85</v>
      </c>
    </row>
    <row r="2148" customFormat="false" ht="12.75" hidden="false" customHeight="false" outlineLevel="0" collapsed="false">
      <c r="A2148" s="413" t="n">
        <v>92804</v>
      </c>
      <c r="B2148" s="414" t="s">
        <v>2268</v>
      </c>
      <c r="C2148" s="415" t="s">
        <v>1367</v>
      </c>
      <c r="D2148" s="416" t="n">
        <v>4.49</v>
      </c>
      <c r="E2148" s="417" t="s">
        <v>85</v>
      </c>
    </row>
    <row r="2149" customFormat="false" ht="12.75" hidden="false" customHeight="false" outlineLevel="0" collapsed="false">
      <c r="A2149" s="413" t="n">
        <v>92805</v>
      </c>
      <c r="B2149" s="414" t="s">
        <v>2269</v>
      </c>
      <c r="C2149" s="415" t="s">
        <v>1367</v>
      </c>
      <c r="D2149" s="416" t="n">
        <v>4.43</v>
      </c>
      <c r="E2149" s="417" t="s">
        <v>85</v>
      </c>
    </row>
    <row r="2150" customFormat="false" ht="12.75" hidden="false" customHeight="false" outlineLevel="0" collapsed="false">
      <c r="A2150" s="413" t="n">
        <v>92806</v>
      </c>
      <c r="B2150" s="414" t="s">
        <v>2270</v>
      </c>
      <c r="C2150" s="415" t="s">
        <v>1367</v>
      </c>
      <c r="D2150" s="416" t="n">
        <v>5.2</v>
      </c>
      <c r="E2150" s="417" t="s">
        <v>85</v>
      </c>
    </row>
    <row r="2151" customFormat="false" ht="12.75" hidden="false" customHeight="false" outlineLevel="0" collapsed="false">
      <c r="A2151" s="413" t="n">
        <v>92875</v>
      </c>
      <c r="B2151" s="414" t="s">
        <v>2271</v>
      </c>
      <c r="C2151" s="415" t="s">
        <v>1367</v>
      </c>
      <c r="D2151" s="416" t="n">
        <v>5.77</v>
      </c>
      <c r="E2151" s="417" t="s">
        <v>85</v>
      </c>
    </row>
    <row r="2152" customFormat="false" ht="12.75" hidden="false" customHeight="false" outlineLevel="0" collapsed="false">
      <c r="A2152" s="413" t="n">
        <v>92876</v>
      </c>
      <c r="B2152" s="414" t="s">
        <v>2272</v>
      </c>
      <c r="C2152" s="415" t="s">
        <v>1367</v>
      </c>
      <c r="D2152" s="416" t="n">
        <v>5.42</v>
      </c>
      <c r="E2152" s="417" t="s">
        <v>85</v>
      </c>
    </row>
    <row r="2153" customFormat="false" ht="12.75" hidden="false" customHeight="false" outlineLevel="0" collapsed="false">
      <c r="A2153" s="413" t="n">
        <v>92877</v>
      </c>
      <c r="B2153" s="414" t="s">
        <v>2273</v>
      </c>
      <c r="C2153" s="415" t="s">
        <v>1367</v>
      </c>
      <c r="D2153" s="416" t="n">
        <v>5.74</v>
      </c>
      <c r="E2153" s="417" t="s">
        <v>85</v>
      </c>
    </row>
    <row r="2154" customFormat="false" ht="12.75" hidden="false" customHeight="false" outlineLevel="0" collapsed="false">
      <c r="A2154" s="413" t="n">
        <v>92878</v>
      </c>
      <c r="B2154" s="414" t="s">
        <v>2274</v>
      </c>
      <c r="C2154" s="415" t="s">
        <v>1367</v>
      </c>
      <c r="D2154" s="416" t="n">
        <v>5.58</v>
      </c>
      <c r="E2154" s="417" t="s">
        <v>85</v>
      </c>
    </row>
    <row r="2155" customFormat="false" ht="12.75" hidden="false" customHeight="false" outlineLevel="0" collapsed="false">
      <c r="A2155" s="413" t="n">
        <v>92879</v>
      </c>
      <c r="B2155" s="414" t="s">
        <v>2275</v>
      </c>
      <c r="C2155" s="415" t="s">
        <v>1367</v>
      </c>
      <c r="D2155" s="416" t="n">
        <v>5.49</v>
      </c>
      <c r="E2155" s="417" t="s">
        <v>85</v>
      </c>
    </row>
    <row r="2156" customFormat="false" ht="12.75" hidden="false" customHeight="false" outlineLevel="0" collapsed="false">
      <c r="A2156" s="413" t="n">
        <v>92880</v>
      </c>
      <c r="B2156" s="414" t="s">
        <v>2276</v>
      </c>
      <c r="C2156" s="415" t="s">
        <v>1367</v>
      </c>
      <c r="D2156" s="416" t="n">
        <v>5.6</v>
      </c>
      <c r="E2156" s="417" t="s">
        <v>85</v>
      </c>
    </row>
    <row r="2157" customFormat="false" ht="12.75" hidden="false" customHeight="false" outlineLevel="0" collapsed="false">
      <c r="A2157" s="413" t="n">
        <v>92881</v>
      </c>
      <c r="B2157" s="414" t="s">
        <v>2277</v>
      </c>
      <c r="C2157" s="415" t="s">
        <v>1367</v>
      </c>
      <c r="D2157" s="416" t="n">
        <v>5.58</v>
      </c>
      <c r="E2157" s="417" t="s">
        <v>85</v>
      </c>
    </row>
    <row r="2158" customFormat="false" ht="12.75" hidden="false" customHeight="false" outlineLevel="0" collapsed="false">
      <c r="A2158" s="413" t="n">
        <v>92882</v>
      </c>
      <c r="B2158" s="414" t="s">
        <v>2278</v>
      </c>
      <c r="C2158" s="415" t="s">
        <v>1367</v>
      </c>
      <c r="D2158" s="416" t="n">
        <v>8.73</v>
      </c>
      <c r="E2158" s="417" t="s">
        <v>85</v>
      </c>
    </row>
    <row r="2159" customFormat="false" ht="12.75" hidden="false" customHeight="false" outlineLevel="0" collapsed="false">
      <c r="A2159" s="413" t="n">
        <v>92883</v>
      </c>
      <c r="B2159" s="414" t="s">
        <v>2279</v>
      </c>
      <c r="C2159" s="415" t="s">
        <v>1367</v>
      </c>
      <c r="D2159" s="416" t="n">
        <v>7.7</v>
      </c>
      <c r="E2159" s="417" t="s">
        <v>85</v>
      </c>
    </row>
    <row r="2160" customFormat="false" ht="12.75" hidden="false" customHeight="false" outlineLevel="0" collapsed="false">
      <c r="A2160" s="413" t="n">
        <v>92884</v>
      </c>
      <c r="B2160" s="414" t="s">
        <v>2280</v>
      </c>
      <c r="C2160" s="415" t="s">
        <v>1367</v>
      </c>
      <c r="D2160" s="416" t="n">
        <v>7.51</v>
      </c>
      <c r="E2160" s="417" t="s">
        <v>85</v>
      </c>
    </row>
    <row r="2161" customFormat="false" ht="12.75" hidden="false" customHeight="false" outlineLevel="0" collapsed="false">
      <c r="A2161" s="413" t="n">
        <v>92885</v>
      </c>
      <c r="B2161" s="414" t="s">
        <v>2281</v>
      </c>
      <c r="C2161" s="415" t="s">
        <v>1367</v>
      </c>
      <c r="D2161" s="416" t="n">
        <v>6.94</v>
      </c>
      <c r="E2161" s="417" t="s">
        <v>85</v>
      </c>
    </row>
    <row r="2162" customFormat="false" ht="12.75" hidden="false" customHeight="false" outlineLevel="0" collapsed="false">
      <c r="A2162" s="413" t="n">
        <v>92886</v>
      </c>
      <c r="B2162" s="414" t="s">
        <v>2282</v>
      </c>
      <c r="C2162" s="415" t="s">
        <v>1367</v>
      </c>
      <c r="D2162" s="416" t="n">
        <v>6.48</v>
      </c>
      <c r="E2162" s="417" t="s">
        <v>85</v>
      </c>
    </row>
    <row r="2163" customFormat="false" ht="12.75" hidden="false" customHeight="false" outlineLevel="0" collapsed="false">
      <c r="A2163" s="413" t="n">
        <v>92887</v>
      </c>
      <c r="B2163" s="414" t="s">
        <v>2283</v>
      </c>
      <c r="C2163" s="415" t="s">
        <v>1367</v>
      </c>
      <c r="D2163" s="416" t="n">
        <v>6.35</v>
      </c>
      <c r="E2163" s="417" t="s">
        <v>85</v>
      </c>
    </row>
    <row r="2164" customFormat="false" ht="12.75" hidden="false" customHeight="false" outlineLevel="0" collapsed="false">
      <c r="A2164" s="413" t="n">
        <v>92888</v>
      </c>
      <c r="B2164" s="414" t="s">
        <v>2284</v>
      </c>
      <c r="C2164" s="415" t="s">
        <v>1367</v>
      </c>
      <c r="D2164" s="416" t="n">
        <v>6.12</v>
      </c>
      <c r="E2164" s="417" t="s">
        <v>85</v>
      </c>
    </row>
    <row r="2165" customFormat="false" ht="25.5" hidden="false" customHeight="false" outlineLevel="0" collapsed="false">
      <c r="A2165" s="413" t="n">
        <v>92915</v>
      </c>
      <c r="B2165" s="414" t="s">
        <v>2285</v>
      </c>
      <c r="C2165" s="415" t="s">
        <v>1367</v>
      </c>
      <c r="D2165" s="416" t="n">
        <v>11.79</v>
      </c>
      <c r="E2165" s="417" t="s">
        <v>85</v>
      </c>
    </row>
    <row r="2166" customFormat="false" ht="25.5" hidden="false" customHeight="false" outlineLevel="0" collapsed="false">
      <c r="A2166" s="413" t="n">
        <v>92916</v>
      </c>
      <c r="B2166" s="414" t="s">
        <v>2286</v>
      </c>
      <c r="C2166" s="415" t="s">
        <v>1367</v>
      </c>
      <c r="D2166" s="416" t="n">
        <v>10.24</v>
      </c>
      <c r="E2166" s="417" t="s">
        <v>85</v>
      </c>
    </row>
    <row r="2167" customFormat="false" ht="25.5" hidden="false" customHeight="false" outlineLevel="0" collapsed="false">
      <c r="A2167" s="413" t="n">
        <v>92917</v>
      </c>
      <c r="B2167" s="414" t="s">
        <v>2287</v>
      </c>
      <c r="C2167" s="415" t="s">
        <v>1367</v>
      </c>
      <c r="D2167" s="416" t="n">
        <v>8.99</v>
      </c>
      <c r="E2167" s="417" t="s">
        <v>85</v>
      </c>
    </row>
    <row r="2168" customFormat="false" ht="25.5" hidden="false" customHeight="false" outlineLevel="0" collapsed="false">
      <c r="A2168" s="413" t="n">
        <v>92919</v>
      </c>
      <c r="B2168" s="414" t="s">
        <v>2288</v>
      </c>
      <c r="C2168" s="415" t="s">
        <v>1367</v>
      </c>
      <c r="D2168" s="416" t="n">
        <v>7.74</v>
      </c>
      <c r="E2168" s="417" t="s">
        <v>85</v>
      </c>
    </row>
    <row r="2169" customFormat="false" ht="25.5" hidden="false" customHeight="false" outlineLevel="0" collapsed="false">
      <c r="A2169" s="413" t="n">
        <v>92921</v>
      </c>
      <c r="B2169" s="414" t="s">
        <v>2289</v>
      </c>
      <c r="C2169" s="415" t="s">
        <v>1367</v>
      </c>
      <c r="D2169" s="416" t="n">
        <v>6.32</v>
      </c>
      <c r="E2169" s="417" t="s">
        <v>85</v>
      </c>
    </row>
    <row r="2170" customFormat="false" ht="25.5" hidden="false" customHeight="false" outlineLevel="0" collapsed="false">
      <c r="A2170" s="413" t="n">
        <v>92922</v>
      </c>
      <c r="B2170" s="414" t="s">
        <v>2290</v>
      </c>
      <c r="C2170" s="415" t="s">
        <v>1367</v>
      </c>
      <c r="D2170" s="416" t="n">
        <v>5.74</v>
      </c>
      <c r="E2170" s="417" t="s">
        <v>85</v>
      </c>
    </row>
    <row r="2171" customFormat="false" ht="25.5" hidden="false" customHeight="false" outlineLevel="0" collapsed="false">
      <c r="A2171" s="413" t="n">
        <v>92923</v>
      </c>
      <c r="B2171" s="414" t="s">
        <v>2291</v>
      </c>
      <c r="C2171" s="415" t="s">
        <v>1367</v>
      </c>
      <c r="D2171" s="416" t="n">
        <v>6.15</v>
      </c>
      <c r="E2171" s="417" t="s">
        <v>85</v>
      </c>
    </row>
    <row r="2172" customFormat="false" ht="25.5" hidden="false" customHeight="false" outlineLevel="0" collapsed="false">
      <c r="A2172" s="413" t="n">
        <v>92924</v>
      </c>
      <c r="B2172" s="414" t="s">
        <v>2292</v>
      </c>
      <c r="C2172" s="415" t="s">
        <v>1367</v>
      </c>
      <c r="D2172" s="416" t="n">
        <v>5.85</v>
      </c>
      <c r="E2172" s="417" t="s">
        <v>85</v>
      </c>
    </row>
    <row r="2173" customFormat="false" ht="12.75" hidden="false" customHeight="false" outlineLevel="0" collapsed="false">
      <c r="A2173" s="413" t="n">
        <v>95445</v>
      </c>
      <c r="B2173" s="414" t="s">
        <v>2293</v>
      </c>
      <c r="C2173" s="415" t="s">
        <v>1367</v>
      </c>
      <c r="D2173" s="416" t="n">
        <v>4.97</v>
      </c>
      <c r="E2173" s="417" t="s">
        <v>85</v>
      </c>
    </row>
    <row r="2174" customFormat="false" ht="12.75" hidden="false" customHeight="false" outlineLevel="0" collapsed="false">
      <c r="A2174" s="413" t="n">
        <v>95446</v>
      </c>
      <c r="B2174" s="414" t="s">
        <v>2294</v>
      </c>
      <c r="C2174" s="415" t="s">
        <v>1367</v>
      </c>
      <c r="D2174" s="416" t="n">
        <v>5.3</v>
      </c>
      <c r="E2174" s="417" t="s">
        <v>85</v>
      </c>
    </row>
    <row r="2175" customFormat="false" ht="12.75" hidden="false" customHeight="false" outlineLevel="0" collapsed="false">
      <c r="A2175" s="413" t="n">
        <v>95448</v>
      </c>
      <c r="B2175" s="414" t="s">
        <v>2295</v>
      </c>
      <c r="C2175" s="415" t="s">
        <v>1367</v>
      </c>
      <c r="D2175" s="416" t="n">
        <v>5.7</v>
      </c>
      <c r="E2175" s="417" t="s">
        <v>85</v>
      </c>
    </row>
    <row r="2176" customFormat="false" ht="12.75" hidden="false" customHeight="false" outlineLevel="0" collapsed="false">
      <c r="A2176" s="413" t="n">
        <v>95576</v>
      </c>
      <c r="B2176" s="414" t="s">
        <v>2296</v>
      </c>
      <c r="C2176" s="415" t="s">
        <v>1367</v>
      </c>
      <c r="D2176" s="416" t="n">
        <v>8.43</v>
      </c>
      <c r="E2176" s="417" t="s">
        <v>85</v>
      </c>
    </row>
    <row r="2177" customFormat="false" ht="12.75" hidden="false" customHeight="false" outlineLevel="0" collapsed="false">
      <c r="A2177" s="413" t="n">
        <v>95577</v>
      </c>
      <c r="B2177" s="414" t="s">
        <v>2297</v>
      </c>
      <c r="C2177" s="415" t="s">
        <v>1367</v>
      </c>
      <c r="D2177" s="416" t="n">
        <v>7.42</v>
      </c>
      <c r="E2177" s="417" t="s">
        <v>85</v>
      </c>
    </row>
    <row r="2178" customFormat="false" ht="12.75" hidden="false" customHeight="false" outlineLevel="0" collapsed="false">
      <c r="A2178" s="413" t="n">
        <v>95578</v>
      </c>
      <c r="B2178" s="414" t="s">
        <v>2298</v>
      </c>
      <c r="C2178" s="415" t="s">
        <v>1367</v>
      </c>
      <c r="D2178" s="416" t="n">
        <v>6.24</v>
      </c>
      <c r="E2178" s="417" t="s">
        <v>85</v>
      </c>
    </row>
    <row r="2179" customFormat="false" ht="12.75" hidden="false" customHeight="false" outlineLevel="0" collapsed="false">
      <c r="A2179" s="413" t="n">
        <v>95579</v>
      </c>
      <c r="B2179" s="414" t="s">
        <v>2299</v>
      </c>
      <c r="C2179" s="415" t="s">
        <v>1367</v>
      </c>
      <c r="D2179" s="416" t="n">
        <v>5.82</v>
      </c>
      <c r="E2179" s="417" t="s">
        <v>85</v>
      </c>
    </row>
    <row r="2180" customFormat="false" ht="12.75" hidden="false" customHeight="false" outlineLevel="0" collapsed="false">
      <c r="A2180" s="413" t="n">
        <v>95580</v>
      </c>
      <c r="B2180" s="414" t="s">
        <v>2300</v>
      </c>
      <c r="C2180" s="415" t="s">
        <v>1367</v>
      </c>
      <c r="D2180" s="416" t="n">
        <v>6.36</v>
      </c>
      <c r="E2180" s="417" t="s">
        <v>85</v>
      </c>
    </row>
    <row r="2181" customFormat="false" ht="12.75" hidden="false" customHeight="false" outlineLevel="0" collapsed="false">
      <c r="A2181" s="413" t="n">
        <v>95581</v>
      </c>
      <c r="B2181" s="414" t="s">
        <v>2301</v>
      </c>
      <c r="C2181" s="415" t="s">
        <v>1367</v>
      </c>
      <c r="D2181" s="416" t="n">
        <v>6.15</v>
      </c>
      <c r="E2181" s="417" t="s">
        <v>85</v>
      </c>
    </row>
    <row r="2182" customFormat="false" ht="12.75" hidden="false" customHeight="false" outlineLevel="0" collapsed="false">
      <c r="A2182" s="413" t="n">
        <v>95582</v>
      </c>
      <c r="B2182" s="414" t="s">
        <v>2302</v>
      </c>
      <c r="C2182" s="415" t="s">
        <v>1367</v>
      </c>
      <c r="D2182" s="416" t="n">
        <v>6.52</v>
      </c>
      <c r="E2182" s="417" t="s">
        <v>85</v>
      </c>
    </row>
    <row r="2183" customFormat="false" ht="12.75" hidden="false" customHeight="false" outlineLevel="0" collapsed="false">
      <c r="A2183" s="413" t="n">
        <v>95583</v>
      </c>
      <c r="B2183" s="414" t="s">
        <v>2303</v>
      </c>
      <c r="C2183" s="415" t="s">
        <v>1367</v>
      </c>
      <c r="D2183" s="416" t="n">
        <v>12.48</v>
      </c>
      <c r="E2183" s="417" t="s">
        <v>85</v>
      </c>
    </row>
    <row r="2184" customFormat="false" ht="12.75" hidden="false" customHeight="false" outlineLevel="0" collapsed="false">
      <c r="A2184" s="413" t="n">
        <v>95584</v>
      </c>
      <c r="B2184" s="414" t="s">
        <v>2304</v>
      </c>
      <c r="C2184" s="415" t="s">
        <v>1367</v>
      </c>
      <c r="D2184" s="416" t="n">
        <v>10.05</v>
      </c>
      <c r="E2184" s="417" t="s">
        <v>85</v>
      </c>
    </row>
    <row r="2185" customFormat="false" ht="25.5" hidden="false" customHeight="false" outlineLevel="0" collapsed="false">
      <c r="A2185" s="413" t="n">
        <v>95585</v>
      </c>
      <c r="B2185" s="414" t="s">
        <v>2305</v>
      </c>
      <c r="C2185" s="415" t="s">
        <v>1367</v>
      </c>
      <c r="D2185" s="416" t="n">
        <v>8.91</v>
      </c>
      <c r="E2185" s="417" t="s">
        <v>85</v>
      </c>
    </row>
    <row r="2186" customFormat="false" ht="12.75" hidden="false" customHeight="false" outlineLevel="0" collapsed="false">
      <c r="A2186" s="413" t="n">
        <v>95586</v>
      </c>
      <c r="B2186" s="414" t="s">
        <v>2306</v>
      </c>
      <c r="C2186" s="415" t="s">
        <v>1367</v>
      </c>
      <c r="D2186" s="416" t="n">
        <v>7.78</v>
      </c>
      <c r="E2186" s="417" t="s">
        <v>85</v>
      </c>
    </row>
    <row r="2187" customFormat="false" ht="25.5" hidden="false" customHeight="false" outlineLevel="0" collapsed="false">
      <c r="A2187" s="413" t="n">
        <v>95587</v>
      </c>
      <c r="B2187" s="414" t="s">
        <v>2307</v>
      </c>
      <c r="C2187" s="415" t="s">
        <v>1367</v>
      </c>
      <c r="D2187" s="416" t="n">
        <v>6.54</v>
      </c>
      <c r="E2187" s="417" t="s">
        <v>85</v>
      </c>
    </row>
    <row r="2188" customFormat="false" ht="12.75" hidden="false" customHeight="false" outlineLevel="0" collapsed="false">
      <c r="A2188" s="413" t="n">
        <v>95588</v>
      </c>
      <c r="B2188" s="414" t="s">
        <v>2308</v>
      </c>
      <c r="C2188" s="415" t="s">
        <v>1367</v>
      </c>
      <c r="D2188" s="416" t="n">
        <v>6.05</v>
      </c>
      <c r="E2188" s="417" t="s">
        <v>85</v>
      </c>
    </row>
    <row r="2189" customFormat="false" ht="12.75" hidden="false" customHeight="false" outlineLevel="0" collapsed="false">
      <c r="A2189" s="413" t="n">
        <v>95589</v>
      </c>
      <c r="B2189" s="414" t="s">
        <v>2309</v>
      </c>
      <c r="C2189" s="415" t="s">
        <v>1367</v>
      </c>
      <c r="D2189" s="416" t="n">
        <v>6.55</v>
      </c>
      <c r="E2189" s="417" t="s">
        <v>85</v>
      </c>
    </row>
    <row r="2190" customFormat="false" ht="12.75" hidden="false" customHeight="false" outlineLevel="0" collapsed="false">
      <c r="A2190" s="413" t="n">
        <v>95590</v>
      </c>
      <c r="B2190" s="414" t="s">
        <v>2310</v>
      </c>
      <c r="C2190" s="415" t="s">
        <v>1367</v>
      </c>
      <c r="D2190" s="416" t="n">
        <v>6.32</v>
      </c>
      <c r="E2190" s="417" t="s">
        <v>85</v>
      </c>
    </row>
    <row r="2191" customFormat="false" ht="12.75" hidden="false" customHeight="false" outlineLevel="0" collapsed="false">
      <c r="A2191" s="413" t="n">
        <v>95591</v>
      </c>
      <c r="B2191" s="414" t="s">
        <v>2311</v>
      </c>
      <c r="C2191" s="415" t="s">
        <v>1367</v>
      </c>
      <c r="D2191" s="416" t="n">
        <v>6.62</v>
      </c>
      <c r="E2191" s="417" t="s">
        <v>85</v>
      </c>
    </row>
    <row r="2192" customFormat="false" ht="12.75" hidden="false" customHeight="false" outlineLevel="0" collapsed="false">
      <c r="A2192" s="413" t="n">
        <v>95592</v>
      </c>
      <c r="B2192" s="414" t="s">
        <v>2312</v>
      </c>
      <c r="C2192" s="415" t="s">
        <v>1367</v>
      </c>
      <c r="D2192" s="416" t="n">
        <v>15.62</v>
      </c>
      <c r="E2192" s="417" t="s">
        <v>85</v>
      </c>
    </row>
    <row r="2193" customFormat="false" ht="12.75" hidden="false" customHeight="false" outlineLevel="0" collapsed="false">
      <c r="A2193" s="413" t="n">
        <v>95593</v>
      </c>
      <c r="B2193" s="414" t="s">
        <v>2313</v>
      </c>
      <c r="C2193" s="415" t="s">
        <v>1367</v>
      </c>
      <c r="D2193" s="416" t="n">
        <v>11.89</v>
      </c>
      <c r="E2193" s="417" t="s">
        <v>85</v>
      </c>
    </row>
    <row r="2194" customFormat="false" ht="25.5" hidden="false" customHeight="false" outlineLevel="0" collapsed="false">
      <c r="A2194" s="413" t="n">
        <v>95943</v>
      </c>
      <c r="B2194" s="414" t="s">
        <v>2314</v>
      </c>
      <c r="C2194" s="415" t="s">
        <v>1367</v>
      </c>
      <c r="D2194" s="416" t="n">
        <v>16.44</v>
      </c>
      <c r="E2194" s="417" t="s">
        <v>85</v>
      </c>
    </row>
    <row r="2195" customFormat="false" ht="25.5" hidden="false" customHeight="false" outlineLevel="0" collapsed="false">
      <c r="A2195" s="413" t="n">
        <v>95944</v>
      </c>
      <c r="B2195" s="414" t="s">
        <v>2315</v>
      </c>
      <c r="C2195" s="415" t="s">
        <v>1367</v>
      </c>
      <c r="D2195" s="416" t="n">
        <v>14.35</v>
      </c>
      <c r="E2195" s="417" t="s">
        <v>85</v>
      </c>
    </row>
    <row r="2196" customFormat="false" ht="25.5" hidden="false" customHeight="false" outlineLevel="0" collapsed="false">
      <c r="A2196" s="413" t="n">
        <v>95945</v>
      </c>
      <c r="B2196" s="414" t="s">
        <v>2316</v>
      </c>
      <c r="C2196" s="415" t="s">
        <v>1367</v>
      </c>
      <c r="D2196" s="416" t="n">
        <v>10.86</v>
      </c>
      <c r="E2196" s="417" t="s">
        <v>85</v>
      </c>
    </row>
    <row r="2197" customFormat="false" ht="25.5" hidden="false" customHeight="false" outlineLevel="0" collapsed="false">
      <c r="A2197" s="413" t="n">
        <v>95946</v>
      </c>
      <c r="B2197" s="414" t="s">
        <v>2317</v>
      </c>
      <c r="C2197" s="415" t="s">
        <v>1367</v>
      </c>
      <c r="D2197" s="416" t="n">
        <v>8.14</v>
      </c>
      <c r="E2197" s="417" t="s">
        <v>85</v>
      </c>
    </row>
    <row r="2198" customFormat="false" ht="25.5" hidden="false" customHeight="false" outlineLevel="0" collapsed="false">
      <c r="A2198" s="413" t="n">
        <v>95947</v>
      </c>
      <c r="B2198" s="414" t="s">
        <v>2318</v>
      </c>
      <c r="C2198" s="415" t="s">
        <v>1367</v>
      </c>
      <c r="D2198" s="416" t="n">
        <v>5.93</v>
      </c>
      <c r="E2198" s="417" t="s">
        <v>85</v>
      </c>
    </row>
    <row r="2199" customFormat="false" ht="25.5" hidden="false" customHeight="false" outlineLevel="0" collapsed="false">
      <c r="A2199" s="413" t="n">
        <v>95948</v>
      </c>
      <c r="B2199" s="414" t="s">
        <v>2319</v>
      </c>
      <c r="C2199" s="415" t="s">
        <v>1367</v>
      </c>
      <c r="D2199" s="416" t="n">
        <v>4.89</v>
      </c>
      <c r="E2199" s="417" t="s">
        <v>85</v>
      </c>
    </row>
    <row r="2200" customFormat="false" ht="12.75" hidden="false" customHeight="false" outlineLevel="0" collapsed="false">
      <c r="A2200" s="413" t="n">
        <v>96544</v>
      </c>
      <c r="B2200" s="414" t="s">
        <v>2320</v>
      </c>
      <c r="C2200" s="415" t="s">
        <v>1367</v>
      </c>
      <c r="D2200" s="416" t="n">
        <v>11.21</v>
      </c>
      <c r="E2200" s="417" t="s">
        <v>85</v>
      </c>
    </row>
    <row r="2201" customFormat="false" ht="12.75" hidden="false" customHeight="false" outlineLevel="0" collapsed="false">
      <c r="A2201" s="413" t="n">
        <v>96545</v>
      </c>
      <c r="B2201" s="414" t="s">
        <v>2321</v>
      </c>
      <c r="C2201" s="415" t="s">
        <v>1367</v>
      </c>
      <c r="D2201" s="416" t="n">
        <v>9.77</v>
      </c>
      <c r="E2201" s="417" t="s">
        <v>85</v>
      </c>
    </row>
    <row r="2202" customFormat="false" ht="12.75" hidden="false" customHeight="false" outlineLevel="0" collapsed="false">
      <c r="A2202" s="413" t="n">
        <v>96546</v>
      </c>
      <c r="B2202" s="414" t="s">
        <v>2322</v>
      </c>
      <c r="C2202" s="415" t="s">
        <v>1367</v>
      </c>
      <c r="D2202" s="416" t="n">
        <v>8.39</v>
      </c>
      <c r="E2202" s="417" t="s">
        <v>85</v>
      </c>
    </row>
    <row r="2203" customFormat="false" ht="12.75" hidden="false" customHeight="false" outlineLevel="0" collapsed="false">
      <c r="A2203" s="413" t="n">
        <v>96547</v>
      </c>
      <c r="B2203" s="414" t="s">
        <v>2323</v>
      </c>
      <c r="C2203" s="415" t="s">
        <v>1367</v>
      </c>
      <c r="D2203" s="416" t="n">
        <v>6.89</v>
      </c>
      <c r="E2203" s="417" t="s">
        <v>85</v>
      </c>
    </row>
    <row r="2204" customFormat="false" ht="12.75" hidden="false" customHeight="false" outlineLevel="0" collapsed="false">
      <c r="A2204" s="413" t="n">
        <v>96548</v>
      </c>
      <c r="B2204" s="414" t="s">
        <v>2324</v>
      </c>
      <c r="C2204" s="415" t="s">
        <v>1367</v>
      </c>
      <c r="D2204" s="416" t="n">
        <v>6.23</v>
      </c>
      <c r="E2204" s="417" t="s">
        <v>85</v>
      </c>
    </row>
    <row r="2205" customFormat="false" ht="12.75" hidden="false" customHeight="false" outlineLevel="0" collapsed="false">
      <c r="A2205" s="413" t="n">
        <v>96549</v>
      </c>
      <c r="B2205" s="414" t="s">
        <v>2325</v>
      </c>
      <c r="C2205" s="415" t="s">
        <v>1367</v>
      </c>
      <c r="D2205" s="416" t="n">
        <v>6.6</v>
      </c>
      <c r="E2205" s="417" t="s">
        <v>85</v>
      </c>
    </row>
    <row r="2206" customFormat="false" ht="12.75" hidden="false" customHeight="false" outlineLevel="0" collapsed="false">
      <c r="A2206" s="413" t="n">
        <v>96550</v>
      </c>
      <c r="B2206" s="414" t="s">
        <v>2326</v>
      </c>
      <c r="C2206" s="415" t="s">
        <v>1367</v>
      </c>
      <c r="D2206" s="416" t="n">
        <v>6.25</v>
      </c>
      <c r="E2206" s="417" t="s">
        <v>85</v>
      </c>
    </row>
    <row r="2207" customFormat="false" ht="12.75" hidden="false" customHeight="false" outlineLevel="0" collapsed="false">
      <c r="A2207" s="413" t="n">
        <v>100066</v>
      </c>
      <c r="B2207" s="414" t="s">
        <v>2327</v>
      </c>
      <c r="C2207" s="415" t="s">
        <v>1367</v>
      </c>
      <c r="D2207" s="416" t="n">
        <v>6.76</v>
      </c>
      <c r="E2207" s="417" t="s">
        <v>85</v>
      </c>
    </row>
    <row r="2208" customFormat="false" ht="25.5" hidden="false" customHeight="false" outlineLevel="0" collapsed="false">
      <c r="A2208" s="413" t="n">
        <v>100067</v>
      </c>
      <c r="B2208" s="414" t="s">
        <v>2328</v>
      </c>
      <c r="C2208" s="415" t="s">
        <v>1367</v>
      </c>
      <c r="D2208" s="416" t="n">
        <v>7.8</v>
      </c>
      <c r="E2208" s="417" t="s">
        <v>85</v>
      </c>
    </row>
    <row r="2209" customFormat="false" ht="25.5" hidden="false" customHeight="false" outlineLevel="0" collapsed="false">
      <c r="A2209" s="413" t="n">
        <v>100068</v>
      </c>
      <c r="B2209" s="414" t="s">
        <v>2329</v>
      </c>
      <c r="C2209" s="415" t="s">
        <v>1367</v>
      </c>
      <c r="D2209" s="416" t="n">
        <v>5.51</v>
      </c>
      <c r="E2209" s="417" t="s">
        <v>85</v>
      </c>
    </row>
    <row r="2210" customFormat="false" ht="12.75" hidden="false" customHeight="false" outlineLevel="0" collapsed="false">
      <c r="A2210" s="413" t="n">
        <v>89993</v>
      </c>
      <c r="B2210" s="414" t="s">
        <v>2330</v>
      </c>
      <c r="C2210" s="415" t="s">
        <v>1414</v>
      </c>
      <c r="D2210" s="416" t="n">
        <v>647.11</v>
      </c>
      <c r="E2210" s="417" t="s">
        <v>85</v>
      </c>
    </row>
    <row r="2211" customFormat="false" ht="12.75" hidden="false" customHeight="false" outlineLevel="0" collapsed="false">
      <c r="A2211" s="413" t="n">
        <v>89994</v>
      </c>
      <c r="B2211" s="414" t="s">
        <v>2331</v>
      </c>
      <c r="C2211" s="415" t="s">
        <v>1414</v>
      </c>
      <c r="D2211" s="416" t="n">
        <v>516.76</v>
      </c>
      <c r="E2211" s="417" t="s">
        <v>85</v>
      </c>
    </row>
    <row r="2212" customFormat="false" ht="12.75" hidden="false" customHeight="false" outlineLevel="0" collapsed="false">
      <c r="A2212" s="413" t="n">
        <v>89995</v>
      </c>
      <c r="B2212" s="414" t="s">
        <v>2332</v>
      </c>
      <c r="C2212" s="415" t="s">
        <v>1414</v>
      </c>
      <c r="D2212" s="416" t="n">
        <v>613.76</v>
      </c>
      <c r="E2212" s="417" t="s">
        <v>85</v>
      </c>
    </row>
    <row r="2213" customFormat="false" ht="25.5" hidden="false" customHeight="false" outlineLevel="0" collapsed="false">
      <c r="A2213" s="413" t="n">
        <v>90278</v>
      </c>
      <c r="B2213" s="414" t="s">
        <v>2333</v>
      </c>
      <c r="C2213" s="415" t="s">
        <v>1414</v>
      </c>
      <c r="D2213" s="416" t="n">
        <v>268.09</v>
      </c>
      <c r="E2213" s="417" t="s">
        <v>85</v>
      </c>
    </row>
    <row r="2214" customFormat="false" ht="25.5" hidden="false" customHeight="false" outlineLevel="0" collapsed="false">
      <c r="A2214" s="413" t="n">
        <v>90279</v>
      </c>
      <c r="B2214" s="414" t="s">
        <v>2334</v>
      </c>
      <c r="C2214" s="415" t="s">
        <v>1414</v>
      </c>
      <c r="D2214" s="416" t="n">
        <v>277.39</v>
      </c>
      <c r="E2214" s="417" t="s">
        <v>85</v>
      </c>
    </row>
    <row r="2215" customFormat="false" ht="25.5" hidden="false" customHeight="false" outlineLevel="0" collapsed="false">
      <c r="A2215" s="413" t="n">
        <v>90280</v>
      </c>
      <c r="B2215" s="414" t="s">
        <v>2335</v>
      </c>
      <c r="C2215" s="415" t="s">
        <v>1414</v>
      </c>
      <c r="D2215" s="416" t="n">
        <v>305.5</v>
      </c>
      <c r="E2215" s="417" t="s">
        <v>85</v>
      </c>
    </row>
    <row r="2216" customFormat="false" ht="25.5" hidden="false" customHeight="false" outlineLevel="0" collapsed="false">
      <c r="A2216" s="413" t="n">
        <v>90281</v>
      </c>
      <c r="B2216" s="414" t="s">
        <v>2336</v>
      </c>
      <c r="C2216" s="415" t="s">
        <v>1414</v>
      </c>
      <c r="D2216" s="416" t="n">
        <v>338.94</v>
      </c>
      <c r="E2216" s="417" t="s">
        <v>85</v>
      </c>
    </row>
    <row r="2217" customFormat="false" ht="25.5" hidden="false" customHeight="false" outlineLevel="0" collapsed="false">
      <c r="A2217" s="413" t="n">
        <v>90282</v>
      </c>
      <c r="B2217" s="414" t="s">
        <v>2337</v>
      </c>
      <c r="C2217" s="415" t="s">
        <v>1414</v>
      </c>
      <c r="D2217" s="416" t="n">
        <v>273.76</v>
      </c>
      <c r="E2217" s="417" t="s">
        <v>85</v>
      </c>
    </row>
    <row r="2218" customFormat="false" ht="25.5" hidden="false" customHeight="false" outlineLevel="0" collapsed="false">
      <c r="A2218" s="413" t="n">
        <v>90283</v>
      </c>
      <c r="B2218" s="414" t="s">
        <v>2338</v>
      </c>
      <c r="C2218" s="415" t="s">
        <v>1414</v>
      </c>
      <c r="D2218" s="416" t="n">
        <v>284.21</v>
      </c>
      <c r="E2218" s="417" t="s">
        <v>85</v>
      </c>
    </row>
    <row r="2219" customFormat="false" ht="25.5" hidden="false" customHeight="false" outlineLevel="0" collapsed="false">
      <c r="A2219" s="413" t="n">
        <v>90284</v>
      </c>
      <c r="B2219" s="414" t="s">
        <v>2339</v>
      </c>
      <c r="C2219" s="415" t="s">
        <v>1414</v>
      </c>
      <c r="D2219" s="416" t="n">
        <v>313.43</v>
      </c>
      <c r="E2219" s="417" t="s">
        <v>85</v>
      </c>
    </row>
    <row r="2220" customFormat="false" ht="25.5" hidden="false" customHeight="false" outlineLevel="0" collapsed="false">
      <c r="A2220" s="413" t="n">
        <v>90285</v>
      </c>
      <c r="B2220" s="414" t="s">
        <v>2340</v>
      </c>
      <c r="C2220" s="415" t="s">
        <v>1414</v>
      </c>
      <c r="D2220" s="416" t="n">
        <v>349.5</v>
      </c>
      <c r="E2220" s="417" t="s">
        <v>85</v>
      </c>
    </row>
    <row r="2221" customFormat="false" ht="25.5" hidden="false" customHeight="false" outlineLevel="0" collapsed="false">
      <c r="A2221" s="413" t="n">
        <v>90853</v>
      </c>
      <c r="B2221" s="414" t="s">
        <v>2341</v>
      </c>
      <c r="C2221" s="415" t="s">
        <v>1414</v>
      </c>
      <c r="D2221" s="416" t="n">
        <v>375.87</v>
      </c>
      <c r="E2221" s="417" t="s">
        <v>85</v>
      </c>
    </row>
    <row r="2222" customFormat="false" ht="25.5" hidden="false" customHeight="false" outlineLevel="0" collapsed="false">
      <c r="A2222" s="413" t="n">
        <v>90854</v>
      </c>
      <c r="B2222" s="414" t="s">
        <v>2342</v>
      </c>
      <c r="C2222" s="415" t="s">
        <v>1414</v>
      </c>
      <c r="D2222" s="416" t="n">
        <v>363.81</v>
      </c>
      <c r="E2222" s="417" t="s">
        <v>85</v>
      </c>
    </row>
    <row r="2223" customFormat="false" ht="25.5" hidden="false" customHeight="false" outlineLevel="0" collapsed="false">
      <c r="A2223" s="413" t="n">
        <v>90855</v>
      </c>
      <c r="B2223" s="414" t="s">
        <v>2343</v>
      </c>
      <c r="C2223" s="415" t="s">
        <v>1414</v>
      </c>
      <c r="D2223" s="416" t="n">
        <v>402.82</v>
      </c>
      <c r="E2223" s="417" t="s">
        <v>85</v>
      </c>
    </row>
    <row r="2224" customFormat="false" ht="25.5" hidden="false" customHeight="false" outlineLevel="0" collapsed="false">
      <c r="A2224" s="413" t="n">
        <v>90856</v>
      </c>
      <c r="B2224" s="414" t="s">
        <v>2344</v>
      </c>
      <c r="C2224" s="415" t="s">
        <v>1414</v>
      </c>
      <c r="D2224" s="416" t="n">
        <v>380.34</v>
      </c>
      <c r="E2224" s="417" t="s">
        <v>85</v>
      </c>
    </row>
    <row r="2225" customFormat="false" ht="25.5" hidden="false" customHeight="false" outlineLevel="0" collapsed="false">
      <c r="A2225" s="413" t="n">
        <v>90857</v>
      </c>
      <c r="B2225" s="414" t="s">
        <v>2345</v>
      </c>
      <c r="C2225" s="415" t="s">
        <v>1414</v>
      </c>
      <c r="D2225" s="416" t="n">
        <v>366.77</v>
      </c>
      <c r="E2225" s="417" t="s">
        <v>85</v>
      </c>
    </row>
    <row r="2226" customFormat="false" ht="25.5" hidden="false" customHeight="false" outlineLevel="0" collapsed="false">
      <c r="A2226" s="413" t="n">
        <v>90858</v>
      </c>
      <c r="B2226" s="414" t="s">
        <v>2346</v>
      </c>
      <c r="C2226" s="415" t="s">
        <v>1414</v>
      </c>
      <c r="D2226" s="416" t="n">
        <v>423.3</v>
      </c>
      <c r="E2226" s="417" t="s">
        <v>85</v>
      </c>
    </row>
    <row r="2227" customFormat="false" ht="25.5" hidden="false" customHeight="false" outlineLevel="0" collapsed="false">
      <c r="A2227" s="413" t="n">
        <v>90859</v>
      </c>
      <c r="B2227" s="414" t="s">
        <v>2347</v>
      </c>
      <c r="C2227" s="415" t="s">
        <v>1414</v>
      </c>
      <c r="D2227" s="416" t="n">
        <v>374.36</v>
      </c>
      <c r="E2227" s="417" t="s">
        <v>85</v>
      </c>
    </row>
    <row r="2228" customFormat="false" ht="25.5" hidden="false" customHeight="false" outlineLevel="0" collapsed="false">
      <c r="A2228" s="413" t="n">
        <v>90860</v>
      </c>
      <c r="B2228" s="414" t="s">
        <v>2348</v>
      </c>
      <c r="C2228" s="415" t="s">
        <v>1414</v>
      </c>
      <c r="D2228" s="416" t="n">
        <v>380.56</v>
      </c>
      <c r="E2228" s="417" t="s">
        <v>85</v>
      </c>
    </row>
    <row r="2229" customFormat="false" ht="25.5" hidden="false" customHeight="false" outlineLevel="0" collapsed="false">
      <c r="A2229" s="413" t="n">
        <v>90861</v>
      </c>
      <c r="B2229" s="414" t="s">
        <v>2349</v>
      </c>
      <c r="C2229" s="415" t="s">
        <v>1414</v>
      </c>
      <c r="D2229" s="416" t="n">
        <v>370.31</v>
      </c>
      <c r="E2229" s="417" t="s">
        <v>85</v>
      </c>
    </row>
    <row r="2230" customFormat="false" ht="25.5" hidden="false" customHeight="false" outlineLevel="0" collapsed="false">
      <c r="A2230" s="413" t="n">
        <v>90862</v>
      </c>
      <c r="B2230" s="414" t="s">
        <v>2350</v>
      </c>
      <c r="C2230" s="415" t="s">
        <v>1414</v>
      </c>
      <c r="D2230" s="416" t="n">
        <v>350.62</v>
      </c>
      <c r="E2230" s="417" t="s">
        <v>85</v>
      </c>
    </row>
    <row r="2231" customFormat="false" ht="25.5" hidden="false" customHeight="false" outlineLevel="0" collapsed="false">
      <c r="A2231" s="413" t="n">
        <v>92718</v>
      </c>
      <c r="B2231" s="414" t="s">
        <v>2351</v>
      </c>
      <c r="C2231" s="415" t="s">
        <v>1414</v>
      </c>
      <c r="D2231" s="416" t="n">
        <v>496.81</v>
      </c>
      <c r="E2231" s="417" t="s">
        <v>85</v>
      </c>
    </row>
    <row r="2232" customFormat="false" ht="25.5" hidden="false" customHeight="false" outlineLevel="0" collapsed="false">
      <c r="A2232" s="413" t="n">
        <v>92719</v>
      </c>
      <c r="B2232" s="414" t="s">
        <v>2352</v>
      </c>
      <c r="C2232" s="415" t="s">
        <v>1414</v>
      </c>
      <c r="D2232" s="416" t="n">
        <v>332.88</v>
      </c>
      <c r="E2232" s="417" t="s">
        <v>85</v>
      </c>
    </row>
    <row r="2233" customFormat="false" ht="25.5" hidden="false" customHeight="false" outlineLevel="0" collapsed="false">
      <c r="A2233" s="413" t="n">
        <v>92720</v>
      </c>
      <c r="B2233" s="414" t="s">
        <v>2353</v>
      </c>
      <c r="C2233" s="415" t="s">
        <v>1414</v>
      </c>
      <c r="D2233" s="416" t="n">
        <v>352.61</v>
      </c>
      <c r="E2233" s="417" t="s">
        <v>85</v>
      </c>
    </row>
    <row r="2234" customFormat="false" ht="25.5" hidden="false" customHeight="false" outlineLevel="0" collapsed="false">
      <c r="A2234" s="413" t="n">
        <v>92721</v>
      </c>
      <c r="B2234" s="414" t="s">
        <v>2354</v>
      </c>
      <c r="C2234" s="415" t="s">
        <v>1414</v>
      </c>
      <c r="D2234" s="416" t="n">
        <v>322.85</v>
      </c>
      <c r="E2234" s="417" t="s">
        <v>85</v>
      </c>
    </row>
    <row r="2235" customFormat="false" ht="25.5" hidden="false" customHeight="false" outlineLevel="0" collapsed="false">
      <c r="A2235" s="413" t="n">
        <v>92722</v>
      </c>
      <c r="B2235" s="414" t="s">
        <v>2355</v>
      </c>
      <c r="C2235" s="415" t="s">
        <v>1414</v>
      </c>
      <c r="D2235" s="416" t="n">
        <v>348.37</v>
      </c>
      <c r="E2235" s="417" t="s">
        <v>85</v>
      </c>
    </row>
    <row r="2236" customFormat="false" ht="25.5" hidden="false" customHeight="false" outlineLevel="0" collapsed="false">
      <c r="A2236" s="413" t="n">
        <v>92723</v>
      </c>
      <c r="B2236" s="414" t="s">
        <v>2356</v>
      </c>
      <c r="C2236" s="415" t="s">
        <v>1414</v>
      </c>
      <c r="D2236" s="416" t="n">
        <v>343.05</v>
      </c>
      <c r="E2236" s="417" t="s">
        <v>85</v>
      </c>
    </row>
    <row r="2237" customFormat="false" ht="25.5" hidden="false" customHeight="false" outlineLevel="0" collapsed="false">
      <c r="A2237" s="413" t="n">
        <v>92724</v>
      </c>
      <c r="B2237" s="414" t="s">
        <v>2357</v>
      </c>
      <c r="C2237" s="415" t="s">
        <v>1414</v>
      </c>
      <c r="D2237" s="416" t="n">
        <v>339.42</v>
      </c>
      <c r="E2237" s="417" t="s">
        <v>85</v>
      </c>
    </row>
    <row r="2238" customFormat="false" ht="25.5" hidden="false" customHeight="false" outlineLevel="0" collapsed="false">
      <c r="A2238" s="413" t="n">
        <v>92725</v>
      </c>
      <c r="B2238" s="414" t="s">
        <v>2358</v>
      </c>
      <c r="C2238" s="415" t="s">
        <v>1414</v>
      </c>
      <c r="D2238" s="416" t="n">
        <v>337.88</v>
      </c>
      <c r="E2238" s="417" t="s">
        <v>85</v>
      </c>
    </row>
    <row r="2239" customFormat="false" ht="25.5" hidden="false" customHeight="false" outlineLevel="0" collapsed="false">
      <c r="A2239" s="413" t="n">
        <v>92726</v>
      </c>
      <c r="B2239" s="414" t="s">
        <v>2359</v>
      </c>
      <c r="C2239" s="415" t="s">
        <v>1414</v>
      </c>
      <c r="D2239" s="416" t="n">
        <v>335.3</v>
      </c>
      <c r="E2239" s="417" t="s">
        <v>85</v>
      </c>
    </row>
    <row r="2240" customFormat="false" ht="38.25" hidden="false" customHeight="false" outlineLevel="0" collapsed="false">
      <c r="A2240" s="413" t="n">
        <v>92727</v>
      </c>
      <c r="B2240" s="414" t="s">
        <v>2360</v>
      </c>
      <c r="C2240" s="415" t="s">
        <v>1414</v>
      </c>
      <c r="D2240" s="416" t="n">
        <v>429.8</v>
      </c>
      <c r="E2240" s="417" t="s">
        <v>85</v>
      </c>
    </row>
    <row r="2241" customFormat="false" ht="38.25" hidden="false" customHeight="false" outlineLevel="0" collapsed="false">
      <c r="A2241" s="413" t="n">
        <v>92728</v>
      </c>
      <c r="B2241" s="414" t="s">
        <v>2361</v>
      </c>
      <c r="C2241" s="415" t="s">
        <v>1414</v>
      </c>
      <c r="D2241" s="416" t="n">
        <v>403.41</v>
      </c>
      <c r="E2241" s="417" t="s">
        <v>85</v>
      </c>
    </row>
    <row r="2242" customFormat="false" ht="38.25" hidden="false" customHeight="false" outlineLevel="0" collapsed="false">
      <c r="A2242" s="413" t="n">
        <v>92729</v>
      </c>
      <c r="B2242" s="414" t="s">
        <v>2362</v>
      </c>
      <c r="C2242" s="415" t="s">
        <v>1414</v>
      </c>
      <c r="D2242" s="416" t="n">
        <v>392.25</v>
      </c>
      <c r="E2242" s="417" t="s">
        <v>85</v>
      </c>
    </row>
    <row r="2243" customFormat="false" ht="38.25" hidden="false" customHeight="false" outlineLevel="0" collapsed="false">
      <c r="A2243" s="413" t="n">
        <v>92730</v>
      </c>
      <c r="B2243" s="414" t="s">
        <v>2363</v>
      </c>
      <c r="C2243" s="415" t="s">
        <v>1414</v>
      </c>
      <c r="D2243" s="416" t="n">
        <v>373.62</v>
      </c>
      <c r="E2243" s="417" t="s">
        <v>85</v>
      </c>
    </row>
    <row r="2244" customFormat="false" ht="38.25" hidden="false" customHeight="false" outlineLevel="0" collapsed="false">
      <c r="A2244" s="413" t="n">
        <v>92731</v>
      </c>
      <c r="B2244" s="414" t="s">
        <v>2364</v>
      </c>
      <c r="C2244" s="415" t="s">
        <v>1414</v>
      </c>
      <c r="D2244" s="416" t="n">
        <v>395.52</v>
      </c>
      <c r="E2244" s="417" t="s">
        <v>85</v>
      </c>
    </row>
    <row r="2245" customFormat="false" ht="38.25" hidden="false" customHeight="false" outlineLevel="0" collapsed="false">
      <c r="A2245" s="413" t="n">
        <v>92732</v>
      </c>
      <c r="B2245" s="414" t="s">
        <v>2365</v>
      </c>
      <c r="C2245" s="415" t="s">
        <v>1414</v>
      </c>
      <c r="D2245" s="416" t="n">
        <v>377.36</v>
      </c>
      <c r="E2245" s="417" t="s">
        <v>85</v>
      </c>
    </row>
    <row r="2246" customFormat="false" ht="38.25" hidden="false" customHeight="false" outlineLevel="0" collapsed="false">
      <c r="A2246" s="413" t="n">
        <v>92733</v>
      </c>
      <c r="B2246" s="414" t="s">
        <v>2366</v>
      </c>
      <c r="C2246" s="415" t="s">
        <v>1414</v>
      </c>
      <c r="D2246" s="416" t="n">
        <v>369.65</v>
      </c>
      <c r="E2246" s="417" t="s">
        <v>85</v>
      </c>
    </row>
    <row r="2247" customFormat="false" ht="38.25" hidden="false" customHeight="false" outlineLevel="0" collapsed="false">
      <c r="A2247" s="413" t="n">
        <v>92734</v>
      </c>
      <c r="B2247" s="414" t="s">
        <v>2367</v>
      </c>
      <c r="C2247" s="415" t="s">
        <v>1414</v>
      </c>
      <c r="D2247" s="416" t="n">
        <v>356.86</v>
      </c>
      <c r="E2247" s="417" t="s">
        <v>85</v>
      </c>
    </row>
    <row r="2248" customFormat="false" ht="38.25" hidden="false" customHeight="false" outlineLevel="0" collapsed="false">
      <c r="A2248" s="413" t="n">
        <v>92735</v>
      </c>
      <c r="B2248" s="414" t="s">
        <v>2368</v>
      </c>
      <c r="C2248" s="415" t="s">
        <v>1414</v>
      </c>
      <c r="D2248" s="416" t="n">
        <v>362.47</v>
      </c>
      <c r="E2248" s="417" t="s">
        <v>85</v>
      </c>
    </row>
    <row r="2249" customFormat="false" ht="38.25" hidden="false" customHeight="false" outlineLevel="0" collapsed="false">
      <c r="A2249" s="413" t="n">
        <v>92736</v>
      </c>
      <c r="B2249" s="414" t="s">
        <v>2369</v>
      </c>
      <c r="C2249" s="415" t="s">
        <v>1414</v>
      </c>
      <c r="D2249" s="416" t="n">
        <v>348.96</v>
      </c>
      <c r="E2249" s="417" t="s">
        <v>85</v>
      </c>
    </row>
    <row r="2250" customFormat="false" ht="38.25" hidden="false" customHeight="false" outlineLevel="0" collapsed="false">
      <c r="A2250" s="413" t="n">
        <v>92739</v>
      </c>
      <c r="B2250" s="414" t="s">
        <v>2370</v>
      </c>
      <c r="C2250" s="415" t="s">
        <v>1414</v>
      </c>
      <c r="D2250" s="416" t="n">
        <v>329.33</v>
      </c>
      <c r="E2250" s="417" t="s">
        <v>85</v>
      </c>
    </row>
    <row r="2251" customFormat="false" ht="38.25" hidden="false" customHeight="false" outlineLevel="0" collapsed="false">
      <c r="A2251" s="413" t="n">
        <v>92740</v>
      </c>
      <c r="B2251" s="414" t="s">
        <v>2371</v>
      </c>
      <c r="C2251" s="415" t="s">
        <v>1414</v>
      </c>
      <c r="D2251" s="416" t="n">
        <v>322.65</v>
      </c>
      <c r="E2251" s="417" t="s">
        <v>85</v>
      </c>
    </row>
    <row r="2252" customFormat="false" ht="25.5" hidden="false" customHeight="false" outlineLevel="0" collapsed="false">
      <c r="A2252" s="413" t="n">
        <v>92741</v>
      </c>
      <c r="B2252" s="414" t="s">
        <v>2372</v>
      </c>
      <c r="C2252" s="415" t="s">
        <v>1414</v>
      </c>
      <c r="D2252" s="416" t="n">
        <v>573.4</v>
      </c>
      <c r="E2252" s="417" t="s">
        <v>85</v>
      </c>
    </row>
    <row r="2253" customFormat="false" ht="38.25" hidden="false" customHeight="false" outlineLevel="0" collapsed="false">
      <c r="A2253" s="413" t="n">
        <v>92742</v>
      </c>
      <c r="B2253" s="414" t="s">
        <v>2373</v>
      </c>
      <c r="C2253" s="415" t="s">
        <v>1414</v>
      </c>
      <c r="D2253" s="416" t="n">
        <v>836.47</v>
      </c>
      <c r="E2253" s="417" t="s">
        <v>85</v>
      </c>
    </row>
    <row r="2254" customFormat="false" ht="12.75" hidden="false" customHeight="false" outlineLevel="0" collapsed="false">
      <c r="A2254" s="413" t="n">
        <v>92873</v>
      </c>
      <c r="B2254" s="414" t="s">
        <v>2374</v>
      </c>
      <c r="C2254" s="415" t="s">
        <v>1414</v>
      </c>
      <c r="D2254" s="416" t="n">
        <v>202.69</v>
      </c>
      <c r="E2254" s="417" t="s">
        <v>85</v>
      </c>
    </row>
    <row r="2255" customFormat="false" ht="12.75" hidden="false" customHeight="false" outlineLevel="0" collapsed="false">
      <c r="A2255" s="413" t="n">
        <v>92874</v>
      </c>
      <c r="B2255" s="414" t="s">
        <v>2375</v>
      </c>
      <c r="C2255" s="415" t="s">
        <v>1414</v>
      </c>
      <c r="D2255" s="416" t="n">
        <v>33.98</v>
      </c>
      <c r="E2255" s="417" t="s">
        <v>85</v>
      </c>
    </row>
    <row r="2256" customFormat="false" ht="25.5" hidden="false" customHeight="false" outlineLevel="0" collapsed="false">
      <c r="A2256" s="413" t="n">
        <v>94962</v>
      </c>
      <c r="B2256" s="414" t="s">
        <v>2376</v>
      </c>
      <c r="C2256" s="415" t="s">
        <v>1414</v>
      </c>
      <c r="D2256" s="416" t="n">
        <v>234.78</v>
      </c>
      <c r="E2256" s="417" t="s">
        <v>85</v>
      </c>
    </row>
    <row r="2257" customFormat="false" ht="25.5" hidden="false" customHeight="false" outlineLevel="0" collapsed="false">
      <c r="A2257" s="413" t="n">
        <v>94963</v>
      </c>
      <c r="B2257" s="414" t="s">
        <v>2377</v>
      </c>
      <c r="C2257" s="415" t="s">
        <v>1414</v>
      </c>
      <c r="D2257" s="416" t="n">
        <v>255.82</v>
      </c>
      <c r="E2257" s="417" t="s">
        <v>85</v>
      </c>
    </row>
    <row r="2258" customFormat="false" ht="25.5" hidden="false" customHeight="false" outlineLevel="0" collapsed="false">
      <c r="A2258" s="413" t="n">
        <v>94964</v>
      </c>
      <c r="B2258" s="414" t="s">
        <v>2378</v>
      </c>
      <c r="C2258" s="415" t="s">
        <v>1414</v>
      </c>
      <c r="D2258" s="416" t="n">
        <v>279.25</v>
      </c>
      <c r="E2258" s="417" t="s">
        <v>85</v>
      </c>
    </row>
    <row r="2259" customFormat="false" ht="25.5" hidden="false" customHeight="false" outlineLevel="0" collapsed="false">
      <c r="A2259" s="413" t="n">
        <v>94965</v>
      </c>
      <c r="B2259" s="414" t="s">
        <v>2379</v>
      </c>
      <c r="C2259" s="415" t="s">
        <v>1414</v>
      </c>
      <c r="D2259" s="416" t="n">
        <v>284.79</v>
      </c>
      <c r="E2259" s="417" t="s">
        <v>85</v>
      </c>
    </row>
    <row r="2260" customFormat="false" ht="25.5" hidden="false" customHeight="false" outlineLevel="0" collapsed="false">
      <c r="A2260" s="413" t="n">
        <v>94966</v>
      </c>
      <c r="B2260" s="414" t="s">
        <v>2380</v>
      </c>
      <c r="C2260" s="415" t="s">
        <v>1414</v>
      </c>
      <c r="D2260" s="416" t="n">
        <v>293.04</v>
      </c>
      <c r="E2260" s="417" t="s">
        <v>85</v>
      </c>
    </row>
    <row r="2261" customFormat="false" ht="25.5" hidden="false" customHeight="false" outlineLevel="0" collapsed="false">
      <c r="A2261" s="413" t="n">
        <v>94967</v>
      </c>
      <c r="B2261" s="414" t="s">
        <v>2381</v>
      </c>
      <c r="C2261" s="415" t="s">
        <v>1414</v>
      </c>
      <c r="D2261" s="416" t="n">
        <v>331.02</v>
      </c>
      <c r="E2261" s="417" t="s">
        <v>85</v>
      </c>
    </row>
    <row r="2262" customFormat="false" ht="25.5" hidden="false" customHeight="false" outlineLevel="0" collapsed="false">
      <c r="A2262" s="413" t="n">
        <v>94968</v>
      </c>
      <c r="B2262" s="414" t="s">
        <v>2382</v>
      </c>
      <c r="C2262" s="415" t="s">
        <v>1414</v>
      </c>
      <c r="D2262" s="416" t="n">
        <v>229.58</v>
      </c>
      <c r="E2262" s="417" t="s">
        <v>85</v>
      </c>
    </row>
    <row r="2263" customFormat="false" ht="25.5" hidden="false" customHeight="false" outlineLevel="0" collapsed="false">
      <c r="A2263" s="413" t="n">
        <v>94969</v>
      </c>
      <c r="B2263" s="414" t="s">
        <v>2383</v>
      </c>
      <c r="C2263" s="415" t="s">
        <v>1414</v>
      </c>
      <c r="D2263" s="416" t="n">
        <v>247.82</v>
      </c>
      <c r="E2263" s="417" t="s">
        <v>85</v>
      </c>
    </row>
    <row r="2264" customFormat="false" ht="25.5" hidden="false" customHeight="false" outlineLevel="0" collapsed="false">
      <c r="A2264" s="413" t="n">
        <v>94970</v>
      </c>
      <c r="B2264" s="414" t="s">
        <v>2384</v>
      </c>
      <c r="C2264" s="415" t="s">
        <v>1414</v>
      </c>
      <c r="D2264" s="416" t="n">
        <v>264.78</v>
      </c>
      <c r="E2264" s="417" t="s">
        <v>85</v>
      </c>
    </row>
    <row r="2265" customFormat="false" ht="25.5" hidden="false" customHeight="false" outlineLevel="0" collapsed="false">
      <c r="A2265" s="413" t="n">
        <v>94971</v>
      </c>
      <c r="B2265" s="414" t="s">
        <v>2385</v>
      </c>
      <c r="C2265" s="415" t="s">
        <v>1414</v>
      </c>
      <c r="D2265" s="416" t="n">
        <v>276.26</v>
      </c>
      <c r="E2265" s="417" t="s">
        <v>85</v>
      </c>
    </row>
    <row r="2266" customFormat="false" ht="25.5" hidden="false" customHeight="false" outlineLevel="0" collapsed="false">
      <c r="A2266" s="413" t="n">
        <v>94972</v>
      </c>
      <c r="B2266" s="414" t="s">
        <v>2386</v>
      </c>
      <c r="C2266" s="415" t="s">
        <v>1414</v>
      </c>
      <c r="D2266" s="416" t="n">
        <v>284.32</v>
      </c>
      <c r="E2266" s="417" t="s">
        <v>85</v>
      </c>
    </row>
    <row r="2267" customFormat="false" ht="25.5" hidden="false" customHeight="false" outlineLevel="0" collapsed="false">
      <c r="A2267" s="413" t="n">
        <v>94973</v>
      </c>
      <c r="B2267" s="414" t="s">
        <v>2387</v>
      </c>
      <c r="C2267" s="415" t="s">
        <v>1414</v>
      </c>
      <c r="D2267" s="416" t="n">
        <v>320.26</v>
      </c>
      <c r="E2267" s="417" t="s">
        <v>85</v>
      </c>
    </row>
    <row r="2268" customFormat="false" ht="12.75" hidden="false" customHeight="false" outlineLevel="0" collapsed="false">
      <c r="A2268" s="413" t="n">
        <v>94974</v>
      </c>
      <c r="B2268" s="414" t="s">
        <v>2388</v>
      </c>
      <c r="C2268" s="415" t="s">
        <v>1414</v>
      </c>
      <c r="D2268" s="416" t="n">
        <v>361.62</v>
      </c>
      <c r="E2268" s="417" t="s">
        <v>85</v>
      </c>
    </row>
    <row r="2269" customFormat="false" ht="12.75" hidden="false" customHeight="false" outlineLevel="0" collapsed="false">
      <c r="A2269" s="413" t="n">
        <v>94975</v>
      </c>
      <c r="B2269" s="414" t="s">
        <v>2389</v>
      </c>
      <c r="C2269" s="415" t="s">
        <v>1414</v>
      </c>
      <c r="D2269" s="416" t="n">
        <v>381.65</v>
      </c>
      <c r="E2269" s="417" t="s">
        <v>85</v>
      </c>
    </row>
    <row r="2270" customFormat="false" ht="25.5" hidden="false" customHeight="false" outlineLevel="0" collapsed="false">
      <c r="A2270" s="413" t="n">
        <v>96555</v>
      </c>
      <c r="B2270" s="414" t="s">
        <v>2390</v>
      </c>
      <c r="C2270" s="415" t="s">
        <v>1414</v>
      </c>
      <c r="D2270" s="416" t="n">
        <v>435.55</v>
      </c>
      <c r="E2270" s="417" t="s">
        <v>85</v>
      </c>
    </row>
    <row r="2271" customFormat="false" ht="12.75" hidden="false" customHeight="false" outlineLevel="0" collapsed="false">
      <c r="A2271" s="413" t="n">
        <v>96556</v>
      </c>
      <c r="B2271" s="414" t="s">
        <v>2391</v>
      </c>
      <c r="C2271" s="415" t="s">
        <v>1414</v>
      </c>
      <c r="D2271" s="416" t="n">
        <v>514.19</v>
      </c>
      <c r="E2271" s="417" t="s">
        <v>85</v>
      </c>
    </row>
    <row r="2272" customFormat="false" ht="25.5" hidden="false" customHeight="false" outlineLevel="0" collapsed="false">
      <c r="A2272" s="413" t="n">
        <v>96557</v>
      </c>
      <c r="B2272" s="414" t="s">
        <v>2392</v>
      </c>
      <c r="C2272" s="415" t="s">
        <v>1414</v>
      </c>
      <c r="D2272" s="416" t="n">
        <v>362.47</v>
      </c>
      <c r="E2272" s="417" t="s">
        <v>85</v>
      </c>
    </row>
    <row r="2273" customFormat="false" ht="12.75" hidden="false" customHeight="false" outlineLevel="0" collapsed="false">
      <c r="A2273" s="413" t="n">
        <v>96558</v>
      </c>
      <c r="B2273" s="414" t="s">
        <v>2393</v>
      </c>
      <c r="C2273" s="415" t="s">
        <v>1414</v>
      </c>
      <c r="D2273" s="416" t="n">
        <v>369.68</v>
      </c>
      <c r="E2273" s="417" t="s">
        <v>85</v>
      </c>
    </row>
    <row r="2274" customFormat="false" ht="25.5" hidden="false" customHeight="false" outlineLevel="0" collapsed="false">
      <c r="A2274" s="413" t="n">
        <v>99235</v>
      </c>
      <c r="B2274" s="414" t="s">
        <v>2394</v>
      </c>
      <c r="C2274" s="415" t="s">
        <v>1414</v>
      </c>
      <c r="D2274" s="416" t="n">
        <v>354.32</v>
      </c>
      <c r="E2274" s="417" t="s">
        <v>85</v>
      </c>
    </row>
    <row r="2275" customFormat="false" ht="25.5" hidden="false" customHeight="false" outlineLevel="0" collapsed="false">
      <c r="A2275" s="413" t="n">
        <v>99431</v>
      </c>
      <c r="B2275" s="414" t="s">
        <v>2395</v>
      </c>
      <c r="C2275" s="415" t="s">
        <v>1414</v>
      </c>
      <c r="D2275" s="416" t="n">
        <v>374.39</v>
      </c>
      <c r="E2275" s="417" t="s">
        <v>85</v>
      </c>
    </row>
    <row r="2276" customFormat="false" ht="38.25" hidden="false" customHeight="false" outlineLevel="0" collapsed="false">
      <c r="A2276" s="413" t="n">
        <v>99432</v>
      </c>
      <c r="B2276" s="414" t="s">
        <v>2396</v>
      </c>
      <c r="C2276" s="415" t="s">
        <v>1414</v>
      </c>
      <c r="D2276" s="416" t="n">
        <v>348.87</v>
      </c>
      <c r="E2276" s="417" t="s">
        <v>85</v>
      </c>
    </row>
    <row r="2277" customFormat="false" ht="38.25" hidden="false" customHeight="false" outlineLevel="0" collapsed="false">
      <c r="A2277" s="413" t="n">
        <v>99433</v>
      </c>
      <c r="B2277" s="414" t="s">
        <v>2397</v>
      </c>
      <c r="C2277" s="415" t="s">
        <v>1414</v>
      </c>
      <c r="D2277" s="416" t="n">
        <v>401.29</v>
      </c>
      <c r="E2277" s="417" t="s">
        <v>85</v>
      </c>
    </row>
    <row r="2278" customFormat="false" ht="25.5" hidden="false" customHeight="false" outlineLevel="0" collapsed="false">
      <c r="A2278" s="413" t="n">
        <v>99434</v>
      </c>
      <c r="B2278" s="414" t="s">
        <v>2398</v>
      </c>
      <c r="C2278" s="415" t="s">
        <v>1414</v>
      </c>
      <c r="D2278" s="416" t="n">
        <v>378.86</v>
      </c>
      <c r="E2278" s="417" t="s">
        <v>85</v>
      </c>
    </row>
    <row r="2279" customFormat="false" ht="38.25" hidden="false" customHeight="false" outlineLevel="0" collapsed="false">
      <c r="A2279" s="413" t="n">
        <v>99435</v>
      </c>
      <c r="B2279" s="414" t="s">
        <v>2399</v>
      </c>
      <c r="C2279" s="415" t="s">
        <v>1414</v>
      </c>
      <c r="D2279" s="416" t="n">
        <v>365.34</v>
      </c>
      <c r="E2279" s="417" t="s">
        <v>85</v>
      </c>
    </row>
    <row r="2280" customFormat="false" ht="38.25" hidden="false" customHeight="false" outlineLevel="0" collapsed="false">
      <c r="A2280" s="413" t="n">
        <v>99436</v>
      </c>
      <c r="B2280" s="414" t="s">
        <v>2400</v>
      </c>
      <c r="C2280" s="415" t="s">
        <v>1414</v>
      </c>
      <c r="D2280" s="416" t="n">
        <v>421.77</v>
      </c>
      <c r="E2280" s="417" t="s">
        <v>85</v>
      </c>
    </row>
    <row r="2281" customFormat="false" ht="25.5" hidden="false" customHeight="false" outlineLevel="0" collapsed="false">
      <c r="A2281" s="413" t="n">
        <v>99437</v>
      </c>
      <c r="B2281" s="414" t="s">
        <v>2401</v>
      </c>
      <c r="C2281" s="415" t="s">
        <v>1414</v>
      </c>
      <c r="D2281" s="416" t="n">
        <v>378.27</v>
      </c>
      <c r="E2281" s="417" t="s">
        <v>85</v>
      </c>
    </row>
    <row r="2282" customFormat="false" ht="25.5" hidden="false" customHeight="false" outlineLevel="0" collapsed="false">
      <c r="A2282" s="413" t="n">
        <v>99438</v>
      </c>
      <c r="B2282" s="414" t="s">
        <v>2402</v>
      </c>
      <c r="C2282" s="415" t="s">
        <v>1414</v>
      </c>
      <c r="D2282" s="416" t="n">
        <v>384.47</v>
      </c>
      <c r="E2282" s="417" t="s">
        <v>85</v>
      </c>
    </row>
    <row r="2283" customFormat="false" ht="25.5" hidden="false" customHeight="false" outlineLevel="0" collapsed="false">
      <c r="A2283" s="413" t="n">
        <v>99439</v>
      </c>
      <c r="B2283" s="414" t="s">
        <v>2403</v>
      </c>
      <c r="C2283" s="415" t="s">
        <v>1414</v>
      </c>
      <c r="D2283" s="416" t="n">
        <v>368.86</v>
      </c>
      <c r="E2283" s="417" t="s">
        <v>85</v>
      </c>
    </row>
    <row r="2284" customFormat="false" ht="25.5" hidden="false" customHeight="false" outlineLevel="0" collapsed="false">
      <c r="A2284" s="419" t="s">
        <v>2404</v>
      </c>
      <c r="B2284" s="414" t="s">
        <v>2405</v>
      </c>
      <c r="C2284" s="415" t="s">
        <v>328</v>
      </c>
      <c r="D2284" s="416" t="n">
        <v>76.65</v>
      </c>
      <c r="E2284" s="417" t="s">
        <v>85</v>
      </c>
    </row>
    <row r="2285" customFormat="false" ht="25.5" hidden="false" customHeight="false" outlineLevel="0" collapsed="false">
      <c r="A2285" s="419" t="s">
        <v>2406</v>
      </c>
      <c r="B2285" s="414" t="s">
        <v>2407</v>
      </c>
      <c r="C2285" s="415" t="s">
        <v>328</v>
      </c>
      <c r="D2285" s="416" t="n">
        <v>84.87</v>
      </c>
      <c r="E2285" s="417" t="s">
        <v>85</v>
      </c>
    </row>
    <row r="2286" customFormat="false" ht="25.5" hidden="false" customHeight="false" outlineLevel="0" collapsed="false">
      <c r="A2286" s="419" t="s">
        <v>2408</v>
      </c>
      <c r="B2286" s="414" t="s">
        <v>2409</v>
      </c>
      <c r="C2286" s="415" t="s">
        <v>328</v>
      </c>
      <c r="D2286" s="416" t="n">
        <v>100.7</v>
      </c>
      <c r="E2286" s="417" t="s">
        <v>85</v>
      </c>
    </row>
    <row r="2287" customFormat="false" ht="25.5" hidden="false" customHeight="false" outlineLevel="0" collapsed="false">
      <c r="A2287" s="419" t="s">
        <v>2410</v>
      </c>
      <c r="B2287" s="414" t="s">
        <v>2411</v>
      </c>
      <c r="C2287" s="415" t="s">
        <v>328</v>
      </c>
      <c r="D2287" s="416" t="n">
        <v>114.54</v>
      </c>
      <c r="E2287" s="417" t="s">
        <v>85</v>
      </c>
    </row>
    <row r="2288" customFormat="false" ht="25.5" hidden="false" customHeight="false" outlineLevel="0" collapsed="false">
      <c r="A2288" s="419" t="s">
        <v>2412</v>
      </c>
      <c r="B2288" s="414" t="s">
        <v>2413</v>
      </c>
      <c r="C2288" s="415" t="s">
        <v>328</v>
      </c>
      <c r="D2288" s="416" t="n">
        <v>68.15</v>
      </c>
      <c r="E2288" s="417" t="s">
        <v>85</v>
      </c>
    </row>
    <row r="2289" customFormat="false" ht="25.5" hidden="false" customHeight="false" outlineLevel="0" collapsed="false">
      <c r="A2289" s="419" t="s">
        <v>2414</v>
      </c>
      <c r="B2289" s="414" t="s">
        <v>2415</v>
      </c>
      <c r="C2289" s="415" t="s">
        <v>328</v>
      </c>
      <c r="D2289" s="416" t="n">
        <v>75.15</v>
      </c>
      <c r="E2289" s="417" t="s">
        <v>85</v>
      </c>
    </row>
    <row r="2290" customFormat="false" ht="25.5" hidden="false" customHeight="false" outlineLevel="0" collapsed="false">
      <c r="A2290" s="413" t="n">
        <v>101165</v>
      </c>
      <c r="B2290" s="414" t="s">
        <v>2416</v>
      </c>
      <c r="C2290" s="415" t="s">
        <v>1414</v>
      </c>
      <c r="D2290" s="416" t="n">
        <v>669.07</v>
      </c>
      <c r="E2290" s="417" t="s">
        <v>85</v>
      </c>
    </row>
    <row r="2291" customFormat="false" ht="25.5" hidden="false" customHeight="false" outlineLevel="0" collapsed="false">
      <c r="A2291" s="413" t="n">
        <v>101166</v>
      </c>
      <c r="B2291" s="414" t="s">
        <v>2417</v>
      </c>
      <c r="C2291" s="415" t="s">
        <v>1414</v>
      </c>
      <c r="D2291" s="416" t="n">
        <v>492.89</v>
      </c>
      <c r="E2291" s="417" t="s">
        <v>85</v>
      </c>
    </row>
    <row r="2292" customFormat="false" ht="12.75" hidden="false" customHeight="false" outlineLevel="0" collapsed="false">
      <c r="A2292" s="413" t="n">
        <v>98576</v>
      </c>
      <c r="B2292" s="414" t="s">
        <v>2418</v>
      </c>
      <c r="C2292" s="415" t="s">
        <v>84</v>
      </c>
      <c r="D2292" s="416" t="n">
        <v>14.87</v>
      </c>
      <c r="E2292" s="417" t="s">
        <v>85</v>
      </c>
    </row>
    <row r="2293" customFormat="false" ht="12.75" hidden="false" customHeight="false" outlineLevel="0" collapsed="false">
      <c r="A2293" s="413" t="n">
        <v>93182</v>
      </c>
      <c r="B2293" s="414" t="s">
        <v>2419</v>
      </c>
      <c r="C2293" s="415" t="s">
        <v>84</v>
      </c>
      <c r="D2293" s="416" t="n">
        <v>24.54</v>
      </c>
      <c r="E2293" s="417" t="s">
        <v>85</v>
      </c>
    </row>
    <row r="2294" customFormat="false" ht="12.75" hidden="false" customHeight="false" outlineLevel="0" collapsed="false">
      <c r="A2294" s="413" t="n">
        <v>93183</v>
      </c>
      <c r="B2294" s="414" t="s">
        <v>2420</v>
      </c>
      <c r="C2294" s="415" t="s">
        <v>84</v>
      </c>
      <c r="D2294" s="416" t="n">
        <v>30.31</v>
      </c>
      <c r="E2294" s="417" t="s">
        <v>85</v>
      </c>
    </row>
    <row r="2295" customFormat="false" ht="12.75" hidden="false" customHeight="false" outlineLevel="0" collapsed="false">
      <c r="A2295" s="413" t="n">
        <v>93184</v>
      </c>
      <c r="B2295" s="414" t="s">
        <v>2421</v>
      </c>
      <c r="C2295" s="415" t="s">
        <v>84</v>
      </c>
      <c r="D2295" s="416" t="n">
        <v>19.1</v>
      </c>
      <c r="E2295" s="417" t="s">
        <v>85</v>
      </c>
    </row>
    <row r="2296" customFormat="false" ht="12.75" hidden="false" customHeight="false" outlineLevel="0" collapsed="false">
      <c r="A2296" s="413" t="n">
        <v>93185</v>
      </c>
      <c r="B2296" s="414" t="s">
        <v>2422</v>
      </c>
      <c r="C2296" s="415" t="s">
        <v>84</v>
      </c>
      <c r="D2296" s="416" t="n">
        <v>29.71</v>
      </c>
      <c r="E2296" s="417" t="s">
        <v>85</v>
      </c>
    </row>
    <row r="2297" customFormat="false" ht="12.75" hidden="false" customHeight="false" outlineLevel="0" collapsed="false">
      <c r="A2297" s="413" t="n">
        <v>93186</v>
      </c>
      <c r="B2297" s="414" t="s">
        <v>2423</v>
      </c>
      <c r="C2297" s="415" t="s">
        <v>84</v>
      </c>
      <c r="D2297" s="416" t="n">
        <v>45.75</v>
      </c>
      <c r="E2297" s="417" t="s">
        <v>85</v>
      </c>
    </row>
    <row r="2298" customFormat="false" ht="12.75" hidden="false" customHeight="false" outlineLevel="0" collapsed="false">
      <c r="A2298" s="413" t="n">
        <v>93187</v>
      </c>
      <c r="B2298" s="414" t="s">
        <v>2424</v>
      </c>
      <c r="C2298" s="415" t="s">
        <v>84</v>
      </c>
      <c r="D2298" s="416" t="n">
        <v>51.33</v>
      </c>
      <c r="E2298" s="417" t="s">
        <v>85</v>
      </c>
    </row>
    <row r="2299" customFormat="false" ht="12.75" hidden="false" customHeight="false" outlineLevel="0" collapsed="false">
      <c r="A2299" s="413" t="n">
        <v>93188</v>
      </c>
      <c r="B2299" s="414" t="s">
        <v>2425</v>
      </c>
      <c r="C2299" s="415" t="s">
        <v>84</v>
      </c>
      <c r="D2299" s="416" t="n">
        <v>42.91</v>
      </c>
      <c r="E2299" s="417" t="s">
        <v>85</v>
      </c>
    </row>
    <row r="2300" customFormat="false" ht="12.75" hidden="false" customHeight="false" outlineLevel="0" collapsed="false">
      <c r="A2300" s="413" t="n">
        <v>93189</v>
      </c>
      <c r="B2300" s="414" t="s">
        <v>2426</v>
      </c>
      <c r="C2300" s="415" t="s">
        <v>84</v>
      </c>
      <c r="D2300" s="416" t="n">
        <v>51.47</v>
      </c>
      <c r="E2300" s="417" t="s">
        <v>85</v>
      </c>
    </row>
    <row r="2301" customFormat="false" ht="12.75" hidden="false" customHeight="false" outlineLevel="0" collapsed="false">
      <c r="A2301" s="413" t="n">
        <v>93190</v>
      </c>
      <c r="B2301" s="414" t="s">
        <v>2427</v>
      </c>
      <c r="C2301" s="415" t="s">
        <v>84</v>
      </c>
      <c r="D2301" s="416" t="n">
        <v>29.08</v>
      </c>
      <c r="E2301" s="417" t="s">
        <v>85</v>
      </c>
    </row>
    <row r="2302" customFormat="false" ht="12.75" hidden="false" customHeight="false" outlineLevel="0" collapsed="false">
      <c r="A2302" s="413" t="n">
        <v>93191</v>
      </c>
      <c r="B2302" s="414" t="s">
        <v>2428</v>
      </c>
      <c r="C2302" s="415" t="s">
        <v>84</v>
      </c>
      <c r="D2302" s="416" t="n">
        <v>29.82</v>
      </c>
      <c r="E2302" s="417" t="s">
        <v>85</v>
      </c>
    </row>
    <row r="2303" customFormat="false" ht="12.75" hidden="false" customHeight="false" outlineLevel="0" collapsed="false">
      <c r="A2303" s="413" t="n">
        <v>93192</v>
      </c>
      <c r="B2303" s="414" t="s">
        <v>2429</v>
      </c>
      <c r="C2303" s="415" t="s">
        <v>84</v>
      </c>
      <c r="D2303" s="416" t="n">
        <v>31.08</v>
      </c>
      <c r="E2303" s="417" t="s">
        <v>85</v>
      </c>
    </row>
    <row r="2304" customFormat="false" ht="12.75" hidden="false" customHeight="false" outlineLevel="0" collapsed="false">
      <c r="A2304" s="413" t="n">
        <v>93193</v>
      </c>
      <c r="B2304" s="414" t="s">
        <v>2430</v>
      </c>
      <c r="C2304" s="415" t="s">
        <v>84</v>
      </c>
      <c r="D2304" s="416" t="n">
        <v>30.03</v>
      </c>
      <c r="E2304" s="417" t="s">
        <v>85</v>
      </c>
    </row>
    <row r="2305" customFormat="false" ht="12.75" hidden="false" customHeight="false" outlineLevel="0" collapsed="false">
      <c r="A2305" s="413" t="n">
        <v>93194</v>
      </c>
      <c r="B2305" s="414" t="s">
        <v>2431</v>
      </c>
      <c r="C2305" s="415" t="s">
        <v>84</v>
      </c>
      <c r="D2305" s="416" t="n">
        <v>24.14</v>
      </c>
      <c r="E2305" s="417" t="s">
        <v>85</v>
      </c>
    </row>
    <row r="2306" customFormat="false" ht="12.75" hidden="false" customHeight="false" outlineLevel="0" collapsed="false">
      <c r="A2306" s="413" t="n">
        <v>93195</v>
      </c>
      <c r="B2306" s="414" t="s">
        <v>2432</v>
      </c>
      <c r="C2306" s="415" t="s">
        <v>84</v>
      </c>
      <c r="D2306" s="416" t="n">
        <v>28.41</v>
      </c>
      <c r="E2306" s="417" t="s">
        <v>85</v>
      </c>
    </row>
    <row r="2307" customFormat="false" ht="12.75" hidden="false" customHeight="false" outlineLevel="0" collapsed="false">
      <c r="A2307" s="413" t="n">
        <v>93196</v>
      </c>
      <c r="B2307" s="414" t="s">
        <v>2433</v>
      </c>
      <c r="C2307" s="415" t="s">
        <v>84</v>
      </c>
      <c r="D2307" s="416" t="n">
        <v>44.66</v>
      </c>
      <c r="E2307" s="417" t="s">
        <v>85</v>
      </c>
    </row>
    <row r="2308" customFormat="false" ht="12.75" hidden="false" customHeight="false" outlineLevel="0" collapsed="false">
      <c r="A2308" s="413" t="n">
        <v>93197</v>
      </c>
      <c r="B2308" s="414" t="s">
        <v>2434</v>
      </c>
      <c r="C2308" s="415" t="s">
        <v>84</v>
      </c>
      <c r="D2308" s="416" t="n">
        <v>49.01</v>
      </c>
      <c r="E2308" s="417" t="s">
        <v>85</v>
      </c>
    </row>
    <row r="2309" customFormat="false" ht="25.5" hidden="false" customHeight="false" outlineLevel="0" collapsed="false">
      <c r="A2309" s="413" t="n">
        <v>93198</v>
      </c>
      <c r="B2309" s="414" t="s">
        <v>2435</v>
      </c>
      <c r="C2309" s="415" t="s">
        <v>84</v>
      </c>
      <c r="D2309" s="416" t="n">
        <v>26.48</v>
      </c>
      <c r="E2309" s="417" t="s">
        <v>85</v>
      </c>
    </row>
    <row r="2310" customFormat="false" ht="25.5" hidden="false" customHeight="false" outlineLevel="0" collapsed="false">
      <c r="A2310" s="413" t="n">
        <v>93199</v>
      </c>
      <c r="B2310" s="414" t="s">
        <v>2436</v>
      </c>
      <c r="C2310" s="415" t="s">
        <v>84</v>
      </c>
      <c r="D2310" s="416" t="n">
        <v>25.93</v>
      </c>
      <c r="E2310" s="417" t="s">
        <v>85</v>
      </c>
    </row>
    <row r="2311" customFormat="false" ht="12.75" hidden="false" customHeight="false" outlineLevel="0" collapsed="false">
      <c r="A2311" s="413" t="n">
        <v>93200</v>
      </c>
      <c r="B2311" s="414" t="s">
        <v>2437</v>
      </c>
      <c r="C2311" s="415" t="s">
        <v>84</v>
      </c>
      <c r="D2311" s="416" t="n">
        <v>2.32</v>
      </c>
      <c r="E2311" s="417" t="s">
        <v>85</v>
      </c>
    </row>
    <row r="2312" customFormat="false" ht="12.75" hidden="false" customHeight="false" outlineLevel="0" collapsed="false">
      <c r="A2312" s="413" t="n">
        <v>93201</v>
      </c>
      <c r="B2312" s="414" t="s">
        <v>2438</v>
      </c>
      <c r="C2312" s="415" t="s">
        <v>84</v>
      </c>
      <c r="D2312" s="416" t="n">
        <v>5.34</v>
      </c>
      <c r="E2312" s="417" t="s">
        <v>85</v>
      </c>
    </row>
    <row r="2313" customFormat="false" ht="12.75" hidden="false" customHeight="false" outlineLevel="0" collapsed="false">
      <c r="A2313" s="413" t="n">
        <v>93202</v>
      </c>
      <c r="B2313" s="414" t="s">
        <v>2439</v>
      </c>
      <c r="C2313" s="415" t="s">
        <v>84</v>
      </c>
      <c r="D2313" s="416" t="n">
        <v>21.2</v>
      </c>
      <c r="E2313" s="417" t="s">
        <v>85</v>
      </c>
    </row>
    <row r="2314" customFormat="false" ht="12.75" hidden="false" customHeight="false" outlineLevel="0" collapsed="false">
      <c r="A2314" s="413" t="n">
        <v>93203</v>
      </c>
      <c r="B2314" s="414" t="s">
        <v>2440</v>
      </c>
      <c r="C2314" s="415" t="s">
        <v>84</v>
      </c>
      <c r="D2314" s="416" t="n">
        <v>11.9</v>
      </c>
      <c r="E2314" s="417" t="s">
        <v>85</v>
      </c>
    </row>
    <row r="2315" customFormat="false" ht="12.75" hidden="false" customHeight="false" outlineLevel="0" collapsed="false">
      <c r="A2315" s="413" t="n">
        <v>93204</v>
      </c>
      <c r="B2315" s="414" t="s">
        <v>2441</v>
      </c>
      <c r="C2315" s="415" t="s">
        <v>84</v>
      </c>
      <c r="D2315" s="416" t="n">
        <v>35.15</v>
      </c>
      <c r="E2315" s="417" t="s">
        <v>85</v>
      </c>
    </row>
    <row r="2316" customFormat="false" ht="12.75" hidden="false" customHeight="false" outlineLevel="0" collapsed="false">
      <c r="A2316" s="413" t="n">
        <v>93205</v>
      </c>
      <c r="B2316" s="414" t="s">
        <v>2442</v>
      </c>
      <c r="C2316" s="415" t="s">
        <v>84</v>
      </c>
      <c r="D2316" s="416" t="n">
        <v>25.1</v>
      </c>
      <c r="E2316" s="417" t="s">
        <v>85</v>
      </c>
    </row>
    <row r="2317" customFormat="false" ht="12.75" hidden="false" customHeight="false" outlineLevel="0" collapsed="false">
      <c r="A2317" s="413" t="n">
        <v>85233</v>
      </c>
      <c r="B2317" s="414" t="s">
        <v>2443</v>
      </c>
      <c r="C2317" s="415" t="s">
        <v>1414</v>
      </c>
      <c r="D2317" s="418" t="n">
        <v>2465.05</v>
      </c>
      <c r="E2317" s="417" t="s">
        <v>85</v>
      </c>
    </row>
    <row r="2318" customFormat="false" ht="25.5" hidden="false" customHeight="false" outlineLevel="0" collapsed="false">
      <c r="A2318" s="413" t="n">
        <v>95952</v>
      </c>
      <c r="B2318" s="414" t="s">
        <v>2444</v>
      </c>
      <c r="C2318" s="415" t="s">
        <v>1414</v>
      </c>
      <c r="D2318" s="418" t="n">
        <v>1400.34</v>
      </c>
      <c r="E2318" s="417" t="s">
        <v>85</v>
      </c>
    </row>
    <row r="2319" customFormat="false" ht="25.5" hidden="false" customHeight="false" outlineLevel="0" collapsed="false">
      <c r="A2319" s="413" t="n">
        <v>95953</v>
      </c>
      <c r="B2319" s="414" t="s">
        <v>2445</v>
      </c>
      <c r="C2319" s="415" t="s">
        <v>1414</v>
      </c>
      <c r="D2319" s="418" t="n">
        <v>2393.82</v>
      </c>
      <c r="E2319" s="417" t="s">
        <v>85</v>
      </c>
    </row>
    <row r="2320" customFormat="false" ht="25.5" hidden="false" customHeight="false" outlineLevel="0" collapsed="false">
      <c r="A2320" s="413" t="n">
        <v>95954</v>
      </c>
      <c r="B2320" s="414" t="s">
        <v>2446</v>
      </c>
      <c r="C2320" s="415" t="s">
        <v>1414</v>
      </c>
      <c r="D2320" s="418" t="n">
        <v>1675.81</v>
      </c>
      <c r="E2320" s="417" t="s">
        <v>85</v>
      </c>
    </row>
    <row r="2321" customFormat="false" ht="25.5" hidden="false" customHeight="false" outlineLevel="0" collapsed="false">
      <c r="A2321" s="413" t="n">
        <v>95955</v>
      </c>
      <c r="B2321" s="414" t="s">
        <v>2447</v>
      </c>
      <c r="C2321" s="415" t="s">
        <v>1414</v>
      </c>
      <c r="D2321" s="418" t="n">
        <v>2109.15</v>
      </c>
      <c r="E2321" s="417" t="s">
        <v>85</v>
      </c>
    </row>
    <row r="2322" customFormat="false" ht="25.5" hidden="false" customHeight="false" outlineLevel="0" collapsed="false">
      <c r="A2322" s="413" t="n">
        <v>95956</v>
      </c>
      <c r="B2322" s="414" t="s">
        <v>2448</v>
      </c>
      <c r="C2322" s="415" t="s">
        <v>1414</v>
      </c>
      <c r="D2322" s="418" t="n">
        <v>1630.13</v>
      </c>
      <c r="E2322" s="417" t="s">
        <v>85</v>
      </c>
    </row>
    <row r="2323" customFormat="false" ht="25.5" hidden="false" customHeight="false" outlineLevel="0" collapsed="false">
      <c r="A2323" s="413" t="n">
        <v>95957</v>
      </c>
      <c r="B2323" s="414" t="s">
        <v>2449</v>
      </c>
      <c r="C2323" s="415" t="s">
        <v>1414</v>
      </c>
      <c r="D2323" s="418" t="n">
        <v>2053.87</v>
      </c>
      <c r="E2323" s="417" t="s">
        <v>85</v>
      </c>
    </row>
    <row r="2324" customFormat="false" ht="12.75" hidden="false" customHeight="false" outlineLevel="0" collapsed="false">
      <c r="A2324" s="413" t="n">
        <v>95969</v>
      </c>
      <c r="B2324" s="414" t="s">
        <v>2450</v>
      </c>
      <c r="C2324" s="415" t="s">
        <v>1414</v>
      </c>
      <c r="D2324" s="418" t="n">
        <v>2024.8</v>
      </c>
      <c r="E2324" s="417" t="s">
        <v>85</v>
      </c>
    </row>
    <row r="2325" customFormat="false" ht="12.75" hidden="false" customHeight="false" outlineLevel="0" collapsed="false">
      <c r="A2325" s="413" t="n">
        <v>97733</v>
      </c>
      <c r="B2325" s="414" t="s">
        <v>2451</v>
      </c>
      <c r="C2325" s="415" t="s">
        <v>1414</v>
      </c>
      <c r="D2325" s="418" t="n">
        <v>2715.21</v>
      </c>
      <c r="E2325" s="417" t="s">
        <v>85</v>
      </c>
    </row>
    <row r="2326" customFormat="false" ht="25.5" hidden="false" customHeight="false" outlineLevel="0" collapsed="false">
      <c r="A2326" s="413" t="n">
        <v>97734</v>
      </c>
      <c r="B2326" s="414" t="s">
        <v>2452</v>
      </c>
      <c r="C2326" s="415" t="s">
        <v>1414</v>
      </c>
      <c r="D2326" s="418" t="n">
        <v>2371.56</v>
      </c>
      <c r="E2326" s="417" t="s">
        <v>85</v>
      </c>
    </row>
    <row r="2327" customFormat="false" ht="25.5" hidden="false" customHeight="false" outlineLevel="0" collapsed="false">
      <c r="A2327" s="413" t="n">
        <v>97735</v>
      </c>
      <c r="B2327" s="414" t="s">
        <v>2453</v>
      </c>
      <c r="C2327" s="415" t="s">
        <v>1414</v>
      </c>
      <c r="D2327" s="418" t="n">
        <v>1909.15</v>
      </c>
      <c r="E2327" s="417" t="s">
        <v>85</v>
      </c>
    </row>
    <row r="2328" customFormat="false" ht="25.5" hidden="false" customHeight="false" outlineLevel="0" collapsed="false">
      <c r="A2328" s="413" t="n">
        <v>97736</v>
      </c>
      <c r="B2328" s="414" t="s">
        <v>2454</v>
      </c>
      <c r="C2328" s="415" t="s">
        <v>1414</v>
      </c>
      <c r="D2328" s="418" t="n">
        <v>1071.42</v>
      </c>
      <c r="E2328" s="417" t="s">
        <v>85</v>
      </c>
    </row>
    <row r="2329" customFormat="false" ht="25.5" hidden="false" customHeight="false" outlineLevel="0" collapsed="false">
      <c r="A2329" s="413" t="n">
        <v>97737</v>
      </c>
      <c r="B2329" s="414" t="s">
        <v>2455</v>
      </c>
      <c r="C2329" s="415" t="s">
        <v>1414</v>
      </c>
      <c r="D2329" s="418" t="n">
        <v>2584.14</v>
      </c>
      <c r="E2329" s="417" t="s">
        <v>85</v>
      </c>
    </row>
    <row r="2330" customFormat="false" ht="25.5" hidden="false" customHeight="false" outlineLevel="0" collapsed="false">
      <c r="A2330" s="413" t="n">
        <v>97738</v>
      </c>
      <c r="B2330" s="414" t="s">
        <v>2456</v>
      </c>
      <c r="C2330" s="415" t="s">
        <v>1414</v>
      </c>
      <c r="D2330" s="418" t="n">
        <v>3507.25</v>
      </c>
      <c r="E2330" s="417" t="s">
        <v>85</v>
      </c>
    </row>
    <row r="2331" customFormat="false" ht="12.75" hidden="false" customHeight="false" outlineLevel="0" collapsed="false">
      <c r="A2331" s="413" t="n">
        <v>97739</v>
      </c>
      <c r="B2331" s="414" t="s">
        <v>2457</v>
      </c>
      <c r="C2331" s="415" t="s">
        <v>1414</v>
      </c>
      <c r="D2331" s="418" t="n">
        <v>2147.35</v>
      </c>
      <c r="E2331" s="417" t="s">
        <v>85</v>
      </c>
    </row>
    <row r="2332" customFormat="false" ht="12.75" hidden="false" customHeight="false" outlineLevel="0" collapsed="false">
      <c r="A2332" s="413" t="n">
        <v>97740</v>
      </c>
      <c r="B2332" s="414" t="s">
        <v>2458</v>
      </c>
      <c r="C2332" s="415" t="s">
        <v>1414</v>
      </c>
      <c r="D2332" s="418" t="n">
        <v>1430.39</v>
      </c>
      <c r="E2332" s="417" t="s">
        <v>85</v>
      </c>
    </row>
    <row r="2333" customFormat="false" ht="25.5" hidden="false" customHeight="false" outlineLevel="0" collapsed="false">
      <c r="A2333" s="413" t="n">
        <v>98615</v>
      </c>
      <c r="B2333" s="414" t="s">
        <v>2459</v>
      </c>
      <c r="C2333" s="415" t="s">
        <v>328</v>
      </c>
      <c r="D2333" s="416" t="n">
        <v>85.16</v>
      </c>
      <c r="E2333" s="417" t="s">
        <v>85</v>
      </c>
    </row>
    <row r="2334" customFormat="false" ht="25.5" hidden="false" customHeight="false" outlineLevel="0" collapsed="false">
      <c r="A2334" s="413" t="n">
        <v>98616</v>
      </c>
      <c r="B2334" s="414" t="s">
        <v>2460</v>
      </c>
      <c r="C2334" s="415" t="s">
        <v>328</v>
      </c>
      <c r="D2334" s="416" t="n">
        <v>65.91</v>
      </c>
      <c r="E2334" s="417" t="s">
        <v>85</v>
      </c>
    </row>
    <row r="2335" customFormat="false" ht="12.75" hidden="false" customHeight="false" outlineLevel="0" collapsed="false">
      <c r="A2335" s="413" t="n">
        <v>98617</v>
      </c>
      <c r="B2335" s="414" t="s">
        <v>2461</v>
      </c>
      <c r="C2335" s="415" t="s">
        <v>328</v>
      </c>
      <c r="D2335" s="416" t="n">
        <v>60.25</v>
      </c>
      <c r="E2335" s="417" t="s">
        <v>85</v>
      </c>
    </row>
    <row r="2336" customFormat="false" ht="25.5" hidden="false" customHeight="false" outlineLevel="0" collapsed="false">
      <c r="A2336" s="413" t="n">
        <v>98618</v>
      </c>
      <c r="B2336" s="414" t="s">
        <v>2462</v>
      </c>
      <c r="C2336" s="415" t="s">
        <v>328</v>
      </c>
      <c r="D2336" s="416" t="n">
        <v>83.1</v>
      </c>
      <c r="E2336" s="417" t="s">
        <v>85</v>
      </c>
    </row>
    <row r="2337" customFormat="false" ht="25.5" hidden="false" customHeight="false" outlineLevel="0" collapsed="false">
      <c r="A2337" s="413" t="n">
        <v>98619</v>
      </c>
      <c r="B2337" s="414" t="s">
        <v>2463</v>
      </c>
      <c r="C2337" s="415" t="s">
        <v>328</v>
      </c>
      <c r="D2337" s="416" t="n">
        <v>74.54</v>
      </c>
      <c r="E2337" s="417" t="s">
        <v>85</v>
      </c>
    </row>
    <row r="2338" customFormat="false" ht="12.75" hidden="false" customHeight="false" outlineLevel="0" collapsed="false">
      <c r="A2338" s="413" t="n">
        <v>98620</v>
      </c>
      <c r="B2338" s="414" t="s">
        <v>2464</v>
      </c>
      <c r="C2338" s="415" t="s">
        <v>328</v>
      </c>
      <c r="D2338" s="416" t="n">
        <v>70.23</v>
      </c>
      <c r="E2338" s="417" t="s">
        <v>85</v>
      </c>
    </row>
    <row r="2339" customFormat="false" ht="25.5" hidden="false" customHeight="false" outlineLevel="0" collapsed="false">
      <c r="A2339" s="413" t="n">
        <v>98621</v>
      </c>
      <c r="B2339" s="414" t="s">
        <v>2465</v>
      </c>
      <c r="C2339" s="415" t="s">
        <v>328</v>
      </c>
      <c r="D2339" s="416" t="n">
        <v>92.69</v>
      </c>
      <c r="E2339" s="417" t="s">
        <v>85</v>
      </c>
    </row>
    <row r="2340" customFormat="false" ht="25.5" hidden="false" customHeight="false" outlineLevel="0" collapsed="false">
      <c r="A2340" s="413" t="n">
        <v>98622</v>
      </c>
      <c r="B2340" s="414" t="s">
        <v>2466</v>
      </c>
      <c r="C2340" s="415" t="s">
        <v>328</v>
      </c>
      <c r="D2340" s="416" t="n">
        <v>85.81</v>
      </c>
      <c r="E2340" s="417" t="s">
        <v>85</v>
      </c>
    </row>
    <row r="2341" customFormat="false" ht="12.75" hidden="false" customHeight="false" outlineLevel="0" collapsed="false">
      <c r="A2341" s="413" t="n">
        <v>98623</v>
      </c>
      <c r="B2341" s="414" t="s">
        <v>2467</v>
      </c>
      <c r="C2341" s="415" t="s">
        <v>328</v>
      </c>
      <c r="D2341" s="416" t="n">
        <v>82.33</v>
      </c>
      <c r="E2341" s="417" t="s">
        <v>85</v>
      </c>
    </row>
    <row r="2342" customFormat="false" ht="25.5" hidden="false" customHeight="false" outlineLevel="0" collapsed="false">
      <c r="A2342" s="413" t="n">
        <v>98624</v>
      </c>
      <c r="B2342" s="414" t="s">
        <v>2468</v>
      </c>
      <c r="C2342" s="415" t="s">
        <v>328</v>
      </c>
      <c r="D2342" s="416" t="n">
        <v>103.57</v>
      </c>
      <c r="E2342" s="417" t="s">
        <v>85</v>
      </c>
    </row>
    <row r="2343" customFormat="false" ht="25.5" hidden="false" customHeight="false" outlineLevel="0" collapsed="false">
      <c r="A2343" s="413" t="n">
        <v>98625</v>
      </c>
      <c r="B2343" s="414" t="s">
        <v>2469</v>
      </c>
      <c r="C2343" s="415" t="s">
        <v>328</v>
      </c>
      <c r="D2343" s="416" t="n">
        <v>97.78</v>
      </c>
      <c r="E2343" s="417" t="s">
        <v>85</v>
      </c>
    </row>
    <row r="2344" customFormat="false" ht="12.75" hidden="false" customHeight="false" outlineLevel="0" collapsed="false">
      <c r="A2344" s="413" t="n">
        <v>98626</v>
      </c>
      <c r="B2344" s="414" t="s">
        <v>2470</v>
      </c>
      <c r="C2344" s="415" t="s">
        <v>328</v>
      </c>
      <c r="D2344" s="416" t="n">
        <v>94.79</v>
      </c>
      <c r="E2344" s="417" t="s">
        <v>85</v>
      </c>
    </row>
    <row r="2345" customFormat="false" ht="12.75" hidden="false" customHeight="false" outlineLevel="0" collapsed="false">
      <c r="A2345" s="413" t="n">
        <v>98655</v>
      </c>
      <c r="B2345" s="414" t="s">
        <v>2471</v>
      </c>
      <c r="C2345" s="415" t="s">
        <v>84</v>
      </c>
      <c r="D2345" s="416" t="n">
        <v>416.91</v>
      </c>
      <c r="E2345" s="417" t="s">
        <v>85</v>
      </c>
    </row>
    <row r="2346" customFormat="false" ht="12.75" hidden="false" customHeight="false" outlineLevel="0" collapsed="false">
      <c r="A2346" s="413" t="n">
        <v>98656</v>
      </c>
      <c r="B2346" s="414" t="s">
        <v>2472</v>
      </c>
      <c r="C2346" s="415" t="s">
        <v>84</v>
      </c>
      <c r="D2346" s="416" t="n">
        <v>423.03</v>
      </c>
      <c r="E2346" s="417" t="s">
        <v>85</v>
      </c>
    </row>
    <row r="2347" customFormat="false" ht="12.75" hidden="false" customHeight="false" outlineLevel="0" collapsed="false">
      <c r="A2347" s="413" t="n">
        <v>98657</v>
      </c>
      <c r="B2347" s="414" t="s">
        <v>2473</v>
      </c>
      <c r="C2347" s="415" t="s">
        <v>84</v>
      </c>
      <c r="D2347" s="416" t="n">
        <v>429.13</v>
      </c>
      <c r="E2347" s="417" t="s">
        <v>85</v>
      </c>
    </row>
    <row r="2348" customFormat="false" ht="12.75" hidden="false" customHeight="false" outlineLevel="0" collapsed="false">
      <c r="A2348" s="413" t="n">
        <v>98658</v>
      </c>
      <c r="B2348" s="414" t="s">
        <v>2474</v>
      </c>
      <c r="C2348" s="415" t="s">
        <v>84</v>
      </c>
      <c r="D2348" s="416" t="n">
        <v>435.24</v>
      </c>
      <c r="E2348" s="417" t="s">
        <v>85</v>
      </c>
    </row>
    <row r="2349" customFormat="false" ht="12.75" hidden="false" customHeight="false" outlineLevel="0" collapsed="false">
      <c r="A2349" s="413" t="n">
        <v>98659</v>
      </c>
      <c r="B2349" s="414" t="s">
        <v>2475</v>
      </c>
      <c r="C2349" s="415" t="s">
        <v>84</v>
      </c>
      <c r="D2349" s="416" t="n">
        <v>447.46</v>
      </c>
      <c r="E2349" s="417" t="s">
        <v>85</v>
      </c>
    </row>
    <row r="2350" customFormat="false" ht="12.75" hidden="false" customHeight="false" outlineLevel="0" collapsed="false">
      <c r="A2350" s="413" t="n">
        <v>98746</v>
      </c>
      <c r="B2350" s="414" t="s">
        <v>2476</v>
      </c>
      <c r="C2350" s="415" t="s">
        <v>84</v>
      </c>
      <c r="D2350" s="416" t="n">
        <v>59.67</v>
      </c>
      <c r="E2350" s="417" t="s">
        <v>85</v>
      </c>
    </row>
    <row r="2351" customFormat="false" ht="12.75" hidden="false" customHeight="false" outlineLevel="0" collapsed="false">
      <c r="A2351" s="413" t="n">
        <v>98749</v>
      </c>
      <c r="B2351" s="414" t="s">
        <v>2477</v>
      </c>
      <c r="C2351" s="415" t="s">
        <v>84</v>
      </c>
      <c r="D2351" s="416" t="n">
        <v>69.63</v>
      </c>
      <c r="E2351" s="417" t="s">
        <v>85</v>
      </c>
    </row>
    <row r="2352" customFormat="false" ht="12.75" hidden="false" customHeight="false" outlineLevel="0" collapsed="false">
      <c r="A2352" s="413" t="n">
        <v>98750</v>
      </c>
      <c r="B2352" s="414" t="s">
        <v>2478</v>
      </c>
      <c r="C2352" s="415" t="s">
        <v>84</v>
      </c>
      <c r="D2352" s="416" t="n">
        <v>81.53</v>
      </c>
      <c r="E2352" s="417" t="s">
        <v>85</v>
      </c>
    </row>
    <row r="2353" customFormat="false" ht="12.75" hidden="false" customHeight="false" outlineLevel="0" collapsed="false">
      <c r="A2353" s="413" t="n">
        <v>98751</v>
      </c>
      <c r="B2353" s="414" t="s">
        <v>2479</v>
      </c>
      <c r="C2353" s="415" t="s">
        <v>84</v>
      </c>
      <c r="D2353" s="416" t="n">
        <v>112.52</v>
      </c>
      <c r="E2353" s="417" t="s">
        <v>85</v>
      </c>
    </row>
    <row r="2354" customFormat="false" ht="12.75" hidden="false" customHeight="false" outlineLevel="0" collapsed="false">
      <c r="A2354" s="413" t="n">
        <v>98752</v>
      </c>
      <c r="B2354" s="414" t="s">
        <v>2480</v>
      </c>
      <c r="C2354" s="415" t="s">
        <v>84</v>
      </c>
      <c r="D2354" s="416" t="n">
        <v>149.59</v>
      </c>
      <c r="E2354" s="417" t="s">
        <v>85</v>
      </c>
    </row>
    <row r="2355" customFormat="false" ht="12.75" hidden="false" customHeight="false" outlineLevel="0" collapsed="false">
      <c r="A2355" s="413" t="n">
        <v>98753</v>
      </c>
      <c r="B2355" s="414" t="s">
        <v>2481</v>
      </c>
      <c r="C2355" s="415" t="s">
        <v>84</v>
      </c>
      <c r="D2355" s="416" t="n">
        <v>195.5</v>
      </c>
      <c r="E2355" s="417" t="s">
        <v>85</v>
      </c>
    </row>
    <row r="2356" customFormat="false" ht="25.5" hidden="false" customHeight="false" outlineLevel="0" collapsed="false">
      <c r="A2356" s="413" t="n">
        <v>100763</v>
      </c>
      <c r="B2356" s="414" t="s">
        <v>2482</v>
      </c>
      <c r="C2356" s="415" t="s">
        <v>1367</v>
      </c>
      <c r="D2356" s="416" t="n">
        <v>9.55</v>
      </c>
      <c r="E2356" s="417" t="s">
        <v>85</v>
      </c>
    </row>
    <row r="2357" customFormat="false" ht="25.5" hidden="false" customHeight="false" outlineLevel="0" collapsed="false">
      <c r="A2357" s="413" t="n">
        <v>100764</v>
      </c>
      <c r="B2357" s="414" t="s">
        <v>2483</v>
      </c>
      <c r="C2357" s="415" t="s">
        <v>1367</v>
      </c>
      <c r="D2357" s="416" t="n">
        <v>9.53</v>
      </c>
      <c r="E2357" s="417" t="s">
        <v>85</v>
      </c>
    </row>
    <row r="2358" customFormat="false" ht="25.5" hidden="false" customHeight="false" outlineLevel="0" collapsed="false">
      <c r="A2358" s="413" t="n">
        <v>100765</v>
      </c>
      <c r="B2358" s="414" t="s">
        <v>2484</v>
      </c>
      <c r="C2358" s="415" t="s">
        <v>1367</v>
      </c>
      <c r="D2358" s="416" t="n">
        <v>8.52</v>
      </c>
      <c r="E2358" s="417" t="s">
        <v>85</v>
      </c>
    </row>
    <row r="2359" customFormat="false" ht="25.5" hidden="false" customHeight="false" outlineLevel="0" collapsed="false">
      <c r="A2359" s="413" t="n">
        <v>100766</v>
      </c>
      <c r="B2359" s="414" t="s">
        <v>2485</v>
      </c>
      <c r="C2359" s="415" t="s">
        <v>1367</v>
      </c>
      <c r="D2359" s="416" t="n">
        <v>8.91</v>
      </c>
      <c r="E2359" s="417" t="s">
        <v>85</v>
      </c>
    </row>
    <row r="2360" customFormat="false" ht="38.25" hidden="false" customHeight="false" outlineLevel="0" collapsed="false">
      <c r="A2360" s="413" t="n">
        <v>100767</v>
      </c>
      <c r="B2360" s="414" t="s">
        <v>2486</v>
      </c>
      <c r="C2360" s="415" t="s">
        <v>1367</v>
      </c>
      <c r="D2360" s="416" t="n">
        <v>10.3</v>
      </c>
      <c r="E2360" s="417" t="s">
        <v>85</v>
      </c>
    </row>
    <row r="2361" customFormat="false" ht="38.25" hidden="false" customHeight="false" outlineLevel="0" collapsed="false">
      <c r="A2361" s="413" t="n">
        <v>100768</v>
      </c>
      <c r="B2361" s="414" t="s">
        <v>2487</v>
      </c>
      <c r="C2361" s="415" t="s">
        <v>1367</v>
      </c>
      <c r="D2361" s="416" t="n">
        <v>16.33</v>
      </c>
      <c r="E2361" s="417" t="s">
        <v>85</v>
      </c>
    </row>
    <row r="2362" customFormat="false" ht="38.25" hidden="false" customHeight="false" outlineLevel="0" collapsed="false">
      <c r="A2362" s="413" t="n">
        <v>100769</v>
      </c>
      <c r="B2362" s="414" t="s">
        <v>2488</v>
      </c>
      <c r="C2362" s="415" t="s">
        <v>1367</v>
      </c>
      <c r="D2362" s="416" t="n">
        <v>14.56</v>
      </c>
      <c r="E2362" s="417" t="s">
        <v>85</v>
      </c>
    </row>
    <row r="2363" customFormat="false" ht="38.25" hidden="false" customHeight="false" outlineLevel="0" collapsed="false">
      <c r="A2363" s="413" t="n">
        <v>100770</v>
      </c>
      <c r="B2363" s="414" t="s">
        <v>2489</v>
      </c>
      <c r="C2363" s="415" t="s">
        <v>1367</v>
      </c>
      <c r="D2363" s="416" t="n">
        <v>14.24</v>
      </c>
      <c r="E2363" s="417" t="s">
        <v>85</v>
      </c>
    </row>
    <row r="2364" customFormat="false" ht="38.25" hidden="false" customHeight="false" outlineLevel="0" collapsed="false">
      <c r="A2364" s="413" t="n">
        <v>100771</v>
      </c>
      <c r="B2364" s="414" t="s">
        <v>2490</v>
      </c>
      <c r="C2364" s="415" t="s">
        <v>1367</v>
      </c>
      <c r="D2364" s="416" t="n">
        <v>17.24</v>
      </c>
      <c r="E2364" s="417" t="s">
        <v>85</v>
      </c>
    </row>
    <row r="2365" customFormat="false" ht="25.5" hidden="false" customHeight="false" outlineLevel="0" collapsed="false">
      <c r="A2365" s="413" t="n">
        <v>100772</v>
      </c>
      <c r="B2365" s="414" t="s">
        <v>2491</v>
      </c>
      <c r="C2365" s="415" t="s">
        <v>1367</v>
      </c>
      <c r="D2365" s="416" t="n">
        <v>10.03</v>
      </c>
      <c r="E2365" s="417" t="s">
        <v>85</v>
      </c>
    </row>
    <row r="2366" customFormat="false" ht="25.5" hidden="false" customHeight="false" outlineLevel="0" collapsed="false">
      <c r="A2366" s="413" t="n">
        <v>100773</v>
      </c>
      <c r="B2366" s="414" t="s">
        <v>2492</v>
      </c>
      <c r="C2366" s="415" t="s">
        <v>1367</v>
      </c>
      <c r="D2366" s="416" t="n">
        <v>13.08</v>
      </c>
      <c r="E2366" s="417" t="s">
        <v>85</v>
      </c>
    </row>
    <row r="2367" customFormat="false" ht="25.5" hidden="false" customHeight="false" outlineLevel="0" collapsed="false">
      <c r="A2367" s="413" t="n">
        <v>100774</v>
      </c>
      <c r="B2367" s="414" t="s">
        <v>2493</v>
      </c>
      <c r="C2367" s="415" t="s">
        <v>1367</v>
      </c>
      <c r="D2367" s="416" t="n">
        <v>6.73</v>
      </c>
      <c r="E2367" s="417" t="s">
        <v>85</v>
      </c>
    </row>
    <row r="2368" customFormat="false" ht="25.5" hidden="false" customHeight="false" outlineLevel="0" collapsed="false">
      <c r="A2368" s="413" t="n">
        <v>100775</v>
      </c>
      <c r="B2368" s="414" t="s">
        <v>2494</v>
      </c>
      <c r="C2368" s="415" t="s">
        <v>1367</v>
      </c>
      <c r="D2368" s="416" t="n">
        <v>8.41</v>
      </c>
      <c r="E2368" s="417" t="s">
        <v>85</v>
      </c>
    </row>
    <row r="2369" customFormat="false" ht="25.5" hidden="false" customHeight="false" outlineLevel="0" collapsed="false">
      <c r="A2369" s="413" t="n">
        <v>100776</v>
      </c>
      <c r="B2369" s="414" t="s">
        <v>2495</v>
      </c>
      <c r="C2369" s="415" t="s">
        <v>1367</v>
      </c>
      <c r="D2369" s="416" t="n">
        <v>13.1</v>
      </c>
      <c r="E2369" s="417" t="s">
        <v>85</v>
      </c>
    </row>
    <row r="2370" customFormat="false" ht="25.5" hidden="false" customHeight="false" outlineLevel="0" collapsed="false">
      <c r="A2370" s="413" t="n">
        <v>100777</v>
      </c>
      <c r="B2370" s="414" t="s">
        <v>2496</v>
      </c>
      <c r="C2370" s="415" t="s">
        <v>1367</v>
      </c>
      <c r="D2370" s="416" t="n">
        <v>8.91</v>
      </c>
      <c r="E2370" s="417" t="s">
        <v>85</v>
      </c>
    </row>
    <row r="2371" customFormat="false" ht="25.5" hidden="false" customHeight="false" outlineLevel="0" collapsed="false">
      <c r="A2371" s="413" t="n">
        <v>100778</v>
      </c>
      <c r="B2371" s="414" t="s">
        <v>2497</v>
      </c>
      <c r="C2371" s="415" t="s">
        <v>1367</v>
      </c>
      <c r="D2371" s="416" t="n">
        <v>5.46</v>
      </c>
      <c r="E2371" s="417" t="s">
        <v>85</v>
      </c>
    </row>
    <row r="2372" customFormat="false" ht="12.75" hidden="false" customHeight="false" outlineLevel="0" collapsed="false">
      <c r="A2372" s="413" t="n">
        <v>98560</v>
      </c>
      <c r="B2372" s="414" t="s">
        <v>2498</v>
      </c>
      <c r="C2372" s="415" t="s">
        <v>328</v>
      </c>
      <c r="D2372" s="416" t="n">
        <v>38.62</v>
      </c>
      <c r="E2372" s="417" t="s">
        <v>85</v>
      </c>
    </row>
    <row r="2373" customFormat="false" ht="25.5" hidden="false" customHeight="false" outlineLevel="0" collapsed="false">
      <c r="A2373" s="413" t="n">
        <v>98561</v>
      </c>
      <c r="B2373" s="414" t="s">
        <v>2499</v>
      </c>
      <c r="C2373" s="415" t="s">
        <v>328</v>
      </c>
      <c r="D2373" s="416" t="n">
        <v>35.11</v>
      </c>
      <c r="E2373" s="417" t="s">
        <v>85</v>
      </c>
    </row>
    <row r="2374" customFormat="false" ht="25.5" hidden="false" customHeight="false" outlineLevel="0" collapsed="false">
      <c r="A2374" s="413" t="n">
        <v>98562</v>
      </c>
      <c r="B2374" s="414" t="s">
        <v>2500</v>
      </c>
      <c r="C2374" s="415" t="s">
        <v>328</v>
      </c>
      <c r="D2374" s="416" t="n">
        <v>33.13</v>
      </c>
      <c r="E2374" s="417" t="s">
        <v>85</v>
      </c>
    </row>
    <row r="2375" customFormat="false" ht="12.75" hidden="false" customHeight="false" outlineLevel="0" collapsed="false">
      <c r="A2375" s="413" t="n">
        <v>98555</v>
      </c>
      <c r="B2375" s="414" t="s">
        <v>2501</v>
      </c>
      <c r="C2375" s="415" t="s">
        <v>328</v>
      </c>
      <c r="D2375" s="416" t="n">
        <v>23.22</v>
      </c>
      <c r="E2375" s="417" t="s">
        <v>85</v>
      </c>
    </row>
    <row r="2376" customFormat="false" ht="25.5" hidden="false" customHeight="false" outlineLevel="0" collapsed="false">
      <c r="A2376" s="413" t="n">
        <v>98556</v>
      </c>
      <c r="B2376" s="414" t="s">
        <v>2502</v>
      </c>
      <c r="C2376" s="415" t="s">
        <v>328</v>
      </c>
      <c r="D2376" s="416" t="n">
        <v>41.83</v>
      </c>
      <c r="E2376" s="417" t="s">
        <v>85</v>
      </c>
    </row>
    <row r="2377" customFormat="false" ht="25.5" hidden="false" customHeight="false" outlineLevel="0" collapsed="false">
      <c r="A2377" s="413" t="n">
        <v>98558</v>
      </c>
      <c r="B2377" s="414" t="s">
        <v>2503</v>
      </c>
      <c r="C2377" s="415" t="s">
        <v>166</v>
      </c>
      <c r="D2377" s="416" t="n">
        <v>6.28</v>
      </c>
      <c r="E2377" s="417" t="s">
        <v>85</v>
      </c>
    </row>
    <row r="2378" customFormat="false" ht="12.75" hidden="false" customHeight="false" outlineLevel="0" collapsed="false">
      <c r="A2378" s="413" t="n">
        <v>98559</v>
      </c>
      <c r="B2378" s="414" t="s">
        <v>2504</v>
      </c>
      <c r="C2378" s="415" t="s">
        <v>84</v>
      </c>
      <c r="D2378" s="416" t="n">
        <v>3.48</v>
      </c>
      <c r="E2378" s="417" t="s">
        <v>85</v>
      </c>
    </row>
    <row r="2379" customFormat="false" ht="25.5" hidden="false" customHeight="false" outlineLevel="0" collapsed="false">
      <c r="A2379" s="413" t="n">
        <v>98546</v>
      </c>
      <c r="B2379" s="414" t="s">
        <v>2505</v>
      </c>
      <c r="C2379" s="415" t="s">
        <v>328</v>
      </c>
      <c r="D2379" s="416" t="n">
        <v>77.25</v>
      </c>
      <c r="E2379" s="417" t="s">
        <v>85</v>
      </c>
    </row>
    <row r="2380" customFormat="false" ht="25.5" hidden="false" customHeight="false" outlineLevel="0" collapsed="false">
      <c r="A2380" s="413" t="n">
        <v>98547</v>
      </c>
      <c r="B2380" s="414" t="s">
        <v>2506</v>
      </c>
      <c r="C2380" s="415" t="s">
        <v>328</v>
      </c>
      <c r="D2380" s="416" t="n">
        <v>138.3</v>
      </c>
      <c r="E2380" s="417" t="s">
        <v>85</v>
      </c>
    </row>
    <row r="2381" customFormat="false" ht="12.75" hidden="false" customHeight="false" outlineLevel="0" collapsed="false">
      <c r="A2381" s="413" t="n">
        <v>98553</v>
      </c>
      <c r="B2381" s="414" t="s">
        <v>2507</v>
      </c>
      <c r="C2381" s="415" t="s">
        <v>328</v>
      </c>
      <c r="D2381" s="416" t="n">
        <v>100.76</v>
      </c>
      <c r="E2381" s="417" t="s">
        <v>85</v>
      </c>
    </row>
    <row r="2382" customFormat="false" ht="12.75" hidden="false" customHeight="false" outlineLevel="0" collapsed="false">
      <c r="A2382" s="413" t="n">
        <v>98554</v>
      </c>
      <c r="B2382" s="414" t="s">
        <v>2508</v>
      </c>
      <c r="C2382" s="415" t="s">
        <v>328</v>
      </c>
      <c r="D2382" s="416" t="n">
        <v>37.08</v>
      </c>
      <c r="E2382" s="417" t="s">
        <v>85</v>
      </c>
    </row>
    <row r="2383" customFormat="false" ht="12.75" hidden="false" customHeight="false" outlineLevel="0" collapsed="false">
      <c r="A2383" s="413" t="n">
        <v>98557</v>
      </c>
      <c r="B2383" s="414" t="s">
        <v>2509</v>
      </c>
      <c r="C2383" s="415" t="s">
        <v>328</v>
      </c>
      <c r="D2383" s="416" t="n">
        <v>28.99</v>
      </c>
      <c r="E2383" s="417" t="s">
        <v>85</v>
      </c>
    </row>
    <row r="2384" customFormat="false" ht="12.75" hidden="false" customHeight="false" outlineLevel="0" collapsed="false">
      <c r="A2384" s="413" t="n">
        <v>98563</v>
      </c>
      <c r="B2384" s="414" t="s">
        <v>2510</v>
      </c>
      <c r="C2384" s="415" t="s">
        <v>328</v>
      </c>
      <c r="D2384" s="416" t="n">
        <v>26.06</v>
      </c>
      <c r="E2384" s="417" t="s">
        <v>85</v>
      </c>
    </row>
    <row r="2385" customFormat="false" ht="12.75" hidden="false" customHeight="false" outlineLevel="0" collapsed="false">
      <c r="A2385" s="413" t="n">
        <v>98564</v>
      </c>
      <c r="B2385" s="414" t="s">
        <v>2511</v>
      </c>
      <c r="C2385" s="415" t="s">
        <v>328</v>
      </c>
      <c r="D2385" s="416" t="n">
        <v>34.93</v>
      </c>
      <c r="E2385" s="417" t="s">
        <v>85</v>
      </c>
    </row>
    <row r="2386" customFormat="false" ht="12.75" hidden="false" customHeight="false" outlineLevel="0" collapsed="false">
      <c r="A2386" s="413" t="n">
        <v>98565</v>
      </c>
      <c r="B2386" s="414" t="s">
        <v>2512</v>
      </c>
      <c r="C2386" s="415" t="s">
        <v>328</v>
      </c>
      <c r="D2386" s="416" t="n">
        <v>37.98</v>
      </c>
      <c r="E2386" s="417" t="s">
        <v>85</v>
      </c>
    </row>
    <row r="2387" customFormat="false" ht="12.75" hidden="false" customHeight="false" outlineLevel="0" collapsed="false">
      <c r="A2387" s="413" t="n">
        <v>98566</v>
      </c>
      <c r="B2387" s="414" t="s">
        <v>2513</v>
      </c>
      <c r="C2387" s="415" t="s">
        <v>328</v>
      </c>
      <c r="D2387" s="416" t="n">
        <v>46.86</v>
      </c>
      <c r="E2387" s="417" t="s">
        <v>85</v>
      </c>
    </row>
    <row r="2388" customFormat="false" ht="12.75" hidden="false" customHeight="false" outlineLevel="0" collapsed="false">
      <c r="A2388" s="413" t="n">
        <v>98567</v>
      </c>
      <c r="B2388" s="414" t="s">
        <v>2514</v>
      </c>
      <c r="C2388" s="415" t="s">
        <v>328</v>
      </c>
      <c r="D2388" s="416" t="n">
        <v>49.4</v>
      </c>
      <c r="E2388" s="417" t="s">
        <v>85</v>
      </c>
    </row>
    <row r="2389" customFormat="false" ht="12.75" hidden="false" customHeight="false" outlineLevel="0" collapsed="false">
      <c r="A2389" s="413" t="n">
        <v>98568</v>
      </c>
      <c r="B2389" s="414" t="s">
        <v>2515</v>
      </c>
      <c r="C2389" s="415" t="s">
        <v>328</v>
      </c>
      <c r="D2389" s="416" t="n">
        <v>58.26</v>
      </c>
      <c r="E2389" s="417" t="s">
        <v>85</v>
      </c>
    </row>
    <row r="2390" customFormat="false" ht="12.75" hidden="false" customHeight="false" outlineLevel="0" collapsed="false">
      <c r="A2390" s="413" t="n">
        <v>98569</v>
      </c>
      <c r="B2390" s="414" t="s">
        <v>2516</v>
      </c>
      <c r="C2390" s="415" t="s">
        <v>328</v>
      </c>
      <c r="D2390" s="416" t="n">
        <v>61.29</v>
      </c>
      <c r="E2390" s="417" t="s">
        <v>85</v>
      </c>
    </row>
    <row r="2391" customFormat="false" ht="12.75" hidden="false" customHeight="false" outlineLevel="0" collapsed="false">
      <c r="A2391" s="413" t="n">
        <v>98570</v>
      </c>
      <c r="B2391" s="414" t="s">
        <v>2517</v>
      </c>
      <c r="C2391" s="415" t="s">
        <v>328</v>
      </c>
      <c r="D2391" s="416" t="n">
        <v>70.2</v>
      </c>
      <c r="E2391" s="417" t="s">
        <v>85</v>
      </c>
    </row>
    <row r="2392" customFormat="false" ht="12.75" hidden="false" customHeight="false" outlineLevel="0" collapsed="false">
      <c r="A2392" s="413" t="n">
        <v>98571</v>
      </c>
      <c r="B2392" s="414" t="s">
        <v>2518</v>
      </c>
      <c r="C2392" s="415" t="s">
        <v>328</v>
      </c>
      <c r="D2392" s="416" t="n">
        <v>30.39</v>
      </c>
      <c r="E2392" s="417" t="s">
        <v>85</v>
      </c>
    </row>
    <row r="2393" customFormat="false" ht="12.75" hidden="false" customHeight="false" outlineLevel="0" collapsed="false">
      <c r="A2393" s="413" t="n">
        <v>98572</v>
      </c>
      <c r="B2393" s="414" t="s">
        <v>2519</v>
      </c>
      <c r="C2393" s="415" t="s">
        <v>328</v>
      </c>
      <c r="D2393" s="416" t="n">
        <v>37.64</v>
      </c>
      <c r="E2393" s="417" t="s">
        <v>85</v>
      </c>
    </row>
    <row r="2394" customFormat="false" ht="12.75" hidden="false" customHeight="false" outlineLevel="0" collapsed="false">
      <c r="A2394" s="413" t="n">
        <v>98573</v>
      </c>
      <c r="B2394" s="414" t="s">
        <v>2520</v>
      </c>
      <c r="C2394" s="415" t="s">
        <v>328</v>
      </c>
      <c r="D2394" s="416" t="n">
        <v>46.14</v>
      </c>
      <c r="E2394" s="417" t="s">
        <v>85</v>
      </c>
    </row>
    <row r="2395" customFormat="false" ht="25.5" hidden="false" customHeight="false" outlineLevel="0" collapsed="false">
      <c r="A2395" s="413" t="n">
        <v>91831</v>
      </c>
      <c r="B2395" s="414" t="s">
        <v>2521</v>
      </c>
      <c r="C2395" s="415" t="s">
        <v>84</v>
      </c>
      <c r="D2395" s="416" t="n">
        <v>6.14</v>
      </c>
      <c r="E2395" s="417" t="s">
        <v>85</v>
      </c>
    </row>
    <row r="2396" customFormat="false" ht="25.5" hidden="false" customHeight="false" outlineLevel="0" collapsed="false">
      <c r="A2396" s="413" t="n">
        <v>91833</v>
      </c>
      <c r="B2396" s="414" t="s">
        <v>2522</v>
      </c>
      <c r="C2396" s="415" t="s">
        <v>84</v>
      </c>
      <c r="D2396" s="416" t="n">
        <v>6.41</v>
      </c>
      <c r="E2396" s="417" t="s">
        <v>85</v>
      </c>
    </row>
    <row r="2397" customFormat="false" ht="25.5" hidden="false" customHeight="false" outlineLevel="0" collapsed="false">
      <c r="A2397" s="413" t="n">
        <v>91834</v>
      </c>
      <c r="B2397" s="414" t="s">
        <v>2523</v>
      </c>
      <c r="C2397" s="415" t="s">
        <v>84</v>
      </c>
      <c r="D2397" s="416" t="n">
        <v>6.93</v>
      </c>
      <c r="E2397" s="417" t="s">
        <v>85</v>
      </c>
    </row>
    <row r="2398" customFormat="false" ht="25.5" hidden="false" customHeight="false" outlineLevel="0" collapsed="false">
      <c r="A2398" s="413" t="n">
        <v>91835</v>
      </c>
      <c r="B2398" s="414" t="s">
        <v>2524</v>
      </c>
      <c r="C2398" s="415" t="s">
        <v>84</v>
      </c>
      <c r="D2398" s="416" t="n">
        <v>7.62</v>
      </c>
      <c r="E2398" s="417" t="s">
        <v>85</v>
      </c>
    </row>
    <row r="2399" customFormat="false" ht="25.5" hidden="false" customHeight="false" outlineLevel="0" collapsed="false">
      <c r="A2399" s="413" t="n">
        <v>91836</v>
      </c>
      <c r="B2399" s="414" t="s">
        <v>2525</v>
      </c>
      <c r="C2399" s="415" t="s">
        <v>84</v>
      </c>
      <c r="D2399" s="416" t="n">
        <v>8.78</v>
      </c>
      <c r="E2399" s="417" t="s">
        <v>85</v>
      </c>
    </row>
    <row r="2400" customFormat="false" ht="25.5" hidden="false" customHeight="false" outlineLevel="0" collapsed="false">
      <c r="A2400" s="413" t="n">
        <v>91837</v>
      </c>
      <c r="B2400" s="414" t="s">
        <v>2526</v>
      </c>
      <c r="C2400" s="415" t="s">
        <v>84</v>
      </c>
      <c r="D2400" s="416" t="n">
        <v>10.37</v>
      </c>
      <c r="E2400" s="417" t="s">
        <v>85</v>
      </c>
    </row>
    <row r="2401" customFormat="false" ht="25.5" hidden="false" customHeight="false" outlineLevel="0" collapsed="false">
      <c r="A2401" s="413" t="n">
        <v>91839</v>
      </c>
      <c r="B2401" s="414" t="s">
        <v>2527</v>
      </c>
      <c r="C2401" s="415" t="s">
        <v>84</v>
      </c>
      <c r="D2401" s="416" t="n">
        <v>8.85</v>
      </c>
      <c r="E2401" s="417" t="s">
        <v>85</v>
      </c>
    </row>
    <row r="2402" customFormat="false" ht="25.5" hidden="false" customHeight="false" outlineLevel="0" collapsed="false">
      <c r="A2402" s="413" t="n">
        <v>91840</v>
      </c>
      <c r="B2402" s="414" t="s">
        <v>2528</v>
      </c>
      <c r="C2402" s="415" t="s">
        <v>84</v>
      </c>
      <c r="D2402" s="416" t="n">
        <v>11.09</v>
      </c>
      <c r="E2402" s="417" t="s">
        <v>85</v>
      </c>
    </row>
    <row r="2403" customFormat="false" ht="25.5" hidden="false" customHeight="false" outlineLevel="0" collapsed="false">
      <c r="A2403" s="413" t="n">
        <v>91841</v>
      </c>
      <c r="B2403" s="414" t="s">
        <v>2529</v>
      </c>
      <c r="C2403" s="415" t="s">
        <v>84</v>
      </c>
      <c r="D2403" s="416" t="n">
        <v>10.56</v>
      </c>
      <c r="E2403" s="417" t="s">
        <v>85</v>
      </c>
    </row>
    <row r="2404" customFormat="false" ht="25.5" hidden="false" customHeight="false" outlineLevel="0" collapsed="false">
      <c r="A2404" s="413" t="n">
        <v>91842</v>
      </c>
      <c r="B2404" s="414" t="s">
        <v>2530</v>
      </c>
      <c r="C2404" s="415" t="s">
        <v>84</v>
      </c>
      <c r="D2404" s="416" t="n">
        <v>4.5</v>
      </c>
      <c r="E2404" s="417" t="s">
        <v>85</v>
      </c>
    </row>
    <row r="2405" customFormat="false" ht="25.5" hidden="false" customHeight="false" outlineLevel="0" collapsed="false">
      <c r="A2405" s="413" t="n">
        <v>91843</v>
      </c>
      <c r="B2405" s="414" t="s">
        <v>2531</v>
      </c>
      <c r="C2405" s="415" t="s">
        <v>84</v>
      </c>
      <c r="D2405" s="416" t="n">
        <v>4.77</v>
      </c>
      <c r="E2405" s="417" t="s">
        <v>85</v>
      </c>
    </row>
    <row r="2406" customFormat="false" ht="25.5" hidden="false" customHeight="false" outlineLevel="0" collapsed="false">
      <c r="A2406" s="413" t="n">
        <v>91844</v>
      </c>
      <c r="B2406" s="414" t="s">
        <v>2532</v>
      </c>
      <c r="C2406" s="415" t="s">
        <v>84</v>
      </c>
      <c r="D2406" s="416" t="n">
        <v>5.31</v>
      </c>
      <c r="E2406" s="417" t="s">
        <v>85</v>
      </c>
    </row>
    <row r="2407" customFormat="false" ht="25.5" hidden="false" customHeight="false" outlineLevel="0" collapsed="false">
      <c r="A2407" s="413" t="n">
        <v>91845</v>
      </c>
      <c r="B2407" s="414" t="s">
        <v>2533</v>
      </c>
      <c r="C2407" s="415" t="s">
        <v>84</v>
      </c>
      <c r="D2407" s="416" t="n">
        <v>6</v>
      </c>
      <c r="E2407" s="417" t="s">
        <v>85</v>
      </c>
    </row>
    <row r="2408" customFormat="false" ht="25.5" hidden="false" customHeight="false" outlineLevel="0" collapsed="false">
      <c r="A2408" s="413" t="n">
        <v>91846</v>
      </c>
      <c r="B2408" s="414" t="s">
        <v>2534</v>
      </c>
      <c r="C2408" s="415" t="s">
        <v>84</v>
      </c>
      <c r="D2408" s="416" t="n">
        <v>7.15</v>
      </c>
      <c r="E2408" s="417" t="s">
        <v>85</v>
      </c>
    </row>
    <row r="2409" customFormat="false" ht="25.5" hidden="false" customHeight="false" outlineLevel="0" collapsed="false">
      <c r="A2409" s="413" t="n">
        <v>91847</v>
      </c>
      <c r="B2409" s="414" t="s">
        <v>2535</v>
      </c>
      <c r="C2409" s="415" t="s">
        <v>84</v>
      </c>
      <c r="D2409" s="416" t="n">
        <v>8.74</v>
      </c>
      <c r="E2409" s="417" t="s">
        <v>85</v>
      </c>
    </row>
    <row r="2410" customFormat="false" ht="25.5" hidden="false" customHeight="false" outlineLevel="0" collapsed="false">
      <c r="A2410" s="413" t="n">
        <v>91849</v>
      </c>
      <c r="B2410" s="414" t="s">
        <v>2536</v>
      </c>
      <c r="C2410" s="415" t="s">
        <v>84</v>
      </c>
      <c r="D2410" s="416" t="n">
        <v>7.22</v>
      </c>
      <c r="E2410" s="417" t="s">
        <v>85</v>
      </c>
    </row>
    <row r="2411" customFormat="false" ht="25.5" hidden="false" customHeight="false" outlineLevel="0" collapsed="false">
      <c r="A2411" s="413" t="n">
        <v>91850</v>
      </c>
      <c r="B2411" s="414" t="s">
        <v>2537</v>
      </c>
      <c r="C2411" s="415" t="s">
        <v>84</v>
      </c>
      <c r="D2411" s="416" t="n">
        <v>9.51</v>
      </c>
      <c r="E2411" s="417" t="s">
        <v>85</v>
      </c>
    </row>
    <row r="2412" customFormat="false" ht="25.5" hidden="false" customHeight="false" outlineLevel="0" collapsed="false">
      <c r="A2412" s="413" t="n">
        <v>91851</v>
      </c>
      <c r="B2412" s="414" t="s">
        <v>2538</v>
      </c>
      <c r="C2412" s="415" t="s">
        <v>84</v>
      </c>
      <c r="D2412" s="416" t="n">
        <v>8.98</v>
      </c>
      <c r="E2412" s="417" t="s">
        <v>85</v>
      </c>
    </row>
    <row r="2413" customFormat="false" ht="25.5" hidden="false" customHeight="false" outlineLevel="0" collapsed="false">
      <c r="A2413" s="413" t="n">
        <v>91852</v>
      </c>
      <c r="B2413" s="414" t="s">
        <v>2539</v>
      </c>
      <c r="C2413" s="415" t="s">
        <v>84</v>
      </c>
      <c r="D2413" s="416" t="n">
        <v>7.02</v>
      </c>
      <c r="E2413" s="417" t="s">
        <v>85</v>
      </c>
    </row>
    <row r="2414" customFormat="false" ht="25.5" hidden="false" customHeight="false" outlineLevel="0" collapsed="false">
      <c r="A2414" s="413" t="n">
        <v>91853</v>
      </c>
      <c r="B2414" s="414" t="s">
        <v>2540</v>
      </c>
      <c r="C2414" s="415" t="s">
        <v>84</v>
      </c>
      <c r="D2414" s="416" t="n">
        <v>7.27</v>
      </c>
      <c r="E2414" s="417" t="s">
        <v>85</v>
      </c>
    </row>
    <row r="2415" customFormat="false" ht="25.5" hidden="false" customHeight="false" outlineLevel="0" collapsed="false">
      <c r="A2415" s="413" t="n">
        <v>91854</v>
      </c>
      <c r="B2415" s="414" t="s">
        <v>2541</v>
      </c>
      <c r="C2415" s="415" t="s">
        <v>84</v>
      </c>
      <c r="D2415" s="416" t="n">
        <v>7.81</v>
      </c>
      <c r="E2415" s="417" t="s">
        <v>85</v>
      </c>
    </row>
    <row r="2416" customFormat="false" ht="25.5" hidden="false" customHeight="false" outlineLevel="0" collapsed="false">
      <c r="A2416" s="413" t="n">
        <v>91855</v>
      </c>
      <c r="B2416" s="414" t="s">
        <v>2542</v>
      </c>
      <c r="C2416" s="415" t="s">
        <v>84</v>
      </c>
      <c r="D2416" s="416" t="n">
        <v>8.44</v>
      </c>
      <c r="E2416" s="417" t="s">
        <v>85</v>
      </c>
    </row>
    <row r="2417" customFormat="false" ht="25.5" hidden="false" customHeight="false" outlineLevel="0" collapsed="false">
      <c r="A2417" s="413" t="n">
        <v>91856</v>
      </c>
      <c r="B2417" s="414" t="s">
        <v>2543</v>
      </c>
      <c r="C2417" s="415" t="s">
        <v>84</v>
      </c>
      <c r="D2417" s="416" t="n">
        <v>9.59</v>
      </c>
      <c r="E2417" s="417" t="s">
        <v>85</v>
      </c>
    </row>
    <row r="2418" customFormat="false" ht="25.5" hidden="false" customHeight="false" outlineLevel="0" collapsed="false">
      <c r="A2418" s="413" t="n">
        <v>91857</v>
      </c>
      <c r="B2418" s="414" t="s">
        <v>2544</v>
      </c>
      <c r="C2418" s="415" t="s">
        <v>84</v>
      </c>
      <c r="D2418" s="416" t="n">
        <v>11.06</v>
      </c>
      <c r="E2418" s="417" t="s">
        <v>85</v>
      </c>
    </row>
    <row r="2419" customFormat="false" ht="25.5" hidden="false" customHeight="false" outlineLevel="0" collapsed="false">
      <c r="A2419" s="413" t="n">
        <v>91859</v>
      </c>
      <c r="B2419" s="414" t="s">
        <v>2545</v>
      </c>
      <c r="C2419" s="415" t="s">
        <v>84</v>
      </c>
      <c r="D2419" s="416" t="n">
        <v>9.66</v>
      </c>
      <c r="E2419" s="417" t="s">
        <v>85</v>
      </c>
    </row>
    <row r="2420" customFormat="false" ht="25.5" hidden="false" customHeight="false" outlineLevel="0" collapsed="false">
      <c r="A2420" s="413" t="n">
        <v>91860</v>
      </c>
      <c r="B2420" s="414" t="s">
        <v>2546</v>
      </c>
      <c r="C2420" s="415" t="s">
        <v>84</v>
      </c>
      <c r="D2420" s="416" t="n">
        <v>11.84</v>
      </c>
      <c r="E2420" s="417" t="s">
        <v>85</v>
      </c>
    </row>
    <row r="2421" customFormat="false" ht="25.5" hidden="false" customHeight="false" outlineLevel="0" collapsed="false">
      <c r="A2421" s="413" t="n">
        <v>91861</v>
      </c>
      <c r="B2421" s="414" t="s">
        <v>2547</v>
      </c>
      <c r="C2421" s="415" t="s">
        <v>84</v>
      </c>
      <c r="D2421" s="416" t="n">
        <v>11.35</v>
      </c>
      <c r="E2421" s="417" t="s">
        <v>85</v>
      </c>
    </row>
    <row r="2422" customFormat="false" ht="25.5" hidden="false" customHeight="false" outlineLevel="0" collapsed="false">
      <c r="A2422" s="413" t="n">
        <v>91862</v>
      </c>
      <c r="B2422" s="414" t="s">
        <v>2548</v>
      </c>
      <c r="C2422" s="415" t="s">
        <v>84</v>
      </c>
      <c r="D2422" s="416" t="n">
        <v>7.25</v>
      </c>
      <c r="E2422" s="417" t="s">
        <v>85</v>
      </c>
    </row>
    <row r="2423" customFormat="false" ht="25.5" hidden="false" customHeight="false" outlineLevel="0" collapsed="false">
      <c r="A2423" s="413" t="n">
        <v>91863</v>
      </c>
      <c r="B2423" s="414" t="s">
        <v>2549</v>
      </c>
      <c r="C2423" s="415" t="s">
        <v>84</v>
      </c>
      <c r="D2423" s="416" t="n">
        <v>8.48</v>
      </c>
      <c r="E2423" s="417" t="s">
        <v>85</v>
      </c>
    </row>
    <row r="2424" customFormat="false" ht="25.5" hidden="false" customHeight="false" outlineLevel="0" collapsed="false">
      <c r="A2424" s="413" t="n">
        <v>91864</v>
      </c>
      <c r="B2424" s="414" t="s">
        <v>2550</v>
      </c>
      <c r="C2424" s="415" t="s">
        <v>84</v>
      </c>
      <c r="D2424" s="416" t="n">
        <v>10.86</v>
      </c>
      <c r="E2424" s="417" t="s">
        <v>85</v>
      </c>
    </row>
    <row r="2425" customFormat="false" ht="25.5" hidden="false" customHeight="false" outlineLevel="0" collapsed="false">
      <c r="A2425" s="413" t="n">
        <v>91865</v>
      </c>
      <c r="B2425" s="414" t="s">
        <v>2551</v>
      </c>
      <c r="C2425" s="415" t="s">
        <v>84</v>
      </c>
      <c r="D2425" s="416" t="n">
        <v>13.34</v>
      </c>
      <c r="E2425" s="417" t="s">
        <v>85</v>
      </c>
    </row>
    <row r="2426" customFormat="false" ht="25.5" hidden="false" customHeight="false" outlineLevel="0" collapsed="false">
      <c r="A2426" s="413" t="n">
        <v>91866</v>
      </c>
      <c r="B2426" s="414" t="s">
        <v>2552</v>
      </c>
      <c r="C2426" s="415" t="s">
        <v>84</v>
      </c>
      <c r="D2426" s="416" t="n">
        <v>5.75</v>
      </c>
      <c r="E2426" s="417" t="s">
        <v>85</v>
      </c>
    </row>
    <row r="2427" customFormat="false" ht="25.5" hidden="false" customHeight="false" outlineLevel="0" collapsed="false">
      <c r="A2427" s="413" t="n">
        <v>91867</v>
      </c>
      <c r="B2427" s="414" t="s">
        <v>2553</v>
      </c>
      <c r="C2427" s="415" t="s">
        <v>84</v>
      </c>
      <c r="D2427" s="416" t="n">
        <v>6.98</v>
      </c>
      <c r="E2427" s="417" t="s">
        <v>85</v>
      </c>
    </row>
    <row r="2428" customFormat="false" ht="25.5" hidden="false" customHeight="false" outlineLevel="0" collapsed="false">
      <c r="A2428" s="413" t="n">
        <v>91868</v>
      </c>
      <c r="B2428" s="414" t="s">
        <v>2554</v>
      </c>
      <c r="C2428" s="415" t="s">
        <v>84</v>
      </c>
      <c r="D2428" s="416" t="n">
        <v>9.37</v>
      </c>
      <c r="E2428" s="417" t="s">
        <v>85</v>
      </c>
    </row>
    <row r="2429" customFormat="false" ht="25.5" hidden="false" customHeight="false" outlineLevel="0" collapsed="false">
      <c r="A2429" s="413" t="n">
        <v>91869</v>
      </c>
      <c r="B2429" s="414" t="s">
        <v>2555</v>
      </c>
      <c r="C2429" s="415" t="s">
        <v>84</v>
      </c>
      <c r="D2429" s="416" t="n">
        <v>11.86</v>
      </c>
      <c r="E2429" s="417" t="s">
        <v>85</v>
      </c>
    </row>
    <row r="2430" customFormat="false" ht="25.5" hidden="false" customHeight="false" outlineLevel="0" collapsed="false">
      <c r="A2430" s="413" t="n">
        <v>91870</v>
      </c>
      <c r="B2430" s="414" t="s">
        <v>2556</v>
      </c>
      <c r="C2430" s="415" t="s">
        <v>84</v>
      </c>
      <c r="D2430" s="416" t="n">
        <v>8.82</v>
      </c>
      <c r="E2430" s="417" t="s">
        <v>85</v>
      </c>
    </row>
    <row r="2431" customFormat="false" ht="25.5" hidden="false" customHeight="false" outlineLevel="0" collapsed="false">
      <c r="A2431" s="413" t="n">
        <v>91871</v>
      </c>
      <c r="B2431" s="414" t="s">
        <v>2557</v>
      </c>
      <c r="C2431" s="415" t="s">
        <v>84</v>
      </c>
      <c r="D2431" s="416" t="n">
        <v>10.09</v>
      </c>
      <c r="E2431" s="417" t="s">
        <v>85</v>
      </c>
    </row>
    <row r="2432" customFormat="false" ht="25.5" hidden="false" customHeight="false" outlineLevel="0" collapsed="false">
      <c r="A2432" s="413" t="n">
        <v>91872</v>
      </c>
      <c r="B2432" s="414" t="s">
        <v>2558</v>
      </c>
      <c r="C2432" s="415" t="s">
        <v>84</v>
      </c>
      <c r="D2432" s="416" t="n">
        <v>12.48</v>
      </c>
      <c r="E2432" s="417" t="s">
        <v>85</v>
      </c>
    </row>
    <row r="2433" customFormat="false" ht="25.5" hidden="false" customHeight="false" outlineLevel="0" collapsed="false">
      <c r="A2433" s="413" t="n">
        <v>91873</v>
      </c>
      <c r="B2433" s="414" t="s">
        <v>2559</v>
      </c>
      <c r="C2433" s="415" t="s">
        <v>84</v>
      </c>
      <c r="D2433" s="416" t="n">
        <v>14.92</v>
      </c>
      <c r="E2433" s="417" t="s">
        <v>85</v>
      </c>
    </row>
    <row r="2434" customFormat="false" ht="12.75" hidden="false" customHeight="false" outlineLevel="0" collapsed="false">
      <c r="A2434" s="413" t="n">
        <v>93008</v>
      </c>
      <c r="B2434" s="414" t="s">
        <v>2560</v>
      </c>
      <c r="C2434" s="415" t="s">
        <v>84</v>
      </c>
      <c r="D2434" s="416" t="n">
        <v>10.8</v>
      </c>
      <c r="E2434" s="417" t="s">
        <v>85</v>
      </c>
    </row>
    <row r="2435" customFormat="false" ht="12.75" hidden="false" customHeight="false" outlineLevel="0" collapsed="false">
      <c r="A2435" s="413" t="n">
        <v>93009</v>
      </c>
      <c r="B2435" s="414" t="s">
        <v>2561</v>
      </c>
      <c r="C2435" s="415" t="s">
        <v>84</v>
      </c>
      <c r="D2435" s="416" t="n">
        <v>15.18</v>
      </c>
      <c r="E2435" s="417" t="s">
        <v>85</v>
      </c>
    </row>
    <row r="2436" customFormat="false" ht="12.75" hidden="false" customHeight="false" outlineLevel="0" collapsed="false">
      <c r="A2436" s="413" t="n">
        <v>93010</v>
      </c>
      <c r="B2436" s="414" t="s">
        <v>2562</v>
      </c>
      <c r="C2436" s="415" t="s">
        <v>84</v>
      </c>
      <c r="D2436" s="416" t="n">
        <v>20.58</v>
      </c>
      <c r="E2436" s="417" t="s">
        <v>85</v>
      </c>
    </row>
    <row r="2437" customFormat="false" ht="12.75" hidden="false" customHeight="false" outlineLevel="0" collapsed="false">
      <c r="A2437" s="413" t="n">
        <v>93011</v>
      </c>
      <c r="B2437" s="414" t="s">
        <v>2563</v>
      </c>
      <c r="C2437" s="415" t="s">
        <v>84</v>
      </c>
      <c r="D2437" s="416" t="n">
        <v>24.81</v>
      </c>
      <c r="E2437" s="417" t="s">
        <v>85</v>
      </c>
    </row>
    <row r="2438" customFormat="false" ht="12.75" hidden="false" customHeight="false" outlineLevel="0" collapsed="false">
      <c r="A2438" s="413" t="n">
        <v>93012</v>
      </c>
      <c r="B2438" s="414" t="s">
        <v>2564</v>
      </c>
      <c r="C2438" s="415" t="s">
        <v>84</v>
      </c>
      <c r="D2438" s="416" t="n">
        <v>36.49</v>
      </c>
      <c r="E2438" s="417" t="s">
        <v>85</v>
      </c>
    </row>
    <row r="2439" customFormat="false" ht="25.5" hidden="false" customHeight="false" outlineLevel="0" collapsed="false">
      <c r="A2439" s="413" t="n">
        <v>95726</v>
      </c>
      <c r="B2439" s="414" t="s">
        <v>2565</v>
      </c>
      <c r="C2439" s="415" t="s">
        <v>84</v>
      </c>
      <c r="D2439" s="416" t="n">
        <v>4.94</v>
      </c>
      <c r="E2439" s="417" t="s">
        <v>85</v>
      </c>
    </row>
    <row r="2440" customFormat="false" ht="25.5" hidden="false" customHeight="false" outlineLevel="0" collapsed="false">
      <c r="A2440" s="413" t="n">
        <v>95727</v>
      </c>
      <c r="B2440" s="414" t="s">
        <v>2566</v>
      </c>
      <c r="C2440" s="415" t="s">
        <v>84</v>
      </c>
      <c r="D2440" s="416" t="n">
        <v>5.59</v>
      </c>
      <c r="E2440" s="417" t="s">
        <v>85</v>
      </c>
    </row>
    <row r="2441" customFormat="false" ht="25.5" hidden="false" customHeight="false" outlineLevel="0" collapsed="false">
      <c r="A2441" s="413" t="n">
        <v>95728</v>
      </c>
      <c r="B2441" s="414" t="s">
        <v>2567</v>
      </c>
      <c r="C2441" s="415" t="s">
        <v>84</v>
      </c>
      <c r="D2441" s="416" t="n">
        <v>6.87</v>
      </c>
      <c r="E2441" s="417" t="s">
        <v>85</v>
      </c>
    </row>
    <row r="2442" customFormat="false" ht="25.5" hidden="false" customHeight="false" outlineLevel="0" collapsed="false">
      <c r="A2442" s="413" t="n">
        <v>95729</v>
      </c>
      <c r="B2442" s="414" t="s">
        <v>2568</v>
      </c>
      <c r="C2442" s="415" t="s">
        <v>84</v>
      </c>
      <c r="D2442" s="416" t="n">
        <v>6.9</v>
      </c>
      <c r="E2442" s="417" t="s">
        <v>85</v>
      </c>
    </row>
    <row r="2443" customFormat="false" ht="25.5" hidden="false" customHeight="false" outlineLevel="0" collapsed="false">
      <c r="A2443" s="413" t="n">
        <v>95730</v>
      </c>
      <c r="B2443" s="414" t="s">
        <v>2569</v>
      </c>
      <c r="C2443" s="415" t="s">
        <v>84</v>
      </c>
      <c r="D2443" s="416" t="n">
        <v>7.55</v>
      </c>
      <c r="E2443" s="417" t="s">
        <v>85</v>
      </c>
    </row>
    <row r="2444" customFormat="false" ht="25.5" hidden="false" customHeight="false" outlineLevel="0" collapsed="false">
      <c r="A2444" s="413" t="n">
        <v>95731</v>
      </c>
      <c r="B2444" s="414" t="s">
        <v>2570</v>
      </c>
      <c r="C2444" s="415" t="s">
        <v>84</v>
      </c>
      <c r="D2444" s="416" t="n">
        <v>8.83</v>
      </c>
      <c r="E2444" s="417" t="s">
        <v>85</v>
      </c>
    </row>
    <row r="2445" customFormat="false" ht="25.5" hidden="false" customHeight="false" outlineLevel="0" collapsed="false">
      <c r="A2445" s="413" t="n">
        <v>95732</v>
      </c>
      <c r="B2445" s="414" t="s">
        <v>2571</v>
      </c>
      <c r="C2445" s="415" t="s">
        <v>166</v>
      </c>
      <c r="D2445" s="416" t="n">
        <v>3.91</v>
      </c>
      <c r="E2445" s="417" t="s">
        <v>85</v>
      </c>
    </row>
    <row r="2446" customFormat="false" ht="25.5" hidden="false" customHeight="false" outlineLevel="0" collapsed="false">
      <c r="A2446" s="413" t="n">
        <v>95745</v>
      </c>
      <c r="B2446" s="414" t="s">
        <v>2572</v>
      </c>
      <c r="C2446" s="415" t="s">
        <v>84</v>
      </c>
      <c r="D2446" s="416" t="n">
        <v>18.09</v>
      </c>
      <c r="E2446" s="417" t="s">
        <v>85</v>
      </c>
    </row>
    <row r="2447" customFormat="false" ht="25.5" hidden="false" customHeight="false" outlineLevel="0" collapsed="false">
      <c r="A2447" s="413" t="n">
        <v>95746</v>
      </c>
      <c r="B2447" s="414" t="s">
        <v>2573</v>
      </c>
      <c r="C2447" s="415" t="s">
        <v>84</v>
      </c>
      <c r="D2447" s="416" t="n">
        <v>22.48</v>
      </c>
      <c r="E2447" s="417" t="s">
        <v>85</v>
      </c>
    </row>
    <row r="2448" customFormat="false" ht="25.5" hidden="false" customHeight="false" outlineLevel="0" collapsed="false">
      <c r="A2448" s="413" t="n">
        <v>95747</v>
      </c>
      <c r="B2448" s="414" t="s">
        <v>2574</v>
      </c>
      <c r="C2448" s="415" t="s">
        <v>84</v>
      </c>
      <c r="D2448" s="416" t="n">
        <v>36.62</v>
      </c>
      <c r="E2448" s="417" t="s">
        <v>85</v>
      </c>
    </row>
    <row r="2449" customFormat="false" ht="25.5" hidden="false" customHeight="false" outlineLevel="0" collapsed="false">
      <c r="A2449" s="413" t="n">
        <v>95748</v>
      </c>
      <c r="B2449" s="414" t="s">
        <v>2575</v>
      </c>
      <c r="C2449" s="415" t="s">
        <v>84</v>
      </c>
      <c r="D2449" s="416" t="n">
        <v>39.87</v>
      </c>
      <c r="E2449" s="417" t="s">
        <v>85</v>
      </c>
    </row>
    <row r="2450" customFormat="false" ht="25.5" hidden="false" customHeight="false" outlineLevel="0" collapsed="false">
      <c r="A2450" s="413" t="n">
        <v>95749</v>
      </c>
      <c r="B2450" s="414" t="s">
        <v>2576</v>
      </c>
      <c r="C2450" s="415" t="s">
        <v>84</v>
      </c>
      <c r="D2450" s="416" t="n">
        <v>24.45</v>
      </c>
      <c r="E2450" s="417" t="s">
        <v>85</v>
      </c>
    </row>
    <row r="2451" customFormat="false" ht="25.5" hidden="false" customHeight="false" outlineLevel="0" collapsed="false">
      <c r="A2451" s="413" t="n">
        <v>95750</v>
      </c>
      <c r="B2451" s="414" t="s">
        <v>2577</v>
      </c>
      <c r="C2451" s="415" t="s">
        <v>84</v>
      </c>
      <c r="D2451" s="416" t="n">
        <v>28.7</v>
      </c>
      <c r="E2451" s="417" t="s">
        <v>85</v>
      </c>
    </row>
    <row r="2452" customFormat="false" ht="25.5" hidden="false" customHeight="false" outlineLevel="0" collapsed="false">
      <c r="A2452" s="413" t="n">
        <v>95751</v>
      </c>
      <c r="B2452" s="414" t="s">
        <v>2578</v>
      </c>
      <c r="C2452" s="415" t="s">
        <v>84</v>
      </c>
      <c r="D2452" s="416" t="n">
        <v>42.64</v>
      </c>
      <c r="E2452" s="417" t="s">
        <v>85</v>
      </c>
    </row>
    <row r="2453" customFormat="false" ht="25.5" hidden="false" customHeight="false" outlineLevel="0" collapsed="false">
      <c r="A2453" s="413" t="n">
        <v>95752</v>
      </c>
      <c r="B2453" s="414" t="s">
        <v>2579</v>
      </c>
      <c r="C2453" s="415" t="s">
        <v>84</v>
      </c>
      <c r="D2453" s="416" t="n">
        <v>45.67</v>
      </c>
      <c r="E2453" s="417" t="s">
        <v>85</v>
      </c>
    </row>
    <row r="2454" customFormat="false" ht="12.75" hidden="false" customHeight="false" outlineLevel="0" collapsed="false">
      <c r="A2454" s="413" t="n">
        <v>97667</v>
      </c>
      <c r="B2454" s="414" t="s">
        <v>2580</v>
      </c>
      <c r="C2454" s="415" t="s">
        <v>84</v>
      </c>
      <c r="D2454" s="416" t="n">
        <v>6.83</v>
      </c>
      <c r="E2454" s="417" t="s">
        <v>85</v>
      </c>
    </row>
    <row r="2455" customFormat="false" ht="12.75" hidden="false" customHeight="false" outlineLevel="0" collapsed="false">
      <c r="A2455" s="413" t="n">
        <v>97668</v>
      </c>
      <c r="B2455" s="414" t="s">
        <v>2581</v>
      </c>
      <c r="C2455" s="415" t="s">
        <v>84</v>
      </c>
      <c r="D2455" s="416" t="n">
        <v>10.55</v>
      </c>
      <c r="E2455" s="417" t="s">
        <v>85</v>
      </c>
    </row>
    <row r="2456" customFormat="false" ht="12.75" hidden="false" customHeight="false" outlineLevel="0" collapsed="false">
      <c r="A2456" s="413" t="n">
        <v>97669</v>
      </c>
      <c r="B2456" s="414" t="s">
        <v>2582</v>
      </c>
      <c r="C2456" s="415" t="s">
        <v>84</v>
      </c>
      <c r="D2456" s="416" t="n">
        <v>17.03</v>
      </c>
      <c r="E2456" s="417" t="s">
        <v>85</v>
      </c>
    </row>
    <row r="2457" customFormat="false" ht="12.75" hidden="false" customHeight="false" outlineLevel="0" collapsed="false">
      <c r="A2457" s="413" t="n">
        <v>97670</v>
      </c>
      <c r="B2457" s="414" t="s">
        <v>2583</v>
      </c>
      <c r="C2457" s="415" t="s">
        <v>84</v>
      </c>
      <c r="D2457" s="416" t="n">
        <v>21.75</v>
      </c>
      <c r="E2457" s="417" t="s">
        <v>85</v>
      </c>
    </row>
    <row r="2458" customFormat="false" ht="25.5" hidden="false" customHeight="false" outlineLevel="0" collapsed="false">
      <c r="A2458" s="413" t="n">
        <v>91874</v>
      </c>
      <c r="B2458" s="414" t="s">
        <v>2584</v>
      </c>
      <c r="C2458" s="415" t="s">
        <v>166</v>
      </c>
      <c r="D2458" s="416" t="n">
        <v>4.46</v>
      </c>
      <c r="E2458" s="417" t="s">
        <v>85</v>
      </c>
    </row>
    <row r="2459" customFormat="false" ht="25.5" hidden="false" customHeight="false" outlineLevel="0" collapsed="false">
      <c r="A2459" s="413" t="n">
        <v>91875</v>
      </c>
      <c r="B2459" s="414" t="s">
        <v>2585</v>
      </c>
      <c r="C2459" s="415" t="s">
        <v>166</v>
      </c>
      <c r="D2459" s="416" t="n">
        <v>5.87</v>
      </c>
      <c r="E2459" s="417" t="s">
        <v>85</v>
      </c>
    </row>
    <row r="2460" customFormat="false" ht="25.5" hidden="false" customHeight="false" outlineLevel="0" collapsed="false">
      <c r="A2460" s="413" t="n">
        <v>91876</v>
      </c>
      <c r="B2460" s="414" t="s">
        <v>2586</v>
      </c>
      <c r="C2460" s="415" t="s">
        <v>166</v>
      </c>
      <c r="D2460" s="416" t="n">
        <v>7.72</v>
      </c>
      <c r="E2460" s="417" t="s">
        <v>85</v>
      </c>
    </row>
    <row r="2461" customFormat="false" ht="25.5" hidden="false" customHeight="false" outlineLevel="0" collapsed="false">
      <c r="A2461" s="413" t="n">
        <v>91877</v>
      </c>
      <c r="B2461" s="414" t="s">
        <v>2587</v>
      </c>
      <c r="C2461" s="415" t="s">
        <v>166</v>
      </c>
      <c r="D2461" s="416" t="n">
        <v>10.17</v>
      </c>
      <c r="E2461" s="417" t="s">
        <v>85</v>
      </c>
    </row>
    <row r="2462" customFormat="false" ht="25.5" hidden="false" customHeight="false" outlineLevel="0" collapsed="false">
      <c r="A2462" s="413" t="n">
        <v>91878</v>
      </c>
      <c r="B2462" s="414" t="s">
        <v>2588</v>
      </c>
      <c r="C2462" s="415" t="s">
        <v>166</v>
      </c>
      <c r="D2462" s="416" t="n">
        <v>5.79</v>
      </c>
      <c r="E2462" s="417" t="s">
        <v>85</v>
      </c>
    </row>
    <row r="2463" customFormat="false" ht="25.5" hidden="false" customHeight="false" outlineLevel="0" collapsed="false">
      <c r="A2463" s="413" t="n">
        <v>91879</v>
      </c>
      <c r="B2463" s="414" t="s">
        <v>2589</v>
      </c>
      <c r="C2463" s="415" t="s">
        <v>166</v>
      </c>
      <c r="D2463" s="416" t="n">
        <v>7.16</v>
      </c>
      <c r="E2463" s="417" t="s">
        <v>85</v>
      </c>
    </row>
    <row r="2464" customFormat="false" ht="25.5" hidden="false" customHeight="false" outlineLevel="0" collapsed="false">
      <c r="A2464" s="413" t="n">
        <v>91880</v>
      </c>
      <c r="B2464" s="414" t="s">
        <v>2590</v>
      </c>
      <c r="C2464" s="415" t="s">
        <v>166</v>
      </c>
      <c r="D2464" s="416" t="n">
        <v>9.06</v>
      </c>
      <c r="E2464" s="417" t="s">
        <v>85</v>
      </c>
    </row>
    <row r="2465" customFormat="false" ht="25.5" hidden="false" customHeight="false" outlineLevel="0" collapsed="false">
      <c r="A2465" s="413" t="n">
        <v>91881</v>
      </c>
      <c r="B2465" s="414" t="s">
        <v>2591</v>
      </c>
      <c r="C2465" s="415" t="s">
        <v>166</v>
      </c>
      <c r="D2465" s="416" t="n">
        <v>11.5</v>
      </c>
      <c r="E2465" s="417" t="s">
        <v>85</v>
      </c>
    </row>
    <row r="2466" customFormat="false" ht="25.5" hidden="false" customHeight="false" outlineLevel="0" collapsed="false">
      <c r="A2466" s="413" t="n">
        <v>91882</v>
      </c>
      <c r="B2466" s="414" t="s">
        <v>2592</v>
      </c>
      <c r="C2466" s="415" t="s">
        <v>166</v>
      </c>
      <c r="D2466" s="416" t="n">
        <v>7.22</v>
      </c>
      <c r="E2466" s="417" t="s">
        <v>85</v>
      </c>
    </row>
    <row r="2467" customFormat="false" ht="25.5" hidden="false" customHeight="false" outlineLevel="0" collapsed="false">
      <c r="A2467" s="413" t="n">
        <v>91884</v>
      </c>
      <c r="B2467" s="414" t="s">
        <v>2593</v>
      </c>
      <c r="C2467" s="415" t="s">
        <v>166</v>
      </c>
      <c r="D2467" s="416" t="n">
        <v>8.27</v>
      </c>
      <c r="E2467" s="417" t="s">
        <v>85</v>
      </c>
    </row>
    <row r="2468" customFormat="false" ht="25.5" hidden="false" customHeight="false" outlineLevel="0" collapsed="false">
      <c r="A2468" s="413" t="n">
        <v>91885</v>
      </c>
      <c r="B2468" s="414" t="s">
        <v>2594</v>
      </c>
      <c r="C2468" s="415" t="s">
        <v>166</v>
      </c>
      <c r="D2468" s="416" t="n">
        <v>9.7</v>
      </c>
      <c r="E2468" s="417" t="s">
        <v>85</v>
      </c>
    </row>
    <row r="2469" customFormat="false" ht="25.5" hidden="false" customHeight="false" outlineLevel="0" collapsed="false">
      <c r="A2469" s="413" t="n">
        <v>91886</v>
      </c>
      <c r="B2469" s="414" t="s">
        <v>2595</v>
      </c>
      <c r="C2469" s="415" t="s">
        <v>166</v>
      </c>
      <c r="D2469" s="416" t="n">
        <v>11.64</v>
      </c>
      <c r="E2469" s="417" t="s">
        <v>85</v>
      </c>
    </row>
    <row r="2470" customFormat="false" ht="25.5" hidden="false" customHeight="false" outlineLevel="0" collapsed="false">
      <c r="A2470" s="413" t="n">
        <v>91887</v>
      </c>
      <c r="B2470" s="414" t="s">
        <v>2596</v>
      </c>
      <c r="C2470" s="415" t="s">
        <v>166</v>
      </c>
      <c r="D2470" s="416" t="n">
        <v>7.93</v>
      </c>
      <c r="E2470" s="417" t="s">
        <v>85</v>
      </c>
    </row>
    <row r="2471" customFormat="false" ht="25.5" hidden="false" customHeight="false" outlineLevel="0" collapsed="false">
      <c r="A2471" s="413" t="n">
        <v>91889</v>
      </c>
      <c r="B2471" s="414" t="s">
        <v>2597</v>
      </c>
      <c r="C2471" s="415" t="s">
        <v>166</v>
      </c>
      <c r="D2471" s="416" t="n">
        <v>7.69</v>
      </c>
      <c r="E2471" s="417" t="s">
        <v>85</v>
      </c>
    </row>
    <row r="2472" customFormat="false" ht="25.5" hidden="false" customHeight="false" outlineLevel="0" collapsed="false">
      <c r="A2472" s="413" t="n">
        <v>91890</v>
      </c>
      <c r="B2472" s="414" t="s">
        <v>2598</v>
      </c>
      <c r="C2472" s="415" t="s">
        <v>166</v>
      </c>
      <c r="D2472" s="416" t="n">
        <v>9.57</v>
      </c>
      <c r="E2472" s="417" t="s">
        <v>85</v>
      </c>
    </row>
    <row r="2473" customFormat="false" ht="25.5" hidden="false" customHeight="false" outlineLevel="0" collapsed="false">
      <c r="A2473" s="413" t="n">
        <v>91892</v>
      </c>
      <c r="B2473" s="414" t="s">
        <v>2599</v>
      </c>
      <c r="C2473" s="415" t="s">
        <v>166</v>
      </c>
      <c r="D2473" s="416" t="n">
        <v>11.15</v>
      </c>
      <c r="E2473" s="417" t="s">
        <v>85</v>
      </c>
    </row>
    <row r="2474" customFormat="false" ht="25.5" hidden="false" customHeight="false" outlineLevel="0" collapsed="false">
      <c r="A2474" s="413" t="n">
        <v>91893</v>
      </c>
      <c r="B2474" s="414" t="s">
        <v>2600</v>
      </c>
      <c r="C2474" s="415" t="s">
        <v>166</v>
      </c>
      <c r="D2474" s="416" t="n">
        <v>12.96</v>
      </c>
      <c r="E2474" s="417" t="s">
        <v>85</v>
      </c>
    </row>
    <row r="2475" customFormat="false" ht="25.5" hidden="false" customHeight="false" outlineLevel="0" collapsed="false">
      <c r="A2475" s="413" t="n">
        <v>91895</v>
      </c>
      <c r="B2475" s="414" t="s">
        <v>2601</v>
      </c>
      <c r="C2475" s="415" t="s">
        <v>166</v>
      </c>
      <c r="D2475" s="416" t="n">
        <v>14.57</v>
      </c>
      <c r="E2475" s="417" t="s">
        <v>85</v>
      </c>
    </row>
    <row r="2476" customFormat="false" ht="25.5" hidden="false" customHeight="false" outlineLevel="0" collapsed="false">
      <c r="A2476" s="413" t="n">
        <v>91896</v>
      </c>
      <c r="B2476" s="414" t="s">
        <v>2602</v>
      </c>
      <c r="C2476" s="415" t="s">
        <v>166</v>
      </c>
      <c r="D2476" s="416" t="n">
        <v>15.93</v>
      </c>
      <c r="E2476" s="417" t="s">
        <v>85</v>
      </c>
    </row>
    <row r="2477" customFormat="false" ht="25.5" hidden="false" customHeight="false" outlineLevel="0" collapsed="false">
      <c r="A2477" s="413" t="n">
        <v>91898</v>
      </c>
      <c r="B2477" s="414" t="s">
        <v>2603</v>
      </c>
      <c r="C2477" s="415" t="s">
        <v>166</v>
      </c>
      <c r="D2477" s="416" t="n">
        <v>17.66</v>
      </c>
      <c r="E2477" s="417" t="s">
        <v>85</v>
      </c>
    </row>
    <row r="2478" customFormat="false" ht="25.5" hidden="false" customHeight="false" outlineLevel="0" collapsed="false">
      <c r="A2478" s="413" t="n">
        <v>91899</v>
      </c>
      <c r="B2478" s="414" t="s">
        <v>2604</v>
      </c>
      <c r="C2478" s="415" t="s">
        <v>166</v>
      </c>
      <c r="D2478" s="416" t="n">
        <v>9.87</v>
      </c>
      <c r="E2478" s="417" t="s">
        <v>85</v>
      </c>
    </row>
    <row r="2479" customFormat="false" ht="25.5" hidden="false" customHeight="false" outlineLevel="0" collapsed="false">
      <c r="A2479" s="413" t="n">
        <v>91901</v>
      </c>
      <c r="B2479" s="414" t="s">
        <v>2605</v>
      </c>
      <c r="C2479" s="415" t="s">
        <v>166</v>
      </c>
      <c r="D2479" s="416" t="n">
        <v>9.63</v>
      </c>
      <c r="E2479" s="417" t="s">
        <v>85</v>
      </c>
    </row>
    <row r="2480" customFormat="false" ht="25.5" hidden="false" customHeight="false" outlineLevel="0" collapsed="false">
      <c r="A2480" s="413" t="n">
        <v>91902</v>
      </c>
      <c r="B2480" s="414" t="s">
        <v>2606</v>
      </c>
      <c r="C2480" s="415" t="s">
        <v>166</v>
      </c>
      <c r="D2480" s="416" t="n">
        <v>11.5</v>
      </c>
      <c r="E2480" s="417" t="s">
        <v>85</v>
      </c>
    </row>
    <row r="2481" customFormat="false" ht="25.5" hidden="false" customHeight="false" outlineLevel="0" collapsed="false">
      <c r="A2481" s="413" t="n">
        <v>91904</v>
      </c>
      <c r="B2481" s="414" t="s">
        <v>2607</v>
      </c>
      <c r="C2481" s="415" t="s">
        <v>166</v>
      </c>
      <c r="D2481" s="416" t="n">
        <v>13.08</v>
      </c>
      <c r="E2481" s="417" t="s">
        <v>85</v>
      </c>
    </row>
    <row r="2482" customFormat="false" ht="25.5" hidden="false" customHeight="false" outlineLevel="0" collapsed="false">
      <c r="A2482" s="413" t="n">
        <v>91905</v>
      </c>
      <c r="B2482" s="414" t="s">
        <v>2608</v>
      </c>
      <c r="C2482" s="415" t="s">
        <v>166</v>
      </c>
      <c r="D2482" s="416" t="n">
        <v>14.9</v>
      </c>
      <c r="E2482" s="417" t="s">
        <v>85</v>
      </c>
    </row>
    <row r="2483" customFormat="false" ht="25.5" hidden="false" customHeight="false" outlineLevel="0" collapsed="false">
      <c r="A2483" s="413" t="n">
        <v>91907</v>
      </c>
      <c r="B2483" s="414" t="s">
        <v>2609</v>
      </c>
      <c r="C2483" s="415" t="s">
        <v>166</v>
      </c>
      <c r="D2483" s="416" t="n">
        <v>16.51</v>
      </c>
      <c r="E2483" s="417" t="s">
        <v>85</v>
      </c>
    </row>
    <row r="2484" customFormat="false" ht="25.5" hidden="false" customHeight="false" outlineLevel="0" collapsed="false">
      <c r="A2484" s="413" t="n">
        <v>91908</v>
      </c>
      <c r="B2484" s="414" t="s">
        <v>2610</v>
      </c>
      <c r="C2484" s="415" t="s">
        <v>166</v>
      </c>
      <c r="D2484" s="416" t="n">
        <v>17.9</v>
      </c>
      <c r="E2484" s="417" t="s">
        <v>85</v>
      </c>
    </row>
    <row r="2485" customFormat="false" ht="25.5" hidden="false" customHeight="false" outlineLevel="0" collapsed="false">
      <c r="A2485" s="413" t="n">
        <v>91910</v>
      </c>
      <c r="B2485" s="414" t="s">
        <v>2611</v>
      </c>
      <c r="C2485" s="415" t="s">
        <v>166</v>
      </c>
      <c r="D2485" s="416" t="n">
        <v>19.63</v>
      </c>
      <c r="E2485" s="417" t="s">
        <v>85</v>
      </c>
    </row>
    <row r="2486" customFormat="false" ht="25.5" hidden="false" customHeight="false" outlineLevel="0" collapsed="false">
      <c r="A2486" s="413" t="n">
        <v>91911</v>
      </c>
      <c r="B2486" s="414" t="s">
        <v>2612</v>
      </c>
      <c r="C2486" s="415" t="s">
        <v>166</v>
      </c>
      <c r="D2486" s="416" t="n">
        <v>12.07</v>
      </c>
      <c r="E2486" s="417" t="s">
        <v>85</v>
      </c>
    </row>
    <row r="2487" customFormat="false" ht="25.5" hidden="false" customHeight="false" outlineLevel="0" collapsed="false">
      <c r="A2487" s="413" t="n">
        <v>91913</v>
      </c>
      <c r="B2487" s="414" t="s">
        <v>2613</v>
      </c>
      <c r="C2487" s="415" t="s">
        <v>166</v>
      </c>
      <c r="D2487" s="416" t="n">
        <v>11.83</v>
      </c>
      <c r="E2487" s="417" t="s">
        <v>85</v>
      </c>
    </row>
    <row r="2488" customFormat="false" ht="25.5" hidden="false" customHeight="false" outlineLevel="0" collapsed="false">
      <c r="A2488" s="413" t="n">
        <v>91914</v>
      </c>
      <c r="B2488" s="414" t="s">
        <v>2614</v>
      </c>
      <c r="C2488" s="415" t="s">
        <v>166</v>
      </c>
      <c r="D2488" s="416" t="n">
        <v>13.21</v>
      </c>
      <c r="E2488" s="417" t="s">
        <v>85</v>
      </c>
    </row>
    <row r="2489" customFormat="false" ht="25.5" hidden="false" customHeight="false" outlineLevel="0" collapsed="false">
      <c r="A2489" s="413" t="n">
        <v>91916</v>
      </c>
      <c r="B2489" s="414" t="s">
        <v>2615</v>
      </c>
      <c r="C2489" s="415" t="s">
        <v>166</v>
      </c>
      <c r="D2489" s="416" t="n">
        <v>14.79</v>
      </c>
      <c r="E2489" s="417" t="s">
        <v>85</v>
      </c>
    </row>
    <row r="2490" customFormat="false" ht="25.5" hidden="false" customHeight="false" outlineLevel="0" collapsed="false">
      <c r="A2490" s="413" t="n">
        <v>91917</v>
      </c>
      <c r="B2490" s="414" t="s">
        <v>2616</v>
      </c>
      <c r="C2490" s="415" t="s">
        <v>166</v>
      </c>
      <c r="D2490" s="416" t="n">
        <v>15.9</v>
      </c>
      <c r="E2490" s="417" t="s">
        <v>85</v>
      </c>
    </row>
    <row r="2491" customFormat="false" ht="25.5" hidden="false" customHeight="false" outlineLevel="0" collapsed="false">
      <c r="A2491" s="413" t="n">
        <v>91919</v>
      </c>
      <c r="B2491" s="414" t="s">
        <v>2617</v>
      </c>
      <c r="C2491" s="415" t="s">
        <v>166</v>
      </c>
      <c r="D2491" s="416" t="n">
        <v>17.51</v>
      </c>
      <c r="E2491" s="417" t="s">
        <v>85</v>
      </c>
    </row>
    <row r="2492" customFormat="false" ht="25.5" hidden="false" customHeight="false" outlineLevel="0" collapsed="false">
      <c r="A2492" s="413" t="n">
        <v>91920</v>
      </c>
      <c r="B2492" s="414" t="s">
        <v>2618</v>
      </c>
      <c r="C2492" s="415" t="s">
        <v>166</v>
      </c>
      <c r="D2492" s="416" t="n">
        <v>18.13</v>
      </c>
      <c r="E2492" s="417" t="s">
        <v>85</v>
      </c>
    </row>
    <row r="2493" customFormat="false" ht="25.5" hidden="false" customHeight="false" outlineLevel="0" collapsed="false">
      <c r="A2493" s="413" t="n">
        <v>91922</v>
      </c>
      <c r="B2493" s="414" t="s">
        <v>2619</v>
      </c>
      <c r="C2493" s="415" t="s">
        <v>166</v>
      </c>
      <c r="D2493" s="416" t="n">
        <v>19.86</v>
      </c>
      <c r="E2493" s="417" t="s">
        <v>85</v>
      </c>
    </row>
    <row r="2494" customFormat="false" ht="12.75" hidden="false" customHeight="false" outlineLevel="0" collapsed="false">
      <c r="A2494" s="413" t="n">
        <v>93013</v>
      </c>
      <c r="B2494" s="414" t="s">
        <v>2620</v>
      </c>
      <c r="C2494" s="415" t="s">
        <v>166</v>
      </c>
      <c r="D2494" s="416" t="n">
        <v>13.15</v>
      </c>
      <c r="E2494" s="417" t="s">
        <v>85</v>
      </c>
    </row>
    <row r="2495" customFormat="false" ht="12.75" hidden="false" customHeight="false" outlineLevel="0" collapsed="false">
      <c r="A2495" s="413" t="n">
        <v>93014</v>
      </c>
      <c r="B2495" s="414" t="s">
        <v>2621</v>
      </c>
      <c r="C2495" s="415" t="s">
        <v>166</v>
      </c>
      <c r="D2495" s="416" t="n">
        <v>16.01</v>
      </c>
      <c r="E2495" s="417" t="s">
        <v>85</v>
      </c>
    </row>
    <row r="2496" customFormat="false" ht="12.75" hidden="false" customHeight="false" outlineLevel="0" collapsed="false">
      <c r="A2496" s="413" t="n">
        <v>93015</v>
      </c>
      <c r="B2496" s="414" t="s">
        <v>2622</v>
      </c>
      <c r="C2496" s="415" t="s">
        <v>166</v>
      </c>
      <c r="D2496" s="416" t="n">
        <v>23.38</v>
      </c>
      <c r="E2496" s="417" t="s">
        <v>85</v>
      </c>
    </row>
    <row r="2497" customFormat="false" ht="12.75" hidden="false" customHeight="false" outlineLevel="0" collapsed="false">
      <c r="A2497" s="413" t="n">
        <v>93016</v>
      </c>
      <c r="B2497" s="414" t="s">
        <v>2623</v>
      </c>
      <c r="C2497" s="415" t="s">
        <v>166</v>
      </c>
      <c r="D2497" s="416" t="n">
        <v>28.11</v>
      </c>
      <c r="E2497" s="417" t="s">
        <v>85</v>
      </c>
    </row>
    <row r="2498" customFormat="false" ht="12.75" hidden="false" customHeight="false" outlineLevel="0" collapsed="false">
      <c r="A2498" s="413" t="n">
        <v>93017</v>
      </c>
      <c r="B2498" s="414" t="s">
        <v>2624</v>
      </c>
      <c r="C2498" s="415" t="s">
        <v>166</v>
      </c>
      <c r="D2498" s="416" t="n">
        <v>41.36</v>
      </c>
      <c r="E2498" s="417" t="s">
        <v>85</v>
      </c>
    </row>
    <row r="2499" customFormat="false" ht="12.75" hidden="false" customHeight="false" outlineLevel="0" collapsed="false">
      <c r="A2499" s="413" t="n">
        <v>93018</v>
      </c>
      <c r="B2499" s="414" t="s">
        <v>2625</v>
      </c>
      <c r="C2499" s="415" t="s">
        <v>166</v>
      </c>
      <c r="D2499" s="416" t="n">
        <v>20.04</v>
      </c>
      <c r="E2499" s="417" t="s">
        <v>85</v>
      </c>
    </row>
    <row r="2500" customFormat="false" ht="12.75" hidden="false" customHeight="false" outlineLevel="0" collapsed="false">
      <c r="A2500" s="413" t="n">
        <v>93020</v>
      </c>
      <c r="B2500" s="414" t="s">
        <v>2626</v>
      </c>
      <c r="C2500" s="415" t="s">
        <v>166</v>
      </c>
      <c r="D2500" s="416" t="n">
        <v>25.25</v>
      </c>
      <c r="E2500" s="417" t="s">
        <v>85</v>
      </c>
    </row>
    <row r="2501" customFormat="false" ht="12.75" hidden="false" customHeight="false" outlineLevel="0" collapsed="false">
      <c r="A2501" s="413" t="n">
        <v>93022</v>
      </c>
      <c r="B2501" s="414" t="s">
        <v>2627</v>
      </c>
      <c r="C2501" s="415" t="s">
        <v>166</v>
      </c>
      <c r="D2501" s="416" t="n">
        <v>40.32</v>
      </c>
      <c r="E2501" s="417" t="s">
        <v>85</v>
      </c>
    </row>
    <row r="2502" customFormat="false" ht="12.75" hidden="false" customHeight="false" outlineLevel="0" collapsed="false">
      <c r="A2502" s="413" t="n">
        <v>93024</v>
      </c>
      <c r="B2502" s="414" t="s">
        <v>2628</v>
      </c>
      <c r="C2502" s="415" t="s">
        <v>166</v>
      </c>
      <c r="D2502" s="416" t="n">
        <v>42.65</v>
      </c>
      <c r="E2502" s="417" t="s">
        <v>85</v>
      </c>
    </row>
    <row r="2503" customFormat="false" ht="12.75" hidden="false" customHeight="false" outlineLevel="0" collapsed="false">
      <c r="A2503" s="413" t="n">
        <v>93026</v>
      </c>
      <c r="B2503" s="414" t="s">
        <v>2629</v>
      </c>
      <c r="C2503" s="415" t="s">
        <v>166</v>
      </c>
      <c r="D2503" s="416" t="n">
        <v>67.68</v>
      </c>
      <c r="E2503" s="417" t="s">
        <v>85</v>
      </c>
    </row>
    <row r="2504" customFormat="false" ht="25.5" hidden="false" customHeight="false" outlineLevel="0" collapsed="false">
      <c r="A2504" s="413" t="n">
        <v>95733</v>
      </c>
      <c r="B2504" s="414" t="s">
        <v>2630</v>
      </c>
      <c r="C2504" s="415" t="s">
        <v>166</v>
      </c>
      <c r="D2504" s="416" t="n">
        <v>5.11</v>
      </c>
      <c r="E2504" s="417" t="s">
        <v>85</v>
      </c>
    </row>
    <row r="2505" customFormat="false" ht="25.5" hidden="false" customHeight="false" outlineLevel="0" collapsed="false">
      <c r="A2505" s="413" t="n">
        <v>95734</v>
      </c>
      <c r="B2505" s="414" t="s">
        <v>2631</v>
      </c>
      <c r="C2505" s="415" t="s">
        <v>166</v>
      </c>
      <c r="D2505" s="416" t="n">
        <v>6.78</v>
      </c>
      <c r="E2505" s="417" t="s">
        <v>85</v>
      </c>
    </row>
    <row r="2506" customFormat="false" ht="25.5" hidden="false" customHeight="false" outlineLevel="0" collapsed="false">
      <c r="A2506" s="413" t="n">
        <v>95735</v>
      </c>
      <c r="B2506" s="414" t="s">
        <v>2632</v>
      </c>
      <c r="C2506" s="415" t="s">
        <v>166</v>
      </c>
      <c r="D2506" s="416" t="n">
        <v>5.96</v>
      </c>
      <c r="E2506" s="417" t="s">
        <v>85</v>
      </c>
    </row>
    <row r="2507" customFormat="false" ht="25.5" hidden="false" customHeight="false" outlineLevel="0" collapsed="false">
      <c r="A2507" s="413" t="n">
        <v>95736</v>
      </c>
      <c r="B2507" s="414" t="s">
        <v>2633</v>
      </c>
      <c r="C2507" s="415" t="s">
        <v>166</v>
      </c>
      <c r="D2507" s="416" t="n">
        <v>6.91</v>
      </c>
      <c r="E2507" s="417" t="s">
        <v>85</v>
      </c>
    </row>
    <row r="2508" customFormat="false" ht="25.5" hidden="false" customHeight="false" outlineLevel="0" collapsed="false">
      <c r="A2508" s="413" t="n">
        <v>95738</v>
      </c>
      <c r="B2508" s="414" t="s">
        <v>2634</v>
      </c>
      <c r="C2508" s="415" t="s">
        <v>166</v>
      </c>
      <c r="D2508" s="416" t="n">
        <v>8.24</v>
      </c>
      <c r="E2508" s="417" t="s">
        <v>85</v>
      </c>
    </row>
    <row r="2509" customFormat="false" ht="25.5" hidden="false" customHeight="false" outlineLevel="0" collapsed="false">
      <c r="A2509" s="413" t="n">
        <v>95753</v>
      </c>
      <c r="B2509" s="414" t="s">
        <v>2635</v>
      </c>
      <c r="C2509" s="415" t="s">
        <v>166</v>
      </c>
      <c r="D2509" s="416" t="n">
        <v>6.55</v>
      </c>
      <c r="E2509" s="417" t="s">
        <v>85</v>
      </c>
    </row>
    <row r="2510" customFormat="false" ht="25.5" hidden="false" customHeight="false" outlineLevel="0" collapsed="false">
      <c r="A2510" s="413" t="n">
        <v>95754</v>
      </c>
      <c r="B2510" s="414" t="s">
        <v>2636</v>
      </c>
      <c r="C2510" s="415" t="s">
        <v>166</v>
      </c>
      <c r="D2510" s="416" t="n">
        <v>8.2</v>
      </c>
      <c r="E2510" s="417" t="s">
        <v>85</v>
      </c>
    </row>
    <row r="2511" customFormat="false" ht="25.5" hidden="false" customHeight="false" outlineLevel="0" collapsed="false">
      <c r="A2511" s="413" t="n">
        <v>95755</v>
      </c>
      <c r="B2511" s="414" t="s">
        <v>2637</v>
      </c>
      <c r="C2511" s="415" t="s">
        <v>166</v>
      </c>
      <c r="D2511" s="416" t="n">
        <v>11.65</v>
      </c>
      <c r="E2511" s="417" t="s">
        <v>85</v>
      </c>
    </row>
    <row r="2512" customFormat="false" ht="25.5" hidden="false" customHeight="false" outlineLevel="0" collapsed="false">
      <c r="A2512" s="413" t="n">
        <v>95756</v>
      </c>
      <c r="B2512" s="414" t="s">
        <v>2638</v>
      </c>
      <c r="C2512" s="415" t="s">
        <v>166</v>
      </c>
      <c r="D2512" s="416" t="n">
        <v>15.4</v>
      </c>
      <c r="E2512" s="417" t="s">
        <v>85</v>
      </c>
    </row>
    <row r="2513" customFormat="false" ht="25.5" hidden="false" customHeight="false" outlineLevel="0" collapsed="false">
      <c r="A2513" s="413" t="n">
        <v>95757</v>
      </c>
      <c r="B2513" s="414" t="s">
        <v>2639</v>
      </c>
      <c r="C2513" s="415" t="s">
        <v>166</v>
      </c>
      <c r="D2513" s="416" t="n">
        <v>10.1</v>
      </c>
      <c r="E2513" s="417" t="s">
        <v>85</v>
      </c>
    </row>
    <row r="2514" customFormat="false" ht="25.5" hidden="false" customHeight="false" outlineLevel="0" collapsed="false">
      <c r="A2514" s="413" t="n">
        <v>95758</v>
      </c>
      <c r="B2514" s="414" t="s">
        <v>2640</v>
      </c>
      <c r="C2514" s="415" t="s">
        <v>166</v>
      </c>
      <c r="D2514" s="416" t="n">
        <v>11.32</v>
      </c>
      <c r="E2514" s="417" t="s">
        <v>85</v>
      </c>
    </row>
    <row r="2515" customFormat="false" ht="25.5" hidden="false" customHeight="false" outlineLevel="0" collapsed="false">
      <c r="A2515" s="413" t="n">
        <v>95759</v>
      </c>
      <c r="B2515" s="414" t="s">
        <v>2641</v>
      </c>
      <c r="C2515" s="415" t="s">
        <v>166</v>
      </c>
      <c r="D2515" s="416" t="n">
        <v>14.18</v>
      </c>
      <c r="E2515" s="417" t="s">
        <v>85</v>
      </c>
    </row>
    <row r="2516" customFormat="false" ht="25.5" hidden="false" customHeight="false" outlineLevel="0" collapsed="false">
      <c r="A2516" s="413" t="n">
        <v>95760</v>
      </c>
      <c r="B2516" s="414" t="s">
        <v>2642</v>
      </c>
      <c r="C2516" s="415" t="s">
        <v>166</v>
      </c>
      <c r="D2516" s="416" t="n">
        <v>17.27</v>
      </c>
      <c r="E2516" s="417" t="s">
        <v>85</v>
      </c>
    </row>
    <row r="2517" customFormat="false" ht="25.5" hidden="false" customHeight="false" outlineLevel="0" collapsed="false">
      <c r="A2517" s="413" t="n">
        <v>97559</v>
      </c>
      <c r="B2517" s="414" t="s">
        <v>2643</v>
      </c>
      <c r="C2517" s="415" t="s">
        <v>166</v>
      </c>
      <c r="D2517" s="416" t="n">
        <v>9.39</v>
      </c>
      <c r="E2517" s="417" t="s">
        <v>85</v>
      </c>
    </row>
    <row r="2518" customFormat="false" ht="25.5" hidden="false" customHeight="false" outlineLevel="0" collapsed="false">
      <c r="A2518" s="413" t="n">
        <v>97562</v>
      </c>
      <c r="B2518" s="414" t="s">
        <v>2644</v>
      </c>
      <c r="C2518" s="415" t="s">
        <v>166</v>
      </c>
      <c r="D2518" s="416" t="n">
        <v>11.32</v>
      </c>
      <c r="E2518" s="417" t="s">
        <v>85</v>
      </c>
    </row>
    <row r="2519" customFormat="false" ht="25.5" hidden="false" customHeight="false" outlineLevel="0" collapsed="false">
      <c r="A2519" s="413" t="n">
        <v>97564</v>
      </c>
      <c r="B2519" s="414" t="s">
        <v>2645</v>
      </c>
      <c r="C2519" s="415" t="s">
        <v>166</v>
      </c>
      <c r="D2519" s="416" t="n">
        <v>13.03</v>
      </c>
      <c r="E2519" s="417" t="s">
        <v>85</v>
      </c>
    </row>
    <row r="2520" customFormat="false" ht="25.5" hidden="false" customHeight="false" outlineLevel="0" collapsed="false">
      <c r="A2520" s="413" t="n">
        <v>91924</v>
      </c>
      <c r="B2520" s="414" t="s">
        <v>2646</v>
      </c>
      <c r="C2520" s="415" t="s">
        <v>84</v>
      </c>
      <c r="D2520" s="416" t="n">
        <v>1.97</v>
      </c>
      <c r="E2520" s="417" t="s">
        <v>85</v>
      </c>
    </row>
    <row r="2521" customFormat="false" ht="25.5" hidden="false" customHeight="false" outlineLevel="0" collapsed="false">
      <c r="A2521" s="413" t="n">
        <v>91925</v>
      </c>
      <c r="B2521" s="414" t="s">
        <v>2647</v>
      </c>
      <c r="C2521" s="415" t="s">
        <v>84</v>
      </c>
      <c r="D2521" s="416" t="n">
        <v>2.58</v>
      </c>
      <c r="E2521" s="417" t="s">
        <v>85</v>
      </c>
    </row>
    <row r="2522" customFormat="false" ht="25.5" hidden="false" customHeight="false" outlineLevel="0" collapsed="false">
      <c r="A2522" s="413" t="n">
        <v>91926</v>
      </c>
      <c r="B2522" s="414" t="s">
        <v>2648</v>
      </c>
      <c r="C2522" s="415" t="s">
        <v>84</v>
      </c>
      <c r="D2522" s="416" t="n">
        <v>2.77</v>
      </c>
      <c r="E2522" s="417" t="s">
        <v>85</v>
      </c>
    </row>
    <row r="2523" customFormat="false" ht="25.5" hidden="false" customHeight="false" outlineLevel="0" collapsed="false">
      <c r="A2523" s="413" t="n">
        <v>91927</v>
      </c>
      <c r="B2523" s="414" t="s">
        <v>2649</v>
      </c>
      <c r="C2523" s="415" t="s">
        <v>84</v>
      </c>
      <c r="D2523" s="416" t="n">
        <v>3.43</v>
      </c>
      <c r="E2523" s="417" t="s">
        <v>85</v>
      </c>
    </row>
    <row r="2524" customFormat="false" ht="25.5" hidden="false" customHeight="false" outlineLevel="0" collapsed="false">
      <c r="A2524" s="413" t="n">
        <v>91928</v>
      </c>
      <c r="B2524" s="414" t="s">
        <v>2650</v>
      </c>
      <c r="C2524" s="415" t="s">
        <v>84</v>
      </c>
      <c r="D2524" s="416" t="n">
        <v>4.31</v>
      </c>
      <c r="E2524" s="417" t="s">
        <v>85</v>
      </c>
    </row>
    <row r="2525" customFormat="false" ht="25.5" hidden="false" customHeight="false" outlineLevel="0" collapsed="false">
      <c r="A2525" s="413" t="n">
        <v>91929</v>
      </c>
      <c r="B2525" s="414" t="s">
        <v>2651</v>
      </c>
      <c r="C2525" s="415" t="s">
        <v>84</v>
      </c>
      <c r="D2525" s="416" t="n">
        <v>4.78</v>
      </c>
      <c r="E2525" s="417" t="s">
        <v>85</v>
      </c>
    </row>
    <row r="2526" customFormat="false" ht="25.5" hidden="false" customHeight="false" outlineLevel="0" collapsed="false">
      <c r="A2526" s="413" t="n">
        <v>91930</v>
      </c>
      <c r="B2526" s="414" t="s">
        <v>2652</v>
      </c>
      <c r="C2526" s="415" t="s">
        <v>84</v>
      </c>
      <c r="D2526" s="416" t="n">
        <v>5.85</v>
      </c>
      <c r="E2526" s="417" t="s">
        <v>85</v>
      </c>
    </row>
    <row r="2527" customFormat="false" ht="25.5" hidden="false" customHeight="false" outlineLevel="0" collapsed="false">
      <c r="A2527" s="413" t="n">
        <v>91931</v>
      </c>
      <c r="B2527" s="414" t="s">
        <v>2653</v>
      </c>
      <c r="C2527" s="415" t="s">
        <v>84</v>
      </c>
      <c r="D2527" s="416" t="n">
        <v>6.42</v>
      </c>
      <c r="E2527" s="417" t="s">
        <v>85</v>
      </c>
    </row>
    <row r="2528" customFormat="false" ht="25.5" hidden="false" customHeight="false" outlineLevel="0" collapsed="false">
      <c r="A2528" s="413" t="n">
        <v>91932</v>
      </c>
      <c r="B2528" s="414" t="s">
        <v>2654</v>
      </c>
      <c r="C2528" s="415" t="s">
        <v>84</v>
      </c>
      <c r="D2528" s="416" t="n">
        <v>9.46</v>
      </c>
      <c r="E2528" s="417" t="s">
        <v>85</v>
      </c>
    </row>
    <row r="2529" customFormat="false" ht="25.5" hidden="false" customHeight="false" outlineLevel="0" collapsed="false">
      <c r="A2529" s="413" t="n">
        <v>91933</v>
      </c>
      <c r="B2529" s="414" t="s">
        <v>2655</v>
      </c>
      <c r="C2529" s="415" t="s">
        <v>84</v>
      </c>
      <c r="D2529" s="416" t="n">
        <v>9.99</v>
      </c>
      <c r="E2529" s="417" t="s">
        <v>85</v>
      </c>
    </row>
    <row r="2530" customFormat="false" ht="25.5" hidden="false" customHeight="false" outlineLevel="0" collapsed="false">
      <c r="A2530" s="413" t="n">
        <v>91934</v>
      </c>
      <c r="B2530" s="414" t="s">
        <v>2656</v>
      </c>
      <c r="C2530" s="415" t="s">
        <v>84</v>
      </c>
      <c r="D2530" s="416" t="n">
        <v>14.4</v>
      </c>
      <c r="E2530" s="417" t="s">
        <v>85</v>
      </c>
    </row>
    <row r="2531" customFormat="false" ht="25.5" hidden="false" customHeight="false" outlineLevel="0" collapsed="false">
      <c r="A2531" s="413" t="n">
        <v>91935</v>
      </c>
      <c r="B2531" s="414" t="s">
        <v>2657</v>
      </c>
      <c r="C2531" s="415" t="s">
        <v>84</v>
      </c>
      <c r="D2531" s="416" t="n">
        <v>15.17</v>
      </c>
      <c r="E2531" s="417" t="s">
        <v>85</v>
      </c>
    </row>
    <row r="2532" customFormat="false" ht="25.5" hidden="false" customHeight="false" outlineLevel="0" collapsed="false">
      <c r="A2532" s="413" t="n">
        <v>92979</v>
      </c>
      <c r="B2532" s="414" t="s">
        <v>2658</v>
      </c>
      <c r="C2532" s="415" t="s">
        <v>84</v>
      </c>
      <c r="D2532" s="416" t="n">
        <v>5.51</v>
      </c>
      <c r="E2532" s="417" t="s">
        <v>85</v>
      </c>
    </row>
    <row r="2533" customFormat="false" ht="25.5" hidden="false" customHeight="false" outlineLevel="0" collapsed="false">
      <c r="A2533" s="413" t="n">
        <v>92980</v>
      </c>
      <c r="B2533" s="414" t="s">
        <v>2659</v>
      </c>
      <c r="C2533" s="415" t="s">
        <v>84</v>
      </c>
      <c r="D2533" s="416" t="n">
        <v>5.97</v>
      </c>
      <c r="E2533" s="417" t="s">
        <v>85</v>
      </c>
    </row>
    <row r="2534" customFormat="false" ht="25.5" hidden="false" customHeight="false" outlineLevel="0" collapsed="false">
      <c r="A2534" s="413" t="n">
        <v>92981</v>
      </c>
      <c r="B2534" s="414" t="s">
        <v>2660</v>
      </c>
      <c r="C2534" s="415" t="s">
        <v>84</v>
      </c>
      <c r="D2534" s="416" t="n">
        <v>8.45</v>
      </c>
      <c r="E2534" s="417" t="s">
        <v>85</v>
      </c>
    </row>
    <row r="2535" customFormat="false" ht="25.5" hidden="false" customHeight="false" outlineLevel="0" collapsed="false">
      <c r="A2535" s="413" t="n">
        <v>92982</v>
      </c>
      <c r="B2535" s="414" t="s">
        <v>2661</v>
      </c>
      <c r="C2535" s="415" t="s">
        <v>84</v>
      </c>
      <c r="D2535" s="416" t="n">
        <v>9.12</v>
      </c>
      <c r="E2535" s="417" t="s">
        <v>85</v>
      </c>
    </row>
    <row r="2536" customFormat="false" ht="25.5" hidden="false" customHeight="false" outlineLevel="0" collapsed="false">
      <c r="A2536" s="413" t="n">
        <v>92983</v>
      </c>
      <c r="B2536" s="414" t="s">
        <v>2662</v>
      </c>
      <c r="C2536" s="415" t="s">
        <v>84</v>
      </c>
      <c r="D2536" s="416" t="n">
        <v>15.41</v>
      </c>
      <c r="E2536" s="417" t="s">
        <v>85</v>
      </c>
    </row>
    <row r="2537" customFormat="false" ht="25.5" hidden="false" customHeight="false" outlineLevel="0" collapsed="false">
      <c r="A2537" s="413" t="n">
        <v>92984</v>
      </c>
      <c r="B2537" s="414" t="s">
        <v>2663</v>
      </c>
      <c r="C2537" s="415" t="s">
        <v>84</v>
      </c>
      <c r="D2537" s="416" t="n">
        <v>15.78</v>
      </c>
      <c r="E2537" s="417" t="s">
        <v>85</v>
      </c>
    </row>
    <row r="2538" customFormat="false" ht="25.5" hidden="false" customHeight="false" outlineLevel="0" collapsed="false">
      <c r="A2538" s="413" t="n">
        <v>92985</v>
      </c>
      <c r="B2538" s="414" t="s">
        <v>2664</v>
      </c>
      <c r="C2538" s="415" t="s">
        <v>84</v>
      </c>
      <c r="D2538" s="416" t="n">
        <v>20.49</v>
      </c>
      <c r="E2538" s="417" t="s">
        <v>85</v>
      </c>
    </row>
    <row r="2539" customFormat="false" ht="25.5" hidden="false" customHeight="false" outlineLevel="0" collapsed="false">
      <c r="A2539" s="413" t="n">
        <v>92986</v>
      </c>
      <c r="B2539" s="414" t="s">
        <v>2665</v>
      </c>
      <c r="C2539" s="415" t="s">
        <v>84</v>
      </c>
      <c r="D2539" s="416" t="n">
        <v>21.05</v>
      </c>
      <c r="E2539" s="417" t="s">
        <v>85</v>
      </c>
    </row>
    <row r="2540" customFormat="false" ht="25.5" hidden="false" customHeight="false" outlineLevel="0" collapsed="false">
      <c r="A2540" s="413" t="n">
        <v>92987</v>
      </c>
      <c r="B2540" s="414" t="s">
        <v>2666</v>
      </c>
      <c r="C2540" s="415" t="s">
        <v>84</v>
      </c>
      <c r="D2540" s="416" t="n">
        <v>29.15</v>
      </c>
      <c r="E2540" s="417" t="s">
        <v>85</v>
      </c>
    </row>
    <row r="2541" customFormat="false" ht="25.5" hidden="false" customHeight="false" outlineLevel="0" collapsed="false">
      <c r="A2541" s="413" t="n">
        <v>92988</v>
      </c>
      <c r="B2541" s="414" t="s">
        <v>2667</v>
      </c>
      <c r="C2541" s="415" t="s">
        <v>84</v>
      </c>
      <c r="D2541" s="416" t="n">
        <v>29.22</v>
      </c>
      <c r="E2541" s="417" t="s">
        <v>85</v>
      </c>
    </row>
    <row r="2542" customFormat="false" ht="25.5" hidden="false" customHeight="false" outlineLevel="0" collapsed="false">
      <c r="A2542" s="413" t="n">
        <v>92989</v>
      </c>
      <c r="B2542" s="414" t="s">
        <v>2668</v>
      </c>
      <c r="C2542" s="415" t="s">
        <v>84</v>
      </c>
      <c r="D2542" s="416" t="n">
        <v>40.19</v>
      </c>
      <c r="E2542" s="417" t="s">
        <v>85</v>
      </c>
    </row>
    <row r="2543" customFormat="false" ht="25.5" hidden="false" customHeight="false" outlineLevel="0" collapsed="false">
      <c r="A2543" s="413" t="n">
        <v>92990</v>
      </c>
      <c r="B2543" s="414" t="s">
        <v>2669</v>
      </c>
      <c r="C2543" s="415" t="s">
        <v>84</v>
      </c>
      <c r="D2543" s="416" t="n">
        <v>39.74</v>
      </c>
      <c r="E2543" s="417" t="s">
        <v>85</v>
      </c>
    </row>
    <row r="2544" customFormat="false" ht="25.5" hidden="false" customHeight="false" outlineLevel="0" collapsed="false">
      <c r="A2544" s="413" t="n">
        <v>92991</v>
      </c>
      <c r="B2544" s="414" t="s">
        <v>2670</v>
      </c>
      <c r="C2544" s="415" t="s">
        <v>84</v>
      </c>
      <c r="D2544" s="416" t="n">
        <v>52.24</v>
      </c>
      <c r="E2544" s="417" t="s">
        <v>85</v>
      </c>
    </row>
    <row r="2545" customFormat="false" ht="25.5" hidden="false" customHeight="false" outlineLevel="0" collapsed="false">
      <c r="A2545" s="413" t="n">
        <v>92992</v>
      </c>
      <c r="B2545" s="414" t="s">
        <v>2671</v>
      </c>
      <c r="C2545" s="415" t="s">
        <v>84</v>
      </c>
      <c r="D2545" s="416" t="n">
        <v>52.27</v>
      </c>
      <c r="E2545" s="417" t="s">
        <v>85</v>
      </c>
    </row>
    <row r="2546" customFormat="false" ht="25.5" hidden="false" customHeight="false" outlineLevel="0" collapsed="false">
      <c r="A2546" s="413" t="n">
        <v>92993</v>
      </c>
      <c r="B2546" s="414" t="s">
        <v>2672</v>
      </c>
      <c r="C2546" s="415" t="s">
        <v>84</v>
      </c>
      <c r="D2546" s="416" t="n">
        <v>66.73</v>
      </c>
      <c r="E2546" s="417" t="s">
        <v>85</v>
      </c>
    </row>
    <row r="2547" customFormat="false" ht="25.5" hidden="false" customHeight="false" outlineLevel="0" collapsed="false">
      <c r="A2547" s="413" t="n">
        <v>92994</v>
      </c>
      <c r="B2547" s="414" t="s">
        <v>2673</v>
      </c>
      <c r="C2547" s="415" t="s">
        <v>84</v>
      </c>
      <c r="D2547" s="416" t="n">
        <v>67.37</v>
      </c>
      <c r="E2547" s="417" t="s">
        <v>85</v>
      </c>
    </row>
    <row r="2548" customFormat="false" ht="25.5" hidden="false" customHeight="false" outlineLevel="0" collapsed="false">
      <c r="A2548" s="413" t="n">
        <v>92995</v>
      </c>
      <c r="B2548" s="414" t="s">
        <v>2674</v>
      </c>
      <c r="C2548" s="415" t="s">
        <v>84</v>
      </c>
      <c r="D2548" s="416" t="n">
        <v>82.83</v>
      </c>
      <c r="E2548" s="417" t="s">
        <v>85</v>
      </c>
    </row>
    <row r="2549" customFormat="false" ht="25.5" hidden="false" customHeight="false" outlineLevel="0" collapsed="false">
      <c r="A2549" s="413" t="n">
        <v>92996</v>
      </c>
      <c r="B2549" s="414" t="s">
        <v>2675</v>
      </c>
      <c r="C2549" s="415" t="s">
        <v>84</v>
      </c>
      <c r="D2549" s="416" t="n">
        <v>83.04</v>
      </c>
      <c r="E2549" s="417" t="s">
        <v>85</v>
      </c>
    </row>
    <row r="2550" customFormat="false" ht="25.5" hidden="false" customHeight="false" outlineLevel="0" collapsed="false">
      <c r="A2550" s="413" t="n">
        <v>92997</v>
      </c>
      <c r="B2550" s="414" t="s">
        <v>2676</v>
      </c>
      <c r="C2550" s="415" t="s">
        <v>84</v>
      </c>
      <c r="D2550" s="416" t="n">
        <v>100.52</v>
      </c>
      <c r="E2550" s="417" t="s">
        <v>85</v>
      </c>
    </row>
    <row r="2551" customFormat="false" ht="25.5" hidden="false" customHeight="false" outlineLevel="0" collapsed="false">
      <c r="A2551" s="413" t="n">
        <v>92998</v>
      </c>
      <c r="B2551" s="414" t="s">
        <v>2677</v>
      </c>
      <c r="C2551" s="415" t="s">
        <v>84</v>
      </c>
      <c r="D2551" s="416" t="n">
        <v>101.45</v>
      </c>
      <c r="E2551" s="417" t="s">
        <v>85</v>
      </c>
    </row>
    <row r="2552" customFormat="false" ht="25.5" hidden="false" customHeight="false" outlineLevel="0" collapsed="false">
      <c r="A2552" s="413" t="n">
        <v>92999</v>
      </c>
      <c r="B2552" s="414" t="s">
        <v>2678</v>
      </c>
      <c r="C2552" s="415" t="s">
        <v>84</v>
      </c>
      <c r="D2552" s="416" t="n">
        <v>132.07</v>
      </c>
      <c r="E2552" s="417" t="s">
        <v>85</v>
      </c>
    </row>
    <row r="2553" customFormat="false" ht="25.5" hidden="false" customHeight="false" outlineLevel="0" collapsed="false">
      <c r="A2553" s="413" t="n">
        <v>93000</v>
      </c>
      <c r="B2553" s="414" t="s">
        <v>2679</v>
      </c>
      <c r="C2553" s="415" t="s">
        <v>84</v>
      </c>
      <c r="D2553" s="416" t="n">
        <v>132.85</v>
      </c>
      <c r="E2553" s="417" t="s">
        <v>85</v>
      </c>
    </row>
    <row r="2554" customFormat="false" ht="25.5" hidden="false" customHeight="false" outlineLevel="0" collapsed="false">
      <c r="A2554" s="413" t="n">
        <v>93001</v>
      </c>
      <c r="B2554" s="414" t="s">
        <v>2680</v>
      </c>
      <c r="C2554" s="415" t="s">
        <v>84</v>
      </c>
      <c r="D2554" s="416" t="n">
        <v>161.1</v>
      </c>
      <c r="E2554" s="417" t="s">
        <v>85</v>
      </c>
    </row>
    <row r="2555" customFormat="false" ht="25.5" hidden="false" customHeight="false" outlineLevel="0" collapsed="false">
      <c r="A2555" s="413" t="n">
        <v>93002</v>
      </c>
      <c r="B2555" s="414" t="s">
        <v>2681</v>
      </c>
      <c r="C2555" s="415" t="s">
        <v>84</v>
      </c>
      <c r="D2555" s="416" t="n">
        <v>165.42</v>
      </c>
      <c r="E2555" s="417" t="s">
        <v>85</v>
      </c>
    </row>
    <row r="2556" customFormat="false" ht="12.75" hidden="false" customHeight="false" outlineLevel="0" collapsed="false">
      <c r="A2556" s="413" t="n">
        <v>83446</v>
      </c>
      <c r="B2556" s="414" t="s">
        <v>2682</v>
      </c>
      <c r="C2556" s="415" t="s">
        <v>166</v>
      </c>
      <c r="D2556" s="416" t="n">
        <v>181.81</v>
      </c>
      <c r="E2556" s="417" t="s">
        <v>85</v>
      </c>
    </row>
    <row r="2557" customFormat="false" ht="12.75" hidden="false" customHeight="false" outlineLevel="0" collapsed="false">
      <c r="A2557" s="413" t="n">
        <v>91936</v>
      </c>
      <c r="B2557" s="414" t="s">
        <v>2683</v>
      </c>
      <c r="C2557" s="415" t="s">
        <v>166</v>
      </c>
      <c r="D2557" s="416" t="n">
        <v>11.52</v>
      </c>
      <c r="E2557" s="417" t="s">
        <v>85</v>
      </c>
    </row>
    <row r="2558" customFormat="false" ht="12.75" hidden="false" customHeight="false" outlineLevel="0" collapsed="false">
      <c r="A2558" s="413" t="n">
        <v>91937</v>
      </c>
      <c r="B2558" s="414" t="s">
        <v>2684</v>
      </c>
      <c r="C2558" s="415" t="s">
        <v>166</v>
      </c>
      <c r="D2558" s="416" t="n">
        <v>9.99</v>
      </c>
      <c r="E2558" s="417" t="s">
        <v>85</v>
      </c>
    </row>
    <row r="2559" customFormat="false" ht="12.75" hidden="false" customHeight="false" outlineLevel="0" collapsed="false">
      <c r="A2559" s="413" t="n">
        <v>91939</v>
      </c>
      <c r="B2559" s="414" t="s">
        <v>2685</v>
      </c>
      <c r="C2559" s="415" t="s">
        <v>166</v>
      </c>
      <c r="D2559" s="416" t="n">
        <v>26.14</v>
      </c>
      <c r="E2559" s="417" t="s">
        <v>85</v>
      </c>
    </row>
    <row r="2560" customFormat="false" ht="12.75" hidden="false" customHeight="false" outlineLevel="0" collapsed="false">
      <c r="A2560" s="413" t="n">
        <v>91940</v>
      </c>
      <c r="B2560" s="414" t="s">
        <v>2686</v>
      </c>
      <c r="C2560" s="415" t="s">
        <v>166</v>
      </c>
      <c r="D2560" s="416" t="n">
        <v>13.62</v>
      </c>
      <c r="E2560" s="417" t="s">
        <v>85</v>
      </c>
    </row>
    <row r="2561" customFormat="false" ht="12.75" hidden="false" customHeight="false" outlineLevel="0" collapsed="false">
      <c r="A2561" s="413" t="n">
        <v>91941</v>
      </c>
      <c r="B2561" s="414" t="s">
        <v>2687</v>
      </c>
      <c r="C2561" s="415" t="s">
        <v>166</v>
      </c>
      <c r="D2561" s="416" t="n">
        <v>8.93</v>
      </c>
      <c r="E2561" s="417" t="s">
        <v>85</v>
      </c>
    </row>
    <row r="2562" customFormat="false" ht="12.75" hidden="false" customHeight="false" outlineLevel="0" collapsed="false">
      <c r="A2562" s="413" t="n">
        <v>91942</v>
      </c>
      <c r="B2562" s="414" t="s">
        <v>2688</v>
      </c>
      <c r="C2562" s="415" t="s">
        <v>166</v>
      </c>
      <c r="D2562" s="416" t="n">
        <v>31.7</v>
      </c>
      <c r="E2562" s="417" t="s">
        <v>85</v>
      </c>
    </row>
    <row r="2563" customFormat="false" ht="12.75" hidden="false" customHeight="false" outlineLevel="0" collapsed="false">
      <c r="A2563" s="413" t="n">
        <v>91943</v>
      </c>
      <c r="B2563" s="414" t="s">
        <v>2689</v>
      </c>
      <c r="C2563" s="415" t="s">
        <v>166</v>
      </c>
      <c r="D2563" s="416" t="n">
        <v>17.29</v>
      </c>
      <c r="E2563" s="417" t="s">
        <v>85</v>
      </c>
    </row>
    <row r="2564" customFormat="false" ht="12.75" hidden="false" customHeight="false" outlineLevel="0" collapsed="false">
      <c r="A2564" s="413" t="n">
        <v>91944</v>
      </c>
      <c r="B2564" s="414" t="s">
        <v>2690</v>
      </c>
      <c r="C2564" s="415" t="s">
        <v>166</v>
      </c>
      <c r="D2564" s="416" t="n">
        <v>11.92</v>
      </c>
      <c r="E2564" s="417" t="s">
        <v>85</v>
      </c>
    </row>
    <row r="2565" customFormat="false" ht="12.75" hidden="false" customHeight="false" outlineLevel="0" collapsed="false">
      <c r="A2565" s="413" t="n">
        <v>92865</v>
      </c>
      <c r="B2565" s="414" t="s">
        <v>2691</v>
      </c>
      <c r="C2565" s="415" t="s">
        <v>166</v>
      </c>
      <c r="D2565" s="416" t="n">
        <v>8.62</v>
      </c>
      <c r="E2565" s="417" t="s">
        <v>85</v>
      </c>
    </row>
    <row r="2566" customFormat="false" ht="12.75" hidden="false" customHeight="false" outlineLevel="0" collapsed="false">
      <c r="A2566" s="413" t="n">
        <v>92866</v>
      </c>
      <c r="B2566" s="414" t="s">
        <v>2692</v>
      </c>
      <c r="C2566" s="415" t="s">
        <v>166</v>
      </c>
      <c r="D2566" s="416" t="n">
        <v>7.5</v>
      </c>
      <c r="E2566" s="417" t="s">
        <v>85</v>
      </c>
    </row>
    <row r="2567" customFormat="false" ht="12.75" hidden="false" customHeight="false" outlineLevel="0" collapsed="false">
      <c r="A2567" s="413" t="n">
        <v>92867</v>
      </c>
      <c r="B2567" s="414" t="s">
        <v>2693</v>
      </c>
      <c r="C2567" s="415" t="s">
        <v>166</v>
      </c>
      <c r="D2567" s="416" t="n">
        <v>25.2</v>
      </c>
      <c r="E2567" s="417" t="s">
        <v>85</v>
      </c>
    </row>
    <row r="2568" customFormat="false" ht="25.5" hidden="false" customHeight="false" outlineLevel="0" collapsed="false">
      <c r="A2568" s="413" t="n">
        <v>92868</v>
      </c>
      <c r="B2568" s="414" t="s">
        <v>2694</v>
      </c>
      <c r="C2568" s="415" t="s">
        <v>166</v>
      </c>
      <c r="D2568" s="416" t="n">
        <v>12.68</v>
      </c>
      <c r="E2568" s="417" t="s">
        <v>85</v>
      </c>
    </row>
    <row r="2569" customFormat="false" ht="25.5" hidden="false" customHeight="false" outlineLevel="0" collapsed="false">
      <c r="A2569" s="413" t="n">
        <v>92869</v>
      </c>
      <c r="B2569" s="414" t="s">
        <v>2695</v>
      </c>
      <c r="C2569" s="415" t="s">
        <v>166</v>
      </c>
      <c r="D2569" s="416" t="n">
        <v>7.99</v>
      </c>
      <c r="E2569" s="417" t="s">
        <v>85</v>
      </c>
    </row>
    <row r="2570" customFormat="false" ht="12.75" hidden="false" customHeight="false" outlineLevel="0" collapsed="false">
      <c r="A2570" s="413" t="n">
        <v>92870</v>
      </c>
      <c r="B2570" s="414" t="s">
        <v>2696</v>
      </c>
      <c r="C2570" s="415" t="s">
        <v>166</v>
      </c>
      <c r="D2570" s="416" t="n">
        <v>29.95</v>
      </c>
      <c r="E2570" s="417" t="s">
        <v>85</v>
      </c>
    </row>
    <row r="2571" customFormat="false" ht="25.5" hidden="false" customHeight="false" outlineLevel="0" collapsed="false">
      <c r="A2571" s="413" t="n">
        <v>92871</v>
      </c>
      <c r="B2571" s="414" t="s">
        <v>2697</v>
      </c>
      <c r="C2571" s="415" t="s">
        <v>166</v>
      </c>
      <c r="D2571" s="416" t="n">
        <v>15.54</v>
      </c>
      <c r="E2571" s="417" t="s">
        <v>85</v>
      </c>
    </row>
    <row r="2572" customFormat="false" ht="25.5" hidden="false" customHeight="false" outlineLevel="0" collapsed="false">
      <c r="A2572" s="413" t="n">
        <v>92872</v>
      </c>
      <c r="B2572" s="414" t="s">
        <v>2698</v>
      </c>
      <c r="C2572" s="415" t="s">
        <v>166</v>
      </c>
      <c r="D2572" s="416" t="n">
        <v>10.17</v>
      </c>
      <c r="E2572" s="417" t="s">
        <v>85</v>
      </c>
    </row>
    <row r="2573" customFormat="false" ht="25.5" hidden="false" customHeight="false" outlineLevel="0" collapsed="false">
      <c r="A2573" s="413" t="n">
        <v>95777</v>
      </c>
      <c r="B2573" s="414" t="s">
        <v>2699</v>
      </c>
      <c r="C2573" s="415" t="s">
        <v>166</v>
      </c>
      <c r="D2573" s="416" t="n">
        <v>24.26</v>
      </c>
      <c r="E2573" s="417" t="s">
        <v>85</v>
      </c>
    </row>
    <row r="2574" customFormat="false" ht="25.5" hidden="false" customHeight="false" outlineLevel="0" collapsed="false">
      <c r="A2574" s="413" t="n">
        <v>95778</v>
      </c>
      <c r="B2574" s="414" t="s">
        <v>2700</v>
      </c>
      <c r="C2574" s="415" t="s">
        <v>166</v>
      </c>
      <c r="D2574" s="416" t="n">
        <v>24.76</v>
      </c>
      <c r="E2574" s="417" t="s">
        <v>85</v>
      </c>
    </row>
    <row r="2575" customFormat="false" ht="25.5" hidden="false" customHeight="false" outlineLevel="0" collapsed="false">
      <c r="A2575" s="413" t="n">
        <v>95779</v>
      </c>
      <c r="B2575" s="414" t="s">
        <v>2701</v>
      </c>
      <c r="C2575" s="415" t="s">
        <v>166</v>
      </c>
      <c r="D2575" s="416" t="n">
        <v>23.09</v>
      </c>
      <c r="E2575" s="417" t="s">
        <v>85</v>
      </c>
    </row>
    <row r="2576" customFormat="false" ht="25.5" hidden="false" customHeight="false" outlineLevel="0" collapsed="false">
      <c r="A2576" s="413" t="n">
        <v>95780</v>
      </c>
      <c r="B2576" s="414" t="s">
        <v>2702</v>
      </c>
      <c r="C2576" s="415" t="s">
        <v>166</v>
      </c>
      <c r="D2576" s="416" t="n">
        <v>27.21</v>
      </c>
      <c r="E2576" s="417" t="s">
        <v>85</v>
      </c>
    </row>
    <row r="2577" customFormat="false" ht="25.5" hidden="false" customHeight="false" outlineLevel="0" collapsed="false">
      <c r="A2577" s="413" t="n">
        <v>95781</v>
      </c>
      <c r="B2577" s="414" t="s">
        <v>2703</v>
      </c>
      <c r="C2577" s="415" t="s">
        <v>166</v>
      </c>
      <c r="D2577" s="416" t="n">
        <v>27.58</v>
      </c>
      <c r="E2577" s="417" t="s">
        <v>85</v>
      </c>
    </row>
    <row r="2578" customFormat="false" ht="25.5" hidden="false" customHeight="false" outlineLevel="0" collapsed="false">
      <c r="A2578" s="413" t="n">
        <v>95782</v>
      </c>
      <c r="B2578" s="414" t="s">
        <v>2704</v>
      </c>
      <c r="C2578" s="415" t="s">
        <v>166</v>
      </c>
      <c r="D2578" s="416" t="n">
        <v>28.55</v>
      </c>
      <c r="E2578" s="417" t="s">
        <v>85</v>
      </c>
    </row>
    <row r="2579" customFormat="false" ht="25.5" hidden="false" customHeight="false" outlineLevel="0" collapsed="false">
      <c r="A2579" s="413" t="n">
        <v>95785</v>
      </c>
      <c r="B2579" s="414" t="s">
        <v>2705</v>
      </c>
      <c r="C2579" s="415" t="s">
        <v>166</v>
      </c>
      <c r="D2579" s="416" t="n">
        <v>32.13</v>
      </c>
      <c r="E2579" s="417" t="s">
        <v>85</v>
      </c>
    </row>
    <row r="2580" customFormat="false" ht="25.5" hidden="false" customHeight="false" outlineLevel="0" collapsed="false">
      <c r="A2580" s="413" t="n">
        <v>95787</v>
      </c>
      <c r="B2580" s="414" t="s">
        <v>2706</v>
      </c>
      <c r="C2580" s="415" t="s">
        <v>166</v>
      </c>
      <c r="D2580" s="416" t="n">
        <v>24.87</v>
      </c>
      <c r="E2580" s="417" t="s">
        <v>85</v>
      </c>
    </row>
    <row r="2581" customFormat="false" ht="25.5" hidden="false" customHeight="false" outlineLevel="0" collapsed="false">
      <c r="A2581" s="413" t="n">
        <v>95789</v>
      </c>
      <c r="B2581" s="414" t="s">
        <v>2707</v>
      </c>
      <c r="C2581" s="415" t="s">
        <v>166</v>
      </c>
      <c r="D2581" s="416" t="n">
        <v>30.03</v>
      </c>
      <c r="E2581" s="417" t="s">
        <v>85</v>
      </c>
    </row>
    <row r="2582" customFormat="false" ht="25.5" hidden="false" customHeight="false" outlineLevel="0" collapsed="false">
      <c r="A2582" s="413" t="n">
        <v>95791</v>
      </c>
      <c r="B2582" s="414" t="s">
        <v>2708</v>
      </c>
      <c r="C2582" s="415" t="s">
        <v>166</v>
      </c>
      <c r="D2582" s="416" t="n">
        <v>37.7</v>
      </c>
      <c r="E2582" s="417" t="s">
        <v>85</v>
      </c>
    </row>
    <row r="2583" customFormat="false" ht="25.5" hidden="false" customHeight="false" outlineLevel="0" collapsed="false">
      <c r="A2583" s="413" t="n">
        <v>95795</v>
      </c>
      <c r="B2583" s="414" t="s">
        <v>2709</v>
      </c>
      <c r="C2583" s="415" t="s">
        <v>166</v>
      </c>
      <c r="D2583" s="416" t="n">
        <v>28.74</v>
      </c>
      <c r="E2583" s="417" t="s">
        <v>85</v>
      </c>
    </row>
    <row r="2584" customFormat="false" ht="25.5" hidden="false" customHeight="false" outlineLevel="0" collapsed="false">
      <c r="A2584" s="413" t="n">
        <v>95796</v>
      </c>
      <c r="B2584" s="414" t="s">
        <v>2710</v>
      </c>
      <c r="C2584" s="415" t="s">
        <v>166</v>
      </c>
      <c r="D2584" s="416" t="n">
        <v>35.36</v>
      </c>
      <c r="E2584" s="417" t="s">
        <v>85</v>
      </c>
    </row>
    <row r="2585" customFormat="false" ht="25.5" hidden="false" customHeight="false" outlineLevel="0" collapsed="false">
      <c r="A2585" s="413" t="n">
        <v>95797</v>
      </c>
      <c r="B2585" s="414" t="s">
        <v>2711</v>
      </c>
      <c r="C2585" s="415" t="s">
        <v>166</v>
      </c>
      <c r="D2585" s="416" t="n">
        <v>44</v>
      </c>
      <c r="E2585" s="417" t="s">
        <v>85</v>
      </c>
    </row>
    <row r="2586" customFormat="false" ht="25.5" hidden="false" customHeight="false" outlineLevel="0" collapsed="false">
      <c r="A2586" s="413" t="n">
        <v>95801</v>
      </c>
      <c r="B2586" s="414" t="s">
        <v>2712</v>
      </c>
      <c r="C2586" s="415" t="s">
        <v>166</v>
      </c>
      <c r="D2586" s="416" t="n">
        <v>34.2</v>
      </c>
      <c r="E2586" s="417" t="s">
        <v>85</v>
      </c>
    </row>
    <row r="2587" customFormat="false" ht="25.5" hidden="false" customHeight="false" outlineLevel="0" collapsed="false">
      <c r="A2587" s="413" t="n">
        <v>95802</v>
      </c>
      <c r="B2587" s="414" t="s">
        <v>2713</v>
      </c>
      <c r="C2587" s="415" t="s">
        <v>166</v>
      </c>
      <c r="D2587" s="416" t="n">
        <v>38.02</v>
      </c>
      <c r="E2587" s="417" t="s">
        <v>85</v>
      </c>
    </row>
    <row r="2588" customFormat="false" ht="25.5" hidden="false" customHeight="false" outlineLevel="0" collapsed="false">
      <c r="A2588" s="413" t="n">
        <v>95803</v>
      </c>
      <c r="B2588" s="414" t="s">
        <v>2714</v>
      </c>
      <c r="C2588" s="415" t="s">
        <v>166</v>
      </c>
      <c r="D2588" s="416" t="n">
        <v>49.07</v>
      </c>
      <c r="E2588" s="417" t="s">
        <v>85</v>
      </c>
    </row>
    <row r="2589" customFormat="false" ht="25.5" hidden="false" customHeight="false" outlineLevel="0" collapsed="false">
      <c r="A2589" s="413" t="n">
        <v>95804</v>
      </c>
      <c r="B2589" s="414" t="s">
        <v>2715</v>
      </c>
      <c r="C2589" s="415" t="s">
        <v>166</v>
      </c>
      <c r="D2589" s="416" t="n">
        <v>21.31</v>
      </c>
      <c r="E2589" s="417" t="s">
        <v>85</v>
      </c>
    </row>
    <row r="2590" customFormat="false" ht="25.5" hidden="false" customHeight="false" outlineLevel="0" collapsed="false">
      <c r="A2590" s="413" t="n">
        <v>95805</v>
      </c>
      <c r="B2590" s="414" t="s">
        <v>2716</v>
      </c>
      <c r="C2590" s="415" t="s">
        <v>166</v>
      </c>
      <c r="D2590" s="416" t="n">
        <v>21.52</v>
      </c>
      <c r="E2590" s="417" t="s">
        <v>85</v>
      </c>
    </row>
    <row r="2591" customFormat="false" ht="25.5" hidden="false" customHeight="false" outlineLevel="0" collapsed="false">
      <c r="A2591" s="413" t="n">
        <v>95806</v>
      </c>
      <c r="B2591" s="414" t="s">
        <v>2717</v>
      </c>
      <c r="C2591" s="415" t="s">
        <v>166</v>
      </c>
      <c r="D2591" s="416" t="n">
        <v>22.19</v>
      </c>
      <c r="E2591" s="417" t="s">
        <v>85</v>
      </c>
    </row>
    <row r="2592" customFormat="false" ht="25.5" hidden="false" customHeight="false" outlineLevel="0" collapsed="false">
      <c r="A2592" s="413" t="n">
        <v>95807</v>
      </c>
      <c r="B2592" s="414" t="s">
        <v>2718</v>
      </c>
      <c r="C2592" s="415" t="s">
        <v>166</v>
      </c>
      <c r="D2592" s="416" t="n">
        <v>24.61</v>
      </c>
      <c r="E2592" s="417" t="s">
        <v>85</v>
      </c>
    </row>
    <row r="2593" customFormat="false" ht="25.5" hidden="false" customHeight="false" outlineLevel="0" collapsed="false">
      <c r="A2593" s="413" t="n">
        <v>95808</v>
      </c>
      <c r="B2593" s="414" t="s">
        <v>2719</v>
      </c>
      <c r="C2593" s="415" t="s">
        <v>166</v>
      </c>
      <c r="D2593" s="416" t="n">
        <v>25.25</v>
      </c>
      <c r="E2593" s="417" t="s">
        <v>85</v>
      </c>
    </row>
    <row r="2594" customFormat="false" ht="25.5" hidden="false" customHeight="false" outlineLevel="0" collapsed="false">
      <c r="A2594" s="413" t="n">
        <v>95809</v>
      </c>
      <c r="B2594" s="414" t="s">
        <v>2720</v>
      </c>
      <c r="C2594" s="415" t="s">
        <v>166</v>
      </c>
      <c r="D2594" s="416" t="n">
        <v>27.63</v>
      </c>
      <c r="E2594" s="417" t="s">
        <v>85</v>
      </c>
    </row>
    <row r="2595" customFormat="false" ht="25.5" hidden="false" customHeight="false" outlineLevel="0" collapsed="false">
      <c r="A2595" s="413" t="n">
        <v>95810</v>
      </c>
      <c r="B2595" s="414" t="s">
        <v>2721</v>
      </c>
      <c r="C2595" s="415" t="s">
        <v>166</v>
      </c>
      <c r="D2595" s="416" t="n">
        <v>12.58</v>
      </c>
      <c r="E2595" s="417" t="s">
        <v>85</v>
      </c>
    </row>
    <row r="2596" customFormat="false" ht="25.5" hidden="false" customHeight="false" outlineLevel="0" collapsed="false">
      <c r="A2596" s="413" t="n">
        <v>95811</v>
      </c>
      <c r="B2596" s="414" t="s">
        <v>2722</v>
      </c>
      <c r="C2596" s="415" t="s">
        <v>166</v>
      </c>
      <c r="D2596" s="416" t="n">
        <v>13.23</v>
      </c>
      <c r="E2596" s="417" t="s">
        <v>85</v>
      </c>
    </row>
    <row r="2597" customFormat="false" ht="25.5" hidden="false" customHeight="false" outlineLevel="0" collapsed="false">
      <c r="A2597" s="413" t="n">
        <v>95812</v>
      </c>
      <c r="B2597" s="414" t="s">
        <v>2723</v>
      </c>
      <c r="C2597" s="415" t="s">
        <v>166</v>
      </c>
      <c r="D2597" s="416" t="n">
        <v>15.6</v>
      </c>
      <c r="E2597" s="417" t="s">
        <v>85</v>
      </c>
    </row>
    <row r="2598" customFormat="false" ht="25.5" hidden="false" customHeight="false" outlineLevel="0" collapsed="false">
      <c r="A2598" s="413" t="n">
        <v>95813</v>
      </c>
      <c r="B2598" s="414" t="s">
        <v>2724</v>
      </c>
      <c r="C2598" s="415" t="s">
        <v>166</v>
      </c>
      <c r="D2598" s="416" t="n">
        <v>15.36</v>
      </c>
      <c r="E2598" s="417" t="s">
        <v>85</v>
      </c>
    </row>
    <row r="2599" customFormat="false" ht="25.5" hidden="false" customHeight="false" outlineLevel="0" collapsed="false">
      <c r="A2599" s="413" t="n">
        <v>95814</v>
      </c>
      <c r="B2599" s="414" t="s">
        <v>2725</v>
      </c>
      <c r="C2599" s="415" t="s">
        <v>166</v>
      </c>
      <c r="D2599" s="416" t="n">
        <v>16.34</v>
      </c>
      <c r="E2599" s="417" t="s">
        <v>85</v>
      </c>
    </row>
    <row r="2600" customFormat="false" ht="25.5" hidden="false" customHeight="false" outlineLevel="0" collapsed="false">
      <c r="A2600" s="413" t="n">
        <v>95815</v>
      </c>
      <c r="B2600" s="414" t="s">
        <v>2726</v>
      </c>
      <c r="C2600" s="415" t="s">
        <v>166</v>
      </c>
      <c r="D2600" s="416" t="n">
        <v>20.82</v>
      </c>
      <c r="E2600" s="417" t="s">
        <v>85</v>
      </c>
    </row>
    <row r="2601" customFormat="false" ht="25.5" hidden="false" customHeight="false" outlineLevel="0" collapsed="false">
      <c r="A2601" s="413" t="n">
        <v>95816</v>
      </c>
      <c r="B2601" s="414" t="s">
        <v>2727</v>
      </c>
      <c r="C2601" s="415" t="s">
        <v>166</v>
      </c>
      <c r="D2601" s="416" t="n">
        <v>30.36</v>
      </c>
      <c r="E2601" s="417" t="s">
        <v>85</v>
      </c>
    </row>
    <row r="2602" customFormat="false" ht="25.5" hidden="false" customHeight="false" outlineLevel="0" collapsed="false">
      <c r="A2602" s="413" t="n">
        <v>95817</v>
      </c>
      <c r="B2602" s="414" t="s">
        <v>2728</v>
      </c>
      <c r="C2602" s="415" t="s">
        <v>166</v>
      </c>
      <c r="D2602" s="416" t="n">
        <v>31.31</v>
      </c>
      <c r="E2602" s="417" t="s">
        <v>85</v>
      </c>
    </row>
    <row r="2603" customFormat="false" ht="25.5" hidden="false" customHeight="false" outlineLevel="0" collapsed="false">
      <c r="A2603" s="413" t="n">
        <v>95818</v>
      </c>
      <c r="B2603" s="414" t="s">
        <v>2729</v>
      </c>
      <c r="C2603" s="415" t="s">
        <v>166</v>
      </c>
      <c r="D2603" s="416" t="n">
        <v>37.34</v>
      </c>
      <c r="E2603" s="417" t="s">
        <v>85</v>
      </c>
    </row>
    <row r="2604" customFormat="false" ht="25.5" hidden="false" customHeight="false" outlineLevel="0" collapsed="false">
      <c r="A2604" s="413" t="n">
        <v>97886</v>
      </c>
      <c r="B2604" s="414" t="s">
        <v>2730</v>
      </c>
      <c r="C2604" s="415" t="s">
        <v>166</v>
      </c>
      <c r="D2604" s="416" t="n">
        <v>146.77</v>
      </c>
      <c r="E2604" s="417" t="s">
        <v>85</v>
      </c>
    </row>
    <row r="2605" customFormat="false" ht="25.5" hidden="false" customHeight="false" outlineLevel="0" collapsed="false">
      <c r="A2605" s="413" t="n">
        <v>97887</v>
      </c>
      <c r="B2605" s="414" t="s">
        <v>2731</v>
      </c>
      <c r="C2605" s="415" t="s">
        <v>166</v>
      </c>
      <c r="D2605" s="416" t="n">
        <v>232.16</v>
      </c>
      <c r="E2605" s="417" t="s">
        <v>85</v>
      </c>
    </row>
    <row r="2606" customFormat="false" ht="25.5" hidden="false" customHeight="false" outlineLevel="0" collapsed="false">
      <c r="A2606" s="413" t="n">
        <v>97888</v>
      </c>
      <c r="B2606" s="414" t="s">
        <v>2732</v>
      </c>
      <c r="C2606" s="415" t="s">
        <v>166</v>
      </c>
      <c r="D2606" s="416" t="n">
        <v>446.37</v>
      </c>
      <c r="E2606" s="417" t="s">
        <v>85</v>
      </c>
    </row>
    <row r="2607" customFormat="false" ht="25.5" hidden="false" customHeight="false" outlineLevel="0" collapsed="false">
      <c r="A2607" s="413" t="n">
        <v>97889</v>
      </c>
      <c r="B2607" s="414" t="s">
        <v>2733</v>
      </c>
      <c r="C2607" s="415" t="s">
        <v>166</v>
      </c>
      <c r="D2607" s="416" t="n">
        <v>596.21</v>
      </c>
      <c r="E2607" s="417" t="s">
        <v>85</v>
      </c>
    </row>
    <row r="2608" customFormat="false" ht="25.5" hidden="false" customHeight="false" outlineLevel="0" collapsed="false">
      <c r="A2608" s="413" t="n">
        <v>97890</v>
      </c>
      <c r="B2608" s="414" t="s">
        <v>2734</v>
      </c>
      <c r="C2608" s="415" t="s">
        <v>166</v>
      </c>
      <c r="D2608" s="416" t="n">
        <v>675.15</v>
      </c>
      <c r="E2608" s="417" t="s">
        <v>85</v>
      </c>
    </row>
    <row r="2609" customFormat="false" ht="25.5" hidden="false" customHeight="false" outlineLevel="0" collapsed="false">
      <c r="A2609" s="413" t="n">
        <v>97891</v>
      </c>
      <c r="B2609" s="414" t="s">
        <v>2735</v>
      </c>
      <c r="C2609" s="415" t="s">
        <v>166</v>
      </c>
      <c r="D2609" s="416" t="n">
        <v>170.33</v>
      </c>
      <c r="E2609" s="417" t="s">
        <v>85</v>
      </c>
    </row>
    <row r="2610" customFormat="false" ht="25.5" hidden="false" customHeight="false" outlineLevel="0" collapsed="false">
      <c r="A2610" s="413" t="n">
        <v>97892</v>
      </c>
      <c r="B2610" s="414" t="s">
        <v>2736</v>
      </c>
      <c r="C2610" s="415" t="s">
        <v>166</v>
      </c>
      <c r="D2610" s="416" t="n">
        <v>315.63</v>
      </c>
      <c r="E2610" s="417" t="s">
        <v>85</v>
      </c>
    </row>
    <row r="2611" customFormat="false" ht="25.5" hidden="false" customHeight="false" outlineLevel="0" collapsed="false">
      <c r="A2611" s="413" t="n">
        <v>97893</v>
      </c>
      <c r="B2611" s="414" t="s">
        <v>2737</v>
      </c>
      <c r="C2611" s="415" t="s">
        <v>166</v>
      </c>
      <c r="D2611" s="416" t="n">
        <v>429.48</v>
      </c>
      <c r="E2611" s="417" t="s">
        <v>85</v>
      </c>
    </row>
    <row r="2612" customFormat="false" ht="25.5" hidden="false" customHeight="false" outlineLevel="0" collapsed="false">
      <c r="A2612" s="413" t="n">
        <v>97894</v>
      </c>
      <c r="B2612" s="414" t="s">
        <v>2738</v>
      </c>
      <c r="C2612" s="415" t="s">
        <v>166</v>
      </c>
      <c r="D2612" s="416" t="n">
        <v>473.11</v>
      </c>
      <c r="E2612" s="417" t="s">
        <v>85</v>
      </c>
    </row>
    <row r="2613" customFormat="false" ht="12.75" hidden="false" customHeight="false" outlineLevel="0" collapsed="false">
      <c r="A2613" s="413" t="n">
        <v>68066</v>
      </c>
      <c r="B2613" s="414" t="s">
        <v>2739</v>
      </c>
      <c r="C2613" s="415" t="s">
        <v>166</v>
      </c>
      <c r="D2613" s="416" t="n">
        <v>97.91</v>
      </c>
      <c r="E2613" s="417" t="s">
        <v>85</v>
      </c>
    </row>
    <row r="2614" customFormat="false" ht="12.75" hidden="false" customHeight="false" outlineLevel="0" collapsed="false">
      <c r="A2614" s="413" t="n">
        <v>72319</v>
      </c>
      <c r="B2614" s="414" t="s">
        <v>2740</v>
      </c>
      <c r="C2614" s="415" t="s">
        <v>166</v>
      </c>
      <c r="D2614" s="418" t="n">
        <v>3879.28</v>
      </c>
      <c r="E2614" s="417" t="s">
        <v>85</v>
      </c>
    </row>
    <row r="2615" customFormat="false" ht="12.75" hidden="false" customHeight="false" outlineLevel="0" collapsed="false">
      <c r="A2615" s="413" t="n">
        <v>72341</v>
      </c>
      <c r="B2615" s="414" t="s">
        <v>2741</v>
      </c>
      <c r="C2615" s="415" t="s">
        <v>166</v>
      </c>
      <c r="D2615" s="416" t="n">
        <v>253.19</v>
      </c>
      <c r="E2615" s="417" t="s">
        <v>85</v>
      </c>
    </row>
    <row r="2616" customFormat="false" ht="12.75" hidden="false" customHeight="false" outlineLevel="0" collapsed="false">
      <c r="A2616" s="413" t="n">
        <v>72343</v>
      </c>
      <c r="B2616" s="414" t="s">
        <v>2742</v>
      </c>
      <c r="C2616" s="415" t="s">
        <v>166</v>
      </c>
      <c r="D2616" s="416" t="n">
        <v>298.29</v>
      </c>
      <c r="E2616" s="417" t="s">
        <v>85</v>
      </c>
    </row>
    <row r="2617" customFormat="false" ht="12.75" hidden="false" customHeight="false" outlineLevel="0" collapsed="false">
      <c r="A2617" s="413" t="n">
        <v>72344</v>
      </c>
      <c r="B2617" s="414" t="s">
        <v>2743</v>
      </c>
      <c r="C2617" s="415" t="s">
        <v>166</v>
      </c>
      <c r="D2617" s="416" t="n">
        <v>444.71</v>
      </c>
      <c r="E2617" s="417" t="s">
        <v>85</v>
      </c>
    </row>
    <row r="2618" customFormat="false" ht="12.75" hidden="false" customHeight="false" outlineLevel="0" collapsed="false">
      <c r="A2618" s="413" t="n">
        <v>72345</v>
      </c>
      <c r="B2618" s="414" t="s">
        <v>2744</v>
      </c>
      <c r="C2618" s="415" t="s">
        <v>166</v>
      </c>
      <c r="D2618" s="418" t="n">
        <v>1184.81</v>
      </c>
      <c r="E2618" s="417" t="s">
        <v>85</v>
      </c>
    </row>
    <row r="2619" customFormat="false" ht="12.75" hidden="false" customHeight="false" outlineLevel="0" collapsed="false">
      <c r="A2619" s="419" t="s">
        <v>2745</v>
      </c>
      <c r="B2619" s="414" t="s">
        <v>2746</v>
      </c>
      <c r="C2619" s="415" t="s">
        <v>166</v>
      </c>
      <c r="D2619" s="416" t="n">
        <v>12.1</v>
      </c>
      <c r="E2619" s="417" t="s">
        <v>85</v>
      </c>
    </row>
    <row r="2620" customFormat="false" ht="12.75" hidden="false" customHeight="false" outlineLevel="0" collapsed="false">
      <c r="A2620" s="419" t="s">
        <v>2747</v>
      </c>
      <c r="B2620" s="414" t="s">
        <v>2748</v>
      </c>
      <c r="C2620" s="415" t="s">
        <v>166</v>
      </c>
      <c r="D2620" s="416" t="n">
        <v>18.09</v>
      </c>
      <c r="E2620" s="417" t="s">
        <v>85</v>
      </c>
    </row>
    <row r="2621" customFormat="false" ht="12.75" hidden="false" customHeight="false" outlineLevel="0" collapsed="false">
      <c r="A2621" s="419" t="s">
        <v>2749</v>
      </c>
      <c r="B2621" s="414" t="s">
        <v>2750</v>
      </c>
      <c r="C2621" s="415" t="s">
        <v>166</v>
      </c>
      <c r="D2621" s="416" t="n">
        <v>51.48</v>
      </c>
      <c r="E2621" s="417" t="s">
        <v>85</v>
      </c>
    </row>
    <row r="2622" customFormat="false" ht="12.75" hidden="false" customHeight="false" outlineLevel="0" collapsed="false">
      <c r="A2622" s="419" t="s">
        <v>2751</v>
      </c>
      <c r="B2622" s="414" t="s">
        <v>2752</v>
      </c>
      <c r="C2622" s="415" t="s">
        <v>166</v>
      </c>
      <c r="D2622" s="416" t="n">
        <v>77.73</v>
      </c>
      <c r="E2622" s="417" t="s">
        <v>85</v>
      </c>
    </row>
    <row r="2623" customFormat="false" ht="12.75" hidden="false" customHeight="false" outlineLevel="0" collapsed="false">
      <c r="A2623" s="419" t="s">
        <v>2753</v>
      </c>
      <c r="B2623" s="414" t="s">
        <v>2754</v>
      </c>
      <c r="C2623" s="415" t="s">
        <v>166</v>
      </c>
      <c r="D2623" s="416" t="n">
        <v>101.99</v>
      </c>
      <c r="E2623" s="417" t="s">
        <v>85</v>
      </c>
    </row>
    <row r="2624" customFormat="false" ht="12.75" hidden="false" customHeight="false" outlineLevel="0" collapsed="false">
      <c r="A2624" s="419" t="s">
        <v>2755</v>
      </c>
      <c r="B2624" s="414" t="s">
        <v>2756</v>
      </c>
      <c r="C2624" s="415" t="s">
        <v>166</v>
      </c>
      <c r="D2624" s="416" t="n">
        <v>279.85</v>
      </c>
      <c r="E2624" s="417" t="s">
        <v>85</v>
      </c>
    </row>
    <row r="2625" customFormat="false" ht="12.75" hidden="false" customHeight="false" outlineLevel="0" collapsed="false">
      <c r="A2625" s="419" t="s">
        <v>2757</v>
      </c>
      <c r="B2625" s="414" t="s">
        <v>2758</v>
      </c>
      <c r="C2625" s="415" t="s">
        <v>166</v>
      </c>
      <c r="D2625" s="416" t="n">
        <v>715.51</v>
      </c>
      <c r="E2625" s="417" t="s">
        <v>85</v>
      </c>
    </row>
    <row r="2626" customFormat="false" ht="12.75" hidden="false" customHeight="false" outlineLevel="0" collapsed="false">
      <c r="A2626" s="419" t="s">
        <v>2759</v>
      </c>
      <c r="B2626" s="414" t="s">
        <v>2760</v>
      </c>
      <c r="C2626" s="415" t="s">
        <v>166</v>
      </c>
      <c r="D2626" s="416" t="n">
        <v>975.98</v>
      </c>
      <c r="E2626" s="417" t="s">
        <v>85</v>
      </c>
    </row>
    <row r="2627" customFormat="false" ht="12.75" hidden="false" customHeight="false" outlineLevel="0" collapsed="false">
      <c r="A2627" s="419" t="s">
        <v>2761</v>
      </c>
      <c r="B2627" s="414" t="s">
        <v>2762</v>
      </c>
      <c r="C2627" s="415" t="s">
        <v>166</v>
      </c>
      <c r="D2627" s="418" t="n">
        <v>1595.53</v>
      </c>
      <c r="E2627" s="417" t="s">
        <v>85</v>
      </c>
    </row>
    <row r="2628" customFormat="false" ht="12.75" hidden="false" customHeight="false" outlineLevel="0" collapsed="false">
      <c r="A2628" s="419" t="s">
        <v>2763</v>
      </c>
      <c r="B2628" s="414" t="s">
        <v>2764</v>
      </c>
      <c r="C2628" s="415" t="s">
        <v>166</v>
      </c>
      <c r="D2628" s="416" t="n">
        <v>434.67</v>
      </c>
      <c r="E2628" s="417" t="s">
        <v>85</v>
      </c>
    </row>
    <row r="2629" customFormat="false" ht="25.5" hidden="false" customHeight="false" outlineLevel="0" collapsed="false">
      <c r="A2629" s="419" t="s">
        <v>2765</v>
      </c>
      <c r="B2629" s="414" t="s">
        <v>2766</v>
      </c>
      <c r="C2629" s="415" t="s">
        <v>166</v>
      </c>
      <c r="D2629" s="416" t="n">
        <v>62.72</v>
      </c>
      <c r="E2629" s="417" t="s">
        <v>85</v>
      </c>
    </row>
    <row r="2630" customFormat="false" ht="25.5" hidden="false" customHeight="false" outlineLevel="0" collapsed="false">
      <c r="A2630" s="419" t="s">
        <v>2767</v>
      </c>
      <c r="B2630" s="414" t="s">
        <v>2768</v>
      </c>
      <c r="C2630" s="415" t="s">
        <v>166</v>
      </c>
      <c r="D2630" s="416" t="n">
        <v>399.86</v>
      </c>
      <c r="E2630" s="417" t="s">
        <v>85</v>
      </c>
    </row>
    <row r="2631" customFormat="false" ht="25.5" hidden="false" customHeight="false" outlineLevel="0" collapsed="false">
      <c r="A2631" s="419" t="s">
        <v>2769</v>
      </c>
      <c r="B2631" s="414" t="s">
        <v>2770</v>
      </c>
      <c r="C2631" s="415" t="s">
        <v>166</v>
      </c>
      <c r="D2631" s="416" t="n">
        <v>461.46</v>
      </c>
      <c r="E2631" s="417" t="s">
        <v>85</v>
      </c>
    </row>
    <row r="2632" customFormat="false" ht="25.5" hidden="false" customHeight="false" outlineLevel="0" collapsed="false">
      <c r="A2632" s="419" t="s">
        <v>2771</v>
      </c>
      <c r="B2632" s="414" t="s">
        <v>2772</v>
      </c>
      <c r="C2632" s="415" t="s">
        <v>166</v>
      </c>
      <c r="D2632" s="416" t="n">
        <v>531.94</v>
      </c>
      <c r="E2632" s="417" t="s">
        <v>85</v>
      </c>
    </row>
    <row r="2633" customFormat="false" ht="25.5" hidden="false" customHeight="false" outlineLevel="0" collapsed="false">
      <c r="A2633" s="419" t="s">
        <v>2773</v>
      </c>
      <c r="B2633" s="414" t="s">
        <v>2774</v>
      </c>
      <c r="C2633" s="415" t="s">
        <v>166</v>
      </c>
      <c r="D2633" s="416" t="n">
        <v>728.31</v>
      </c>
      <c r="E2633" s="417" t="s">
        <v>85</v>
      </c>
    </row>
    <row r="2634" customFormat="false" ht="25.5" hidden="false" customHeight="false" outlineLevel="0" collapsed="false">
      <c r="A2634" s="419" t="s">
        <v>2775</v>
      </c>
      <c r="B2634" s="414" t="s">
        <v>2776</v>
      </c>
      <c r="C2634" s="415" t="s">
        <v>166</v>
      </c>
      <c r="D2634" s="418" t="n">
        <v>1059.2</v>
      </c>
      <c r="E2634" s="417" t="s">
        <v>85</v>
      </c>
    </row>
    <row r="2635" customFormat="false" ht="25.5" hidden="false" customHeight="false" outlineLevel="0" collapsed="false">
      <c r="A2635" s="413" t="n">
        <v>83463</v>
      </c>
      <c r="B2635" s="414" t="s">
        <v>2777</v>
      </c>
      <c r="C2635" s="415" t="s">
        <v>166</v>
      </c>
      <c r="D2635" s="416" t="n">
        <v>311.63</v>
      </c>
      <c r="E2635" s="417" t="s">
        <v>85</v>
      </c>
    </row>
    <row r="2636" customFormat="false" ht="25.5" hidden="false" customHeight="false" outlineLevel="0" collapsed="false">
      <c r="A2636" s="413" t="n">
        <v>84402</v>
      </c>
      <c r="B2636" s="414" t="s">
        <v>2778</v>
      </c>
      <c r="C2636" s="415" t="s">
        <v>166</v>
      </c>
      <c r="D2636" s="416" t="n">
        <v>72.42</v>
      </c>
      <c r="E2636" s="417" t="s">
        <v>85</v>
      </c>
    </row>
    <row r="2637" customFormat="false" ht="12.75" hidden="false" customHeight="false" outlineLevel="0" collapsed="false">
      <c r="A2637" s="413" t="n">
        <v>93653</v>
      </c>
      <c r="B2637" s="414" t="s">
        <v>2779</v>
      </c>
      <c r="C2637" s="415" t="s">
        <v>166</v>
      </c>
      <c r="D2637" s="416" t="n">
        <v>9.06</v>
      </c>
      <c r="E2637" s="417" t="s">
        <v>85</v>
      </c>
    </row>
    <row r="2638" customFormat="false" ht="12.75" hidden="false" customHeight="false" outlineLevel="0" collapsed="false">
      <c r="A2638" s="413" t="n">
        <v>93654</v>
      </c>
      <c r="B2638" s="414" t="s">
        <v>2780</v>
      </c>
      <c r="C2638" s="415" t="s">
        <v>166</v>
      </c>
      <c r="D2638" s="416" t="n">
        <v>9.66</v>
      </c>
      <c r="E2638" s="417" t="s">
        <v>85</v>
      </c>
    </row>
    <row r="2639" customFormat="false" ht="12.75" hidden="false" customHeight="false" outlineLevel="0" collapsed="false">
      <c r="A2639" s="413" t="n">
        <v>93655</v>
      </c>
      <c r="B2639" s="414" t="s">
        <v>2781</v>
      </c>
      <c r="C2639" s="415" t="s">
        <v>166</v>
      </c>
      <c r="D2639" s="416" t="n">
        <v>10.69</v>
      </c>
      <c r="E2639" s="417" t="s">
        <v>85</v>
      </c>
    </row>
    <row r="2640" customFormat="false" ht="12.75" hidden="false" customHeight="false" outlineLevel="0" collapsed="false">
      <c r="A2640" s="413" t="n">
        <v>93656</v>
      </c>
      <c r="B2640" s="414" t="s">
        <v>2782</v>
      </c>
      <c r="C2640" s="415" t="s">
        <v>166</v>
      </c>
      <c r="D2640" s="416" t="n">
        <v>10.69</v>
      </c>
      <c r="E2640" s="417" t="s">
        <v>85</v>
      </c>
    </row>
    <row r="2641" customFormat="false" ht="12.75" hidden="false" customHeight="false" outlineLevel="0" collapsed="false">
      <c r="A2641" s="413" t="n">
        <v>93657</v>
      </c>
      <c r="B2641" s="414" t="s">
        <v>2783</v>
      </c>
      <c r="C2641" s="415" t="s">
        <v>166</v>
      </c>
      <c r="D2641" s="416" t="n">
        <v>11.99</v>
      </c>
      <c r="E2641" s="417" t="s">
        <v>85</v>
      </c>
    </row>
    <row r="2642" customFormat="false" ht="12.75" hidden="false" customHeight="false" outlineLevel="0" collapsed="false">
      <c r="A2642" s="413" t="n">
        <v>93658</v>
      </c>
      <c r="B2642" s="414" t="s">
        <v>2784</v>
      </c>
      <c r="C2642" s="415" t="s">
        <v>166</v>
      </c>
      <c r="D2642" s="416" t="n">
        <v>17.4</v>
      </c>
      <c r="E2642" s="417" t="s">
        <v>85</v>
      </c>
    </row>
    <row r="2643" customFormat="false" ht="12.75" hidden="false" customHeight="false" outlineLevel="0" collapsed="false">
      <c r="A2643" s="413" t="n">
        <v>93659</v>
      </c>
      <c r="B2643" s="414" t="s">
        <v>2785</v>
      </c>
      <c r="C2643" s="415" t="s">
        <v>166</v>
      </c>
      <c r="D2643" s="416" t="n">
        <v>20.08</v>
      </c>
      <c r="E2643" s="417" t="s">
        <v>85</v>
      </c>
    </row>
    <row r="2644" customFormat="false" ht="12.75" hidden="false" customHeight="false" outlineLevel="0" collapsed="false">
      <c r="A2644" s="413" t="n">
        <v>93660</v>
      </c>
      <c r="B2644" s="414" t="s">
        <v>2786</v>
      </c>
      <c r="C2644" s="415" t="s">
        <v>166</v>
      </c>
      <c r="D2644" s="416" t="n">
        <v>43.61</v>
      </c>
      <c r="E2644" s="417" t="s">
        <v>85</v>
      </c>
    </row>
    <row r="2645" customFormat="false" ht="12.75" hidden="false" customHeight="false" outlineLevel="0" collapsed="false">
      <c r="A2645" s="413" t="n">
        <v>93661</v>
      </c>
      <c r="B2645" s="414" t="s">
        <v>2787</v>
      </c>
      <c r="C2645" s="415" t="s">
        <v>166</v>
      </c>
      <c r="D2645" s="416" t="n">
        <v>44.76</v>
      </c>
      <c r="E2645" s="417" t="s">
        <v>85</v>
      </c>
    </row>
    <row r="2646" customFormat="false" ht="12.75" hidden="false" customHeight="false" outlineLevel="0" collapsed="false">
      <c r="A2646" s="413" t="n">
        <v>93662</v>
      </c>
      <c r="B2646" s="414" t="s">
        <v>2788</v>
      </c>
      <c r="C2646" s="415" t="s">
        <v>166</v>
      </c>
      <c r="D2646" s="416" t="n">
        <v>46.91</v>
      </c>
      <c r="E2646" s="417" t="s">
        <v>85</v>
      </c>
    </row>
    <row r="2647" customFormat="false" ht="12.75" hidden="false" customHeight="false" outlineLevel="0" collapsed="false">
      <c r="A2647" s="413" t="n">
        <v>93663</v>
      </c>
      <c r="B2647" s="414" t="s">
        <v>2789</v>
      </c>
      <c r="C2647" s="415" t="s">
        <v>166</v>
      </c>
      <c r="D2647" s="416" t="n">
        <v>46.91</v>
      </c>
      <c r="E2647" s="417" t="s">
        <v>85</v>
      </c>
    </row>
    <row r="2648" customFormat="false" ht="12.75" hidden="false" customHeight="false" outlineLevel="0" collapsed="false">
      <c r="A2648" s="413" t="n">
        <v>93664</v>
      </c>
      <c r="B2648" s="414" t="s">
        <v>2790</v>
      </c>
      <c r="C2648" s="415" t="s">
        <v>166</v>
      </c>
      <c r="D2648" s="416" t="n">
        <v>49.48</v>
      </c>
      <c r="E2648" s="417" t="s">
        <v>85</v>
      </c>
    </row>
    <row r="2649" customFormat="false" ht="12.75" hidden="false" customHeight="false" outlineLevel="0" collapsed="false">
      <c r="A2649" s="413" t="n">
        <v>93665</v>
      </c>
      <c r="B2649" s="414" t="s">
        <v>2791</v>
      </c>
      <c r="C2649" s="415" t="s">
        <v>166</v>
      </c>
      <c r="D2649" s="416" t="n">
        <v>53.09</v>
      </c>
      <c r="E2649" s="417" t="s">
        <v>85</v>
      </c>
    </row>
    <row r="2650" customFormat="false" ht="12.75" hidden="false" customHeight="false" outlineLevel="0" collapsed="false">
      <c r="A2650" s="413" t="n">
        <v>93666</v>
      </c>
      <c r="B2650" s="414" t="s">
        <v>2792</v>
      </c>
      <c r="C2650" s="415" t="s">
        <v>166</v>
      </c>
      <c r="D2650" s="416" t="n">
        <v>58.45</v>
      </c>
      <c r="E2650" s="417" t="s">
        <v>85</v>
      </c>
    </row>
    <row r="2651" customFormat="false" ht="12.75" hidden="false" customHeight="false" outlineLevel="0" collapsed="false">
      <c r="A2651" s="413" t="n">
        <v>93667</v>
      </c>
      <c r="B2651" s="414" t="s">
        <v>2793</v>
      </c>
      <c r="C2651" s="415" t="s">
        <v>166</v>
      </c>
      <c r="D2651" s="416" t="n">
        <v>54.67</v>
      </c>
      <c r="E2651" s="417" t="s">
        <v>85</v>
      </c>
    </row>
    <row r="2652" customFormat="false" ht="12.75" hidden="false" customHeight="false" outlineLevel="0" collapsed="false">
      <c r="A2652" s="413" t="n">
        <v>93668</v>
      </c>
      <c r="B2652" s="414" t="s">
        <v>2794</v>
      </c>
      <c r="C2652" s="415" t="s">
        <v>166</v>
      </c>
      <c r="D2652" s="416" t="n">
        <v>56.42</v>
      </c>
      <c r="E2652" s="417" t="s">
        <v>85</v>
      </c>
    </row>
    <row r="2653" customFormat="false" ht="12.75" hidden="false" customHeight="false" outlineLevel="0" collapsed="false">
      <c r="A2653" s="413" t="n">
        <v>93669</v>
      </c>
      <c r="B2653" s="414" t="s">
        <v>2795</v>
      </c>
      <c r="C2653" s="415" t="s">
        <v>166</v>
      </c>
      <c r="D2653" s="416" t="n">
        <v>59.59</v>
      </c>
      <c r="E2653" s="417" t="s">
        <v>85</v>
      </c>
    </row>
    <row r="2654" customFormat="false" ht="12.75" hidden="false" customHeight="false" outlineLevel="0" collapsed="false">
      <c r="A2654" s="413" t="n">
        <v>93670</v>
      </c>
      <c r="B2654" s="414" t="s">
        <v>2796</v>
      </c>
      <c r="C2654" s="415" t="s">
        <v>166</v>
      </c>
      <c r="D2654" s="416" t="n">
        <v>59.59</v>
      </c>
      <c r="E2654" s="417" t="s">
        <v>85</v>
      </c>
    </row>
    <row r="2655" customFormat="false" ht="12.75" hidden="false" customHeight="false" outlineLevel="0" collapsed="false">
      <c r="A2655" s="413" t="n">
        <v>93671</v>
      </c>
      <c r="B2655" s="414" t="s">
        <v>2797</v>
      </c>
      <c r="C2655" s="415" t="s">
        <v>166</v>
      </c>
      <c r="D2655" s="416" t="n">
        <v>63.47</v>
      </c>
      <c r="E2655" s="417" t="s">
        <v>85</v>
      </c>
    </row>
    <row r="2656" customFormat="false" ht="12.75" hidden="false" customHeight="false" outlineLevel="0" collapsed="false">
      <c r="A2656" s="413" t="n">
        <v>93672</v>
      </c>
      <c r="B2656" s="414" t="s">
        <v>2798</v>
      </c>
      <c r="C2656" s="415" t="s">
        <v>166</v>
      </c>
      <c r="D2656" s="416" t="n">
        <v>69.84</v>
      </c>
      <c r="E2656" s="417" t="s">
        <v>85</v>
      </c>
    </row>
    <row r="2657" customFormat="false" ht="12.75" hidden="false" customHeight="false" outlineLevel="0" collapsed="false">
      <c r="A2657" s="413" t="n">
        <v>93673</v>
      </c>
      <c r="B2657" s="414" t="s">
        <v>2799</v>
      </c>
      <c r="C2657" s="415" t="s">
        <v>166</v>
      </c>
      <c r="D2657" s="416" t="n">
        <v>77.89</v>
      </c>
      <c r="E2657" s="417" t="s">
        <v>85</v>
      </c>
    </row>
    <row r="2658" customFormat="false" ht="12.75" hidden="false" customHeight="false" outlineLevel="0" collapsed="false">
      <c r="A2658" s="413" t="n">
        <v>97359</v>
      </c>
      <c r="B2658" s="414" t="s">
        <v>2800</v>
      </c>
      <c r="C2658" s="415" t="s">
        <v>166</v>
      </c>
      <c r="D2658" s="418" t="n">
        <v>1628.69</v>
      </c>
      <c r="E2658" s="417" t="s">
        <v>85</v>
      </c>
    </row>
    <row r="2659" customFormat="false" ht="12.75" hidden="false" customHeight="false" outlineLevel="0" collapsed="false">
      <c r="A2659" s="413" t="n">
        <v>97360</v>
      </c>
      <c r="B2659" s="414" t="s">
        <v>2801</v>
      </c>
      <c r="C2659" s="415" t="s">
        <v>166</v>
      </c>
      <c r="D2659" s="418" t="n">
        <v>3100.19</v>
      </c>
      <c r="E2659" s="417" t="s">
        <v>85</v>
      </c>
    </row>
    <row r="2660" customFormat="false" ht="12.75" hidden="false" customHeight="false" outlineLevel="0" collapsed="false">
      <c r="A2660" s="413" t="n">
        <v>97361</v>
      </c>
      <c r="B2660" s="414" t="s">
        <v>2802</v>
      </c>
      <c r="C2660" s="415" t="s">
        <v>166</v>
      </c>
      <c r="D2660" s="418" t="n">
        <v>4133.59</v>
      </c>
      <c r="E2660" s="417" t="s">
        <v>85</v>
      </c>
    </row>
    <row r="2661" customFormat="false" ht="25.5" hidden="false" customHeight="false" outlineLevel="0" collapsed="false">
      <c r="A2661" s="413" t="n">
        <v>91945</v>
      </c>
      <c r="B2661" s="414" t="s">
        <v>2803</v>
      </c>
      <c r="C2661" s="415" t="s">
        <v>166</v>
      </c>
      <c r="D2661" s="416" t="n">
        <v>8.47</v>
      </c>
      <c r="E2661" s="417" t="s">
        <v>85</v>
      </c>
    </row>
    <row r="2662" customFormat="false" ht="25.5" hidden="false" customHeight="false" outlineLevel="0" collapsed="false">
      <c r="A2662" s="413" t="n">
        <v>91946</v>
      </c>
      <c r="B2662" s="414" t="s">
        <v>2804</v>
      </c>
      <c r="C2662" s="415" t="s">
        <v>166</v>
      </c>
      <c r="D2662" s="416" t="n">
        <v>6.95</v>
      </c>
      <c r="E2662" s="417" t="s">
        <v>85</v>
      </c>
    </row>
    <row r="2663" customFormat="false" ht="25.5" hidden="false" customHeight="false" outlineLevel="0" collapsed="false">
      <c r="A2663" s="413" t="n">
        <v>91947</v>
      </c>
      <c r="B2663" s="414" t="s">
        <v>2805</v>
      </c>
      <c r="C2663" s="415" t="s">
        <v>166</v>
      </c>
      <c r="D2663" s="416" t="n">
        <v>6.01</v>
      </c>
      <c r="E2663" s="417" t="s">
        <v>85</v>
      </c>
    </row>
    <row r="2664" customFormat="false" ht="25.5" hidden="false" customHeight="false" outlineLevel="0" collapsed="false">
      <c r="A2664" s="413" t="n">
        <v>91949</v>
      </c>
      <c r="B2664" s="414" t="s">
        <v>2806</v>
      </c>
      <c r="C2664" s="415" t="s">
        <v>166</v>
      </c>
      <c r="D2664" s="416" t="n">
        <v>12.68</v>
      </c>
      <c r="E2664" s="417" t="s">
        <v>85</v>
      </c>
    </row>
    <row r="2665" customFormat="false" ht="25.5" hidden="false" customHeight="false" outlineLevel="0" collapsed="false">
      <c r="A2665" s="413" t="n">
        <v>91950</v>
      </c>
      <c r="B2665" s="414" t="s">
        <v>2807</v>
      </c>
      <c r="C2665" s="415" t="s">
        <v>166</v>
      </c>
      <c r="D2665" s="416" t="n">
        <v>10.86</v>
      </c>
      <c r="E2665" s="417" t="s">
        <v>85</v>
      </c>
    </row>
    <row r="2666" customFormat="false" ht="25.5" hidden="false" customHeight="false" outlineLevel="0" collapsed="false">
      <c r="A2666" s="413" t="n">
        <v>91951</v>
      </c>
      <c r="B2666" s="414" t="s">
        <v>2808</v>
      </c>
      <c r="C2666" s="415" t="s">
        <v>166</v>
      </c>
      <c r="D2666" s="416" t="n">
        <v>9.76</v>
      </c>
      <c r="E2666" s="417" t="s">
        <v>85</v>
      </c>
    </row>
    <row r="2667" customFormat="false" ht="12.75" hidden="false" customHeight="false" outlineLevel="0" collapsed="false">
      <c r="A2667" s="413" t="n">
        <v>91952</v>
      </c>
      <c r="B2667" s="414" t="s">
        <v>2809</v>
      </c>
      <c r="C2667" s="415" t="s">
        <v>166</v>
      </c>
      <c r="D2667" s="416" t="n">
        <v>16.12</v>
      </c>
      <c r="E2667" s="417" t="s">
        <v>85</v>
      </c>
    </row>
    <row r="2668" customFormat="false" ht="12.75" hidden="false" customHeight="false" outlineLevel="0" collapsed="false">
      <c r="A2668" s="413" t="n">
        <v>91953</v>
      </c>
      <c r="B2668" s="414" t="s">
        <v>2810</v>
      </c>
      <c r="C2668" s="415" t="s">
        <v>166</v>
      </c>
      <c r="D2668" s="416" t="n">
        <v>23.07</v>
      </c>
      <c r="E2668" s="417" t="s">
        <v>85</v>
      </c>
    </row>
    <row r="2669" customFormat="false" ht="12.75" hidden="false" customHeight="false" outlineLevel="0" collapsed="false">
      <c r="A2669" s="413" t="n">
        <v>91954</v>
      </c>
      <c r="B2669" s="414" t="s">
        <v>2811</v>
      </c>
      <c r="C2669" s="415" t="s">
        <v>166</v>
      </c>
      <c r="D2669" s="416" t="n">
        <v>21.69</v>
      </c>
      <c r="E2669" s="417" t="s">
        <v>85</v>
      </c>
    </row>
    <row r="2670" customFormat="false" ht="12.75" hidden="false" customHeight="false" outlineLevel="0" collapsed="false">
      <c r="A2670" s="413" t="n">
        <v>91955</v>
      </c>
      <c r="B2670" s="414" t="s">
        <v>2812</v>
      </c>
      <c r="C2670" s="415" t="s">
        <v>166</v>
      </c>
      <c r="D2670" s="416" t="n">
        <v>28.64</v>
      </c>
      <c r="E2670" s="417" t="s">
        <v>85</v>
      </c>
    </row>
    <row r="2671" customFormat="false" ht="25.5" hidden="false" customHeight="false" outlineLevel="0" collapsed="false">
      <c r="A2671" s="413" t="n">
        <v>91956</v>
      </c>
      <c r="B2671" s="414" t="s">
        <v>2813</v>
      </c>
      <c r="C2671" s="415" t="s">
        <v>166</v>
      </c>
      <c r="D2671" s="416" t="n">
        <v>35.01</v>
      </c>
      <c r="E2671" s="417" t="s">
        <v>85</v>
      </c>
    </row>
    <row r="2672" customFormat="false" ht="25.5" hidden="false" customHeight="false" outlineLevel="0" collapsed="false">
      <c r="A2672" s="413" t="n">
        <v>91957</v>
      </c>
      <c r="B2672" s="414" t="s">
        <v>2814</v>
      </c>
      <c r="C2672" s="415" t="s">
        <v>166</v>
      </c>
      <c r="D2672" s="416" t="n">
        <v>41.96</v>
      </c>
      <c r="E2672" s="417" t="s">
        <v>85</v>
      </c>
    </row>
    <row r="2673" customFormat="false" ht="12.75" hidden="false" customHeight="false" outlineLevel="0" collapsed="false">
      <c r="A2673" s="413" t="n">
        <v>91958</v>
      </c>
      <c r="B2673" s="414" t="s">
        <v>2815</v>
      </c>
      <c r="C2673" s="415" t="s">
        <v>166</v>
      </c>
      <c r="D2673" s="416" t="n">
        <v>29.49</v>
      </c>
      <c r="E2673" s="417" t="s">
        <v>85</v>
      </c>
    </row>
    <row r="2674" customFormat="false" ht="12.75" hidden="false" customHeight="false" outlineLevel="0" collapsed="false">
      <c r="A2674" s="413" t="n">
        <v>91959</v>
      </c>
      <c r="B2674" s="414" t="s">
        <v>2816</v>
      </c>
      <c r="C2674" s="415" t="s">
        <v>166</v>
      </c>
      <c r="D2674" s="416" t="n">
        <v>36.44</v>
      </c>
      <c r="E2674" s="417" t="s">
        <v>85</v>
      </c>
    </row>
    <row r="2675" customFormat="false" ht="12.75" hidden="false" customHeight="false" outlineLevel="0" collapsed="false">
      <c r="A2675" s="413" t="n">
        <v>91960</v>
      </c>
      <c r="B2675" s="414" t="s">
        <v>2817</v>
      </c>
      <c r="C2675" s="415" t="s">
        <v>166</v>
      </c>
      <c r="D2675" s="416" t="n">
        <v>40.58</v>
      </c>
      <c r="E2675" s="417" t="s">
        <v>85</v>
      </c>
    </row>
    <row r="2676" customFormat="false" ht="12.75" hidden="false" customHeight="false" outlineLevel="0" collapsed="false">
      <c r="A2676" s="413" t="n">
        <v>91961</v>
      </c>
      <c r="B2676" s="414" t="s">
        <v>2818</v>
      </c>
      <c r="C2676" s="415" t="s">
        <v>166</v>
      </c>
      <c r="D2676" s="416" t="n">
        <v>47.53</v>
      </c>
      <c r="E2676" s="417" t="s">
        <v>85</v>
      </c>
    </row>
    <row r="2677" customFormat="false" ht="25.5" hidden="false" customHeight="false" outlineLevel="0" collapsed="false">
      <c r="A2677" s="413" t="n">
        <v>91962</v>
      </c>
      <c r="B2677" s="414" t="s">
        <v>2819</v>
      </c>
      <c r="C2677" s="415" t="s">
        <v>166</v>
      </c>
      <c r="D2677" s="416" t="n">
        <v>53.95</v>
      </c>
      <c r="E2677" s="417" t="s">
        <v>85</v>
      </c>
    </row>
    <row r="2678" customFormat="false" ht="25.5" hidden="false" customHeight="false" outlineLevel="0" collapsed="false">
      <c r="A2678" s="413" t="n">
        <v>91963</v>
      </c>
      <c r="B2678" s="414" t="s">
        <v>2820</v>
      </c>
      <c r="C2678" s="415" t="s">
        <v>166</v>
      </c>
      <c r="D2678" s="416" t="n">
        <v>60.9</v>
      </c>
      <c r="E2678" s="417" t="s">
        <v>85</v>
      </c>
    </row>
    <row r="2679" customFormat="false" ht="25.5" hidden="false" customHeight="false" outlineLevel="0" collapsed="false">
      <c r="A2679" s="413" t="n">
        <v>91964</v>
      </c>
      <c r="B2679" s="414" t="s">
        <v>2821</v>
      </c>
      <c r="C2679" s="415" t="s">
        <v>166</v>
      </c>
      <c r="D2679" s="416" t="n">
        <v>48.38</v>
      </c>
      <c r="E2679" s="417" t="s">
        <v>85</v>
      </c>
    </row>
    <row r="2680" customFormat="false" ht="25.5" hidden="false" customHeight="false" outlineLevel="0" collapsed="false">
      <c r="A2680" s="413" t="n">
        <v>91965</v>
      </c>
      <c r="B2680" s="414" t="s">
        <v>2822</v>
      </c>
      <c r="C2680" s="415" t="s">
        <v>166</v>
      </c>
      <c r="D2680" s="416" t="n">
        <v>55.33</v>
      </c>
      <c r="E2680" s="417" t="s">
        <v>85</v>
      </c>
    </row>
    <row r="2681" customFormat="false" ht="12.75" hidden="false" customHeight="false" outlineLevel="0" collapsed="false">
      <c r="A2681" s="413" t="n">
        <v>91966</v>
      </c>
      <c r="B2681" s="414" t="s">
        <v>2823</v>
      </c>
      <c r="C2681" s="415" t="s">
        <v>166</v>
      </c>
      <c r="D2681" s="416" t="n">
        <v>42.86</v>
      </c>
      <c r="E2681" s="417" t="s">
        <v>85</v>
      </c>
    </row>
    <row r="2682" customFormat="false" ht="12.75" hidden="false" customHeight="false" outlineLevel="0" collapsed="false">
      <c r="A2682" s="413" t="n">
        <v>91967</v>
      </c>
      <c r="B2682" s="414" t="s">
        <v>2824</v>
      </c>
      <c r="C2682" s="415" t="s">
        <v>166</v>
      </c>
      <c r="D2682" s="416" t="n">
        <v>49.81</v>
      </c>
      <c r="E2682" s="417" t="s">
        <v>85</v>
      </c>
    </row>
    <row r="2683" customFormat="false" ht="12.75" hidden="false" customHeight="false" outlineLevel="0" collapsed="false">
      <c r="A2683" s="413" t="n">
        <v>91968</v>
      </c>
      <c r="B2683" s="414" t="s">
        <v>2825</v>
      </c>
      <c r="C2683" s="415" t="s">
        <v>166</v>
      </c>
      <c r="D2683" s="416" t="n">
        <v>59.48</v>
      </c>
      <c r="E2683" s="417" t="s">
        <v>85</v>
      </c>
    </row>
    <row r="2684" customFormat="false" ht="12.75" hidden="false" customHeight="false" outlineLevel="0" collapsed="false">
      <c r="A2684" s="413" t="n">
        <v>91969</v>
      </c>
      <c r="B2684" s="414" t="s">
        <v>2826</v>
      </c>
      <c r="C2684" s="415" t="s">
        <v>166</v>
      </c>
      <c r="D2684" s="416" t="n">
        <v>66.43</v>
      </c>
      <c r="E2684" s="417" t="s">
        <v>85</v>
      </c>
    </row>
    <row r="2685" customFormat="false" ht="25.5" hidden="false" customHeight="false" outlineLevel="0" collapsed="false">
      <c r="A2685" s="413" t="n">
        <v>91970</v>
      </c>
      <c r="B2685" s="414" t="s">
        <v>2827</v>
      </c>
      <c r="C2685" s="415" t="s">
        <v>166</v>
      </c>
      <c r="D2685" s="416" t="n">
        <v>62.08</v>
      </c>
      <c r="E2685" s="417" t="s">
        <v>85</v>
      </c>
    </row>
    <row r="2686" customFormat="false" ht="25.5" hidden="false" customHeight="false" outlineLevel="0" collapsed="false">
      <c r="A2686" s="413" t="n">
        <v>91971</v>
      </c>
      <c r="B2686" s="414" t="s">
        <v>2828</v>
      </c>
      <c r="C2686" s="415" t="s">
        <v>166</v>
      </c>
      <c r="D2686" s="416" t="n">
        <v>72.94</v>
      </c>
      <c r="E2686" s="417" t="s">
        <v>85</v>
      </c>
    </row>
    <row r="2687" customFormat="false" ht="25.5" hidden="false" customHeight="false" outlineLevel="0" collapsed="false">
      <c r="A2687" s="413" t="n">
        <v>91972</v>
      </c>
      <c r="B2687" s="414" t="s">
        <v>2829</v>
      </c>
      <c r="C2687" s="415" t="s">
        <v>166</v>
      </c>
      <c r="D2687" s="416" t="n">
        <v>67.65</v>
      </c>
      <c r="E2687" s="417" t="s">
        <v>85</v>
      </c>
    </row>
    <row r="2688" customFormat="false" ht="25.5" hidden="false" customHeight="false" outlineLevel="0" collapsed="false">
      <c r="A2688" s="413" t="n">
        <v>91973</v>
      </c>
      <c r="B2688" s="414" t="s">
        <v>2830</v>
      </c>
      <c r="C2688" s="415" t="s">
        <v>166</v>
      </c>
      <c r="D2688" s="416" t="n">
        <v>78.51</v>
      </c>
      <c r="E2688" s="417" t="s">
        <v>85</v>
      </c>
    </row>
    <row r="2689" customFormat="false" ht="12.75" hidden="false" customHeight="false" outlineLevel="0" collapsed="false">
      <c r="A2689" s="413" t="n">
        <v>91974</v>
      </c>
      <c r="B2689" s="414" t="s">
        <v>2831</v>
      </c>
      <c r="C2689" s="415" t="s">
        <v>166</v>
      </c>
      <c r="D2689" s="416" t="n">
        <v>56.51</v>
      </c>
      <c r="E2689" s="417" t="s">
        <v>85</v>
      </c>
    </row>
    <row r="2690" customFormat="false" ht="12.75" hidden="false" customHeight="false" outlineLevel="0" collapsed="false">
      <c r="A2690" s="413" t="n">
        <v>91975</v>
      </c>
      <c r="B2690" s="414" t="s">
        <v>2832</v>
      </c>
      <c r="C2690" s="415" t="s">
        <v>166</v>
      </c>
      <c r="D2690" s="416" t="n">
        <v>67.37</v>
      </c>
      <c r="E2690" s="417" t="s">
        <v>85</v>
      </c>
    </row>
    <row r="2691" customFormat="false" ht="12.75" hidden="false" customHeight="false" outlineLevel="0" collapsed="false">
      <c r="A2691" s="413" t="n">
        <v>91976</v>
      </c>
      <c r="B2691" s="414" t="s">
        <v>2833</v>
      </c>
      <c r="C2691" s="415" t="s">
        <v>166</v>
      </c>
      <c r="D2691" s="416" t="n">
        <v>83.34</v>
      </c>
      <c r="E2691" s="417" t="s">
        <v>85</v>
      </c>
    </row>
    <row r="2692" customFormat="false" ht="12.75" hidden="false" customHeight="false" outlineLevel="0" collapsed="false">
      <c r="A2692" s="413" t="n">
        <v>91977</v>
      </c>
      <c r="B2692" s="414" t="s">
        <v>2834</v>
      </c>
      <c r="C2692" s="415" t="s">
        <v>166</v>
      </c>
      <c r="D2692" s="416" t="n">
        <v>94.2</v>
      </c>
      <c r="E2692" s="417" t="s">
        <v>85</v>
      </c>
    </row>
    <row r="2693" customFormat="false" ht="12.75" hidden="false" customHeight="false" outlineLevel="0" collapsed="false">
      <c r="A2693" s="413" t="n">
        <v>91978</v>
      </c>
      <c r="B2693" s="414" t="s">
        <v>2835</v>
      </c>
      <c r="C2693" s="415" t="s">
        <v>166</v>
      </c>
      <c r="D2693" s="416" t="n">
        <v>33.92</v>
      </c>
      <c r="E2693" s="417" t="s">
        <v>85</v>
      </c>
    </row>
    <row r="2694" customFormat="false" ht="12.75" hidden="false" customHeight="false" outlineLevel="0" collapsed="false">
      <c r="A2694" s="413" t="n">
        <v>91979</v>
      </c>
      <c r="B2694" s="414" t="s">
        <v>2836</v>
      </c>
      <c r="C2694" s="415" t="s">
        <v>166</v>
      </c>
      <c r="D2694" s="416" t="n">
        <v>40.87</v>
      </c>
      <c r="E2694" s="417" t="s">
        <v>85</v>
      </c>
    </row>
    <row r="2695" customFormat="false" ht="12.75" hidden="false" customHeight="false" outlineLevel="0" collapsed="false">
      <c r="A2695" s="413" t="n">
        <v>91980</v>
      </c>
      <c r="B2695" s="414" t="s">
        <v>2837</v>
      </c>
      <c r="C2695" s="415" t="s">
        <v>166</v>
      </c>
      <c r="D2695" s="416" t="n">
        <v>32.91</v>
      </c>
      <c r="E2695" s="417" t="s">
        <v>85</v>
      </c>
    </row>
    <row r="2696" customFormat="false" ht="12.75" hidden="false" customHeight="false" outlineLevel="0" collapsed="false">
      <c r="A2696" s="413" t="n">
        <v>91981</v>
      </c>
      <c r="B2696" s="414" t="s">
        <v>2838</v>
      </c>
      <c r="C2696" s="415" t="s">
        <v>166</v>
      </c>
      <c r="D2696" s="416" t="n">
        <v>39.86</v>
      </c>
      <c r="E2696" s="417" t="s">
        <v>85</v>
      </c>
    </row>
    <row r="2697" customFormat="false" ht="12.75" hidden="false" customHeight="false" outlineLevel="0" collapsed="false">
      <c r="A2697" s="413" t="n">
        <v>91982</v>
      </c>
      <c r="B2697" s="414" t="s">
        <v>2839</v>
      </c>
      <c r="C2697" s="415" t="s">
        <v>166</v>
      </c>
      <c r="D2697" s="416" t="n">
        <v>74.68</v>
      </c>
      <c r="E2697" s="417" t="s">
        <v>85</v>
      </c>
    </row>
    <row r="2698" customFormat="false" ht="12.75" hidden="false" customHeight="false" outlineLevel="0" collapsed="false">
      <c r="A2698" s="413" t="n">
        <v>91983</v>
      </c>
      <c r="B2698" s="414" t="s">
        <v>2840</v>
      </c>
      <c r="C2698" s="415" t="s">
        <v>166</v>
      </c>
      <c r="D2698" s="416" t="n">
        <v>81.63</v>
      </c>
      <c r="E2698" s="417" t="s">
        <v>85</v>
      </c>
    </row>
    <row r="2699" customFormat="false" ht="25.5" hidden="false" customHeight="false" outlineLevel="0" collapsed="false">
      <c r="A2699" s="413" t="n">
        <v>91984</v>
      </c>
      <c r="B2699" s="414" t="s">
        <v>2841</v>
      </c>
      <c r="C2699" s="415" t="s">
        <v>166</v>
      </c>
      <c r="D2699" s="416" t="n">
        <v>15.18</v>
      </c>
      <c r="E2699" s="417" t="s">
        <v>85</v>
      </c>
    </row>
    <row r="2700" customFormat="false" ht="25.5" hidden="false" customHeight="false" outlineLevel="0" collapsed="false">
      <c r="A2700" s="413" t="n">
        <v>91985</v>
      </c>
      <c r="B2700" s="414" t="s">
        <v>2842</v>
      </c>
      <c r="C2700" s="415" t="s">
        <v>166</v>
      </c>
      <c r="D2700" s="416" t="n">
        <v>22.13</v>
      </c>
      <c r="E2700" s="417" t="s">
        <v>85</v>
      </c>
    </row>
    <row r="2701" customFormat="false" ht="12.75" hidden="false" customHeight="false" outlineLevel="0" collapsed="false">
      <c r="A2701" s="413" t="n">
        <v>91986</v>
      </c>
      <c r="B2701" s="414" t="s">
        <v>2843</v>
      </c>
      <c r="C2701" s="415" t="s">
        <v>166</v>
      </c>
      <c r="D2701" s="416" t="n">
        <v>31.63</v>
      </c>
      <c r="E2701" s="417" t="s">
        <v>85</v>
      </c>
    </row>
    <row r="2702" customFormat="false" ht="12.75" hidden="false" customHeight="false" outlineLevel="0" collapsed="false">
      <c r="A2702" s="413" t="n">
        <v>91987</v>
      </c>
      <c r="B2702" s="414" t="s">
        <v>2844</v>
      </c>
      <c r="C2702" s="415" t="s">
        <v>166</v>
      </c>
      <c r="D2702" s="416" t="n">
        <v>38.58</v>
      </c>
      <c r="E2702" s="417" t="s">
        <v>85</v>
      </c>
    </row>
    <row r="2703" customFormat="false" ht="25.5" hidden="false" customHeight="false" outlineLevel="0" collapsed="false">
      <c r="A2703" s="413" t="n">
        <v>91988</v>
      </c>
      <c r="B2703" s="414" t="s">
        <v>2845</v>
      </c>
      <c r="C2703" s="415" t="s">
        <v>166</v>
      </c>
      <c r="D2703" s="416" t="n">
        <v>18.58</v>
      </c>
      <c r="E2703" s="417" t="s">
        <v>85</v>
      </c>
    </row>
    <row r="2704" customFormat="false" ht="25.5" hidden="false" customHeight="false" outlineLevel="0" collapsed="false">
      <c r="A2704" s="413" t="n">
        <v>91989</v>
      </c>
      <c r="B2704" s="414" t="s">
        <v>2846</v>
      </c>
      <c r="C2704" s="415" t="s">
        <v>166</v>
      </c>
      <c r="D2704" s="416" t="n">
        <v>25.53</v>
      </c>
      <c r="E2704" s="417" t="s">
        <v>85</v>
      </c>
    </row>
    <row r="2705" customFormat="false" ht="12.75" hidden="false" customHeight="false" outlineLevel="0" collapsed="false">
      <c r="A2705" s="413" t="n">
        <v>91990</v>
      </c>
      <c r="B2705" s="414" t="s">
        <v>2847</v>
      </c>
      <c r="C2705" s="415" t="s">
        <v>166</v>
      </c>
      <c r="D2705" s="416" t="n">
        <v>29.39</v>
      </c>
      <c r="E2705" s="417" t="s">
        <v>85</v>
      </c>
    </row>
    <row r="2706" customFormat="false" ht="12.75" hidden="false" customHeight="false" outlineLevel="0" collapsed="false">
      <c r="A2706" s="413" t="n">
        <v>91991</v>
      </c>
      <c r="B2706" s="414" t="s">
        <v>2848</v>
      </c>
      <c r="C2706" s="415" t="s">
        <v>166</v>
      </c>
      <c r="D2706" s="416" t="n">
        <v>31.22</v>
      </c>
      <c r="E2706" s="417" t="s">
        <v>85</v>
      </c>
    </row>
    <row r="2707" customFormat="false" ht="12.75" hidden="false" customHeight="false" outlineLevel="0" collapsed="false">
      <c r="A2707" s="413" t="n">
        <v>91992</v>
      </c>
      <c r="B2707" s="414" t="s">
        <v>2849</v>
      </c>
      <c r="C2707" s="415" t="s">
        <v>166</v>
      </c>
      <c r="D2707" s="416" t="n">
        <v>36.34</v>
      </c>
      <c r="E2707" s="417" t="s">
        <v>85</v>
      </c>
    </row>
    <row r="2708" customFormat="false" ht="12.75" hidden="false" customHeight="false" outlineLevel="0" collapsed="false">
      <c r="A2708" s="413" t="n">
        <v>91993</v>
      </c>
      <c r="B2708" s="414" t="s">
        <v>2850</v>
      </c>
      <c r="C2708" s="415" t="s">
        <v>166</v>
      </c>
      <c r="D2708" s="416" t="n">
        <v>38.17</v>
      </c>
      <c r="E2708" s="417" t="s">
        <v>85</v>
      </c>
    </row>
    <row r="2709" customFormat="false" ht="12.75" hidden="false" customHeight="false" outlineLevel="0" collapsed="false">
      <c r="A2709" s="413" t="n">
        <v>91994</v>
      </c>
      <c r="B2709" s="414" t="s">
        <v>2851</v>
      </c>
      <c r="C2709" s="415" t="s">
        <v>166</v>
      </c>
      <c r="D2709" s="416" t="n">
        <v>20.74</v>
      </c>
      <c r="E2709" s="417" t="s">
        <v>85</v>
      </c>
    </row>
    <row r="2710" customFormat="false" ht="12.75" hidden="false" customHeight="false" outlineLevel="0" collapsed="false">
      <c r="A2710" s="413" t="n">
        <v>91995</v>
      </c>
      <c r="B2710" s="414" t="s">
        <v>2852</v>
      </c>
      <c r="C2710" s="415" t="s">
        <v>166</v>
      </c>
      <c r="D2710" s="416" t="n">
        <v>22.57</v>
      </c>
      <c r="E2710" s="417" t="s">
        <v>85</v>
      </c>
    </row>
    <row r="2711" customFormat="false" ht="12.75" hidden="false" customHeight="false" outlineLevel="0" collapsed="false">
      <c r="A2711" s="413" t="n">
        <v>91996</v>
      </c>
      <c r="B2711" s="414" t="s">
        <v>2853</v>
      </c>
      <c r="C2711" s="415" t="s">
        <v>166</v>
      </c>
      <c r="D2711" s="416" t="n">
        <v>27.69</v>
      </c>
      <c r="E2711" s="417" t="s">
        <v>85</v>
      </c>
    </row>
    <row r="2712" customFormat="false" ht="12.75" hidden="false" customHeight="false" outlineLevel="0" collapsed="false">
      <c r="A2712" s="413" t="n">
        <v>91997</v>
      </c>
      <c r="B2712" s="414" t="s">
        <v>2854</v>
      </c>
      <c r="C2712" s="415" t="s">
        <v>166</v>
      </c>
      <c r="D2712" s="416" t="n">
        <v>29.52</v>
      </c>
      <c r="E2712" s="417" t="s">
        <v>85</v>
      </c>
    </row>
    <row r="2713" customFormat="false" ht="12.75" hidden="false" customHeight="false" outlineLevel="0" collapsed="false">
      <c r="A2713" s="413" t="n">
        <v>91998</v>
      </c>
      <c r="B2713" s="414" t="s">
        <v>2855</v>
      </c>
      <c r="C2713" s="415" t="s">
        <v>166</v>
      </c>
      <c r="D2713" s="416" t="n">
        <v>17.38</v>
      </c>
      <c r="E2713" s="417" t="s">
        <v>85</v>
      </c>
    </row>
    <row r="2714" customFormat="false" ht="12.75" hidden="false" customHeight="false" outlineLevel="0" collapsed="false">
      <c r="A2714" s="413" t="n">
        <v>91999</v>
      </c>
      <c r="B2714" s="414" t="s">
        <v>2856</v>
      </c>
      <c r="C2714" s="415" t="s">
        <v>166</v>
      </c>
      <c r="D2714" s="416" t="n">
        <v>19.21</v>
      </c>
      <c r="E2714" s="417" t="s">
        <v>85</v>
      </c>
    </row>
    <row r="2715" customFormat="false" ht="12.75" hidden="false" customHeight="false" outlineLevel="0" collapsed="false">
      <c r="A2715" s="413" t="n">
        <v>92000</v>
      </c>
      <c r="B2715" s="414" t="s">
        <v>2857</v>
      </c>
      <c r="C2715" s="415" t="s">
        <v>166</v>
      </c>
      <c r="D2715" s="416" t="n">
        <v>24.33</v>
      </c>
      <c r="E2715" s="417" t="s">
        <v>85</v>
      </c>
    </row>
    <row r="2716" customFormat="false" ht="12.75" hidden="false" customHeight="false" outlineLevel="0" collapsed="false">
      <c r="A2716" s="413" t="n">
        <v>92001</v>
      </c>
      <c r="B2716" s="414" t="s">
        <v>2858</v>
      </c>
      <c r="C2716" s="415" t="s">
        <v>166</v>
      </c>
      <c r="D2716" s="416" t="n">
        <v>26.16</v>
      </c>
      <c r="E2716" s="417" t="s">
        <v>85</v>
      </c>
    </row>
    <row r="2717" customFormat="false" ht="12.75" hidden="false" customHeight="false" outlineLevel="0" collapsed="false">
      <c r="A2717" s="413" t="n">
        <v>92002</v>
      </c>
      <c r="B2717" s="414" t="s">
        <v>2859</v>
      </c>
      <c r="C2717" s="415" t="s">
        <v>166</v>
      </c>
      <c r="D2717" s="416" t="n">
        <v>38.68</v>
      </c>
      <c r="E2717" s="417" t="s">
        <v>85</v>
      </c>
    </row>
    <row r="2718" customFormat="false" ht="12.75" hidden="false" customHeight="false" outlineLevel="0" collapsed="false">
      <c r="A2718" s="413" t="n">
        <v>92003</v>
      </c>
      <c r="B2718" s="414" t="s">
        <v>2860</v>
      </c>
      <c r="C2718" s="415" t="s">
        <v>166</v>
      </c>
      <c r="D2718" s="416" t="n">
        <v>42.34</v>
      </c>
      <c r="E2718" s="417" t="s">
        <v>85</v>
      </c>
    </row>
    <row r="2719" customFormat="false" ht="12.75" hidden="false" customHeight="false" outlineLevel="0" collapsed="false">
      <c r="A2719" s="413" t="n">
        <v>92004</v>
      </c>
      <c r="B2719" s="414" t="s">
        <v>2861</v>
      </c>
      <c r="C2719" s="415" t="s">
        <v>166</v>
      </c>
      <c r="D2719" s="416" t="n">
        <v>45.63</v>
      </c>
      <c r="E2719" s="417" t="s">
        <v>85</v>
      </c>
    </row>
    <row r="2720" customFormat="false" ht="12.75" hidden="false" customHeight="false" outlineLevel="0" collapsed="false">
      <c r="A2720" s="413" t="n">
        <v>92005</v>
      </c>
      <c r="B2720" s="414" t="s">
        <v>2862</v>
      </c>
      <c r="C2720" s="415" t="s">
        <v>166</v>
      </c>
      <c r="D2720" s="416" t="n">
        <v>49.29</v>
      </c>
      <c r="E2720" s="417" t="s">
        <v>85</v>
      </c>
    </row>
    <row r="2721" customFormat="false" ht="12.75" hidden="false" customHeight="false" outlineLevel="0" collapsed="false">
      <c r="A2721" s="413" t="n">
        <v>92006</v>
      </c>
      <c r="B2721" s="414" t="s">
        <v>2863</v>
      </c>
      <c r="C2721" s="415" t="s">
        <v>166</v>
      </c>
      <c r="D2721" s="416" t="n">
        <v>31.96</v>
      </c>
      <c r="E2721" s="417" t="s">
        <v>85</v>
      </c>
    </row>
    <row r="2722" customFormat="false" ht="12.75" hidden="false" customHeight="false" outlineLevel="0" collapsed="false">
      <c r="A2722" s="413" t="n">
        <v>92007</v>
      </c>
      <c r="B2722" s="414" t="s">
        <v>2864</v>
      </c>
      <c r="C2722" s="415" t="s">
        <v>166</v>
      </c>
      <c r="D2722" s="416" t="n">
        <v>35.62</v>
      </c>
      <c r="E2722" s="417" t="s">
        <v>85</v>
      </c>
    </row>
    <row r="2723" customFormat="false" ht="12.75" hidden="false" customHeight="false" outlineLevel="0" collapsed="false">
      <c r="A2723" s="413" t="n">
        <v>92008</v>
      </c>
      <c r="B2723" s="414" t="s">
        <v>2865</v>
      </c>
      <c r="C2723" s="415" t="s">
        <v>166</v>
      </c>
      <c r="D2723" s="416" t="n">
        <v>38.91</v>
      </c>
      <c r="E2723" s="417" t="s">
        <v>85</v>
      </c>
    </row>
    <row r="2724" customFormat="false" ht="12.75" hidden="false" customHeight="false" outlineLevel="0" collapsed="false">
      <c r="A2724" s="413" t="n">
        <v>92009</v>
      </c>
      <c r="B2724" s="414" t="s">
        <v>2866</v>
      </c>
      <c r="C2724" s="415" t="s">
        <v>166</v>
      </c>
      <c r="D2724" s="416" t="n">
        <v>42.57</v>
      </c>
      <c r="E2724" s="417" t="s">
        <v>85</v>
      </c>
    </row>
    <row r="2725" customFormat="false" ht="12.75" hidden="false" customHeight="false" outlineLevel="0" collapsed="false">
      <c r="A2725" s="413" t="n">
        <v>92010</v>
      </c>
      <c r="B2725" s="414" t="s">
        <v>2867</v>
      </c>
      <c r="C2725" s="415" t="s">
        <v>166</v>
      </c>
      <c r="D2725" s="416" t="n">
        <v>56.63</v>
      </c>
      <c r="E2725" s="417" t="s">
        <v>85</v>
      </c>
    </row>
    <row r="2726" customFormat="false" ht="12.75" hidden="false" customHeight="false" outlineLevel="0" collapsed="false">
      <c r="A2726" s="413" t="n">
        <v>92011</v>
      </c>
      <c r="B2726" s="414" t="s">
        <v>2868</v>
      </c>
      <c r="C2726" s="415" t="s">
        <v>166</v>
      </c>
      <c r="D2726" s="416" t="n">
        <v>62.12</v>
      </c>
      <c r="E2726" s="417" t="s">
        <v>85</v>
      </c>
    </row>
    <row r="2727" customFormat="false" ht="12.75" hidden="false" customHeight="false" outlineLevel="0" collapsed="false">
      <c r="A2727" s="413" t="n">
        <v>92012</v>
      </c>
      <c r="B2727" s="414" t="s">
        <v>2869</v>
      </c>
      <c r="C2727" s="415" t="s">
        <v>166</v>
      </c>
      <c r="D2727" s="416" t="n">
        <v>63.58</v>
      </c>
      <c r="E2727" s="417" t="s">
        <v>85</v>
      </c>
    </row>
    <row r="2728" customFormat="false" ht="12.75" hidden="false" customHeight="false" outlineLevel="0" collapsed="false">
      <c r="A2728" s="413" t="n">
        <v>92013</v>
      </c>
      <c r="B2728" s="414" t="s">
        <v>2870</v>
      </c>
      <c r="C2728" s="415" t="s">
        <v>166</v>
      </c>
      <c r="D2728" s="416" t="n">
        <v>69.07</v>
      </c>
      <c r="E2728" s="417" t="s">
        <v>85</v>
      </c>
    </row>
    <row r="2729" customFormat="false" ht="12.75" hidden="false" customHeight="false" outlineLevel="0" collapsed="false">
      <c r="A2729" s="413" t="n">
        <v>92014</v>
      </c>
      <c r="B2729" s="414" t="s">
        <v>2871</v>
      </c>
      <c r="C2729" s="415" t="s">
        <v>166</v>
      </c>
      <c r="D2729" s="416" t="n">
        <v>46.55</v>
      </c>
      <c r="E2729" s="417" t="s">
        <v>85</v>
      </c>
    </row>
    <row r="2730" customFormat="false" ht="12.75" hidden="false" customHeight="false" outlineLevel="0" collapsed="false">
      <c r="A2730" s="413" t="n">
        <v>92015</v>
      </c>
      <c r="B2730" s="414" t="s">
        <v>2872</v>
      </c>
      <c r="C2730" s="415" t="s">
        <v>166</v>
      </c>
      <c r="D2730" s="416" t="n">
        <v>52.04</v>
      </c>
      <c r="E2730" s="417" t="s">
        <v>85</v>
      </c>
    </row>
    <row r="2731" customFormat="false" ht="12.75" hidden="false" customHeight="false" outlineLevel="0" collapsed="false">
      <c r="A2731" s="413" t="n">
        <v>92016</v>
      </c>
      <c r="B2731" s="414" t="s">
        <v>2873</v>
      </c>
      <c r="C2731" s="415" t="s">
        <v>166</v>
      </c>
      <c r="D2731" s="416" t="n">
        <v>53.5</v>
      </c>
      <c r="E2731" s="417" t="s">
        <v>85</v>
      </c>
    </row>
    <row r="2732" customFormat="false" ht="12.75" hidden="false" customHeight="false" outlineLevel="0" collapsed="false">
      <c r="A2732" s="413" t="n">
        <v>92017</v>
      </c>
      <c r="B2732" s="414" t="s">
        <v>2874</v>
      </c>
      <c r="C2732" s="415" t="s">
        <v>166</v>
      </c>
      <c r="D2732" s="416" t="n">
        <v>58.99</v>
      </c>
      <c r="E2732" s="417" t="s">
        <v>85</v>
      </c>
    </row>
    <row r="2733" customFormat="false" ht="12.75" hidden="false" customHeight="false" outlineLevel="0" collapsed="false">
      <c r="A2733" s="413" t="n">
        <v>92018</v>
      </c>
      <c r="B2733" s="414" t="s">
        <v>2875</v>
      </c>
      <c r="C2733" s="415" t="s">
        <v>166</v>
      </c>
      <c r="D2733" s="416" t="n">
        <v>61.59</v>
      </c>
      <c r="E2733" s="417" t="s">
        <v>85</v>
      </c>
    </row>
    <row r="2734" customFormat="false" ht="12.75" hidden="false" customHeight="false" outlineLevel="0" collapsed="false">
      <c r="A2734" s="413" t="n">
        <v>92019</v>
      </c>
      <c r="B2734" s="414" t="s">
        <v>2876</v>
      </c>
      <c r="C2734" s="415" t="s">
        <v>166</v>
      </c>
      <c r="D2734" s="416" t="n">
        <v>72.45</v>
      </c>
      <c r="E2734" s="417" t="s">
        <v>85</v>
      </c>
    </row>
    <row r="2735" customFormat="false" ht="12.75" hidden="false" customHeight="false" outlineLevel="0" collapsed="false">
      <c r="A2735" s="413" t="n">
        <v>92020</v>
      </c>
      <c r="B2735" s="414" t="s">
        <v>2877</v>
      </c>
      <c r="C2735" s="415" t="s">
        <v>166</v>
      </c>
      <c r="D2735" s="416" t="n">
        <v>90.99</v>
      </c>
      <c r="E2735" s="417" t="s">
        <v>85</v>
      </c>
    </row>
    <row r="2736" customFormat="false" ht="12.75" hidden="false" customHeight="false" outlineLevel="0" collapsed="false">
      <c r="A2736" s="413" t="n">
        <v>92021</v>
      </c>
      <c r="B2736" s="414" t="s">
        <v>2878</v>
      </c>
      <c r="C2736" s="415" t="s">
        <v>166</v>
      </c>
      <c r="D2736" s="416" t="n">
        <v>101.85</v>
      </c>
      <c r="E2736" s="417" t="s">
        <v>85</v>
      </c>
    </row>
    <row r="2737" customFormat="false" ht="25.5" hidden="false" customHeight="false" outlineLevel="0" collapsed="false">
      <c r="A2737" s="413" t="n">
        <v>92022</v>
      </c>
      <c r="B2737" s="414" t="s">
        <v>2879</v>
      </c>
      <c r="C2737" s="415" t="s">
        <v>166</v>
      </c>
      <c r="D2737" s="416" t="n">
        <v>34.06</v>
      </c>
      <c r="E2737" s="417" t="s">
        <v>85</v>
      </c>
    </row>
    <row r="2738" customFormat="false" ht="25.5" hidden="false" customHeight="false" outlineLevel="0" collapsed="false">
      <c r="A2738" s="413" t="n">
        <v>92023</v>
      </c>
      <c r="B2738" s="414" t="s">
        <v>2880</v>
      </c>
      <c r="C2738" s="415" t="s">
        <v>166</v>
      </c>
      <c r="D2738" s="416" t="n">
        <v>41.01</v>
      </c>
      <c r="E2738" s="417" t="s">
        <v>85</v>
      </c>
    </row>
    <row r="2739" customFormat="false" ht="25.5" hidden="false" customHeight="false" outlineLevel="0" collapsed="false">
      <c r="A2739" s="413" t="n">
        <v>92024</v>
      </c>
      <c r="B2739" s="414" t="s">
        <v>2881</v>
      </c>
      <c r="C2739" s="415" t="s">
        <v>166</v>
      </c>
      <c r="D2739" s="416" t="n">
        <v>52.05</v>
      </c>
      <c r="E2739" s="417" t="s">
        <v>85</v>
      </c>
    </row>
    <row r="2740" customFormat="false" ht="25.5" hidden="false" customHeight="false" outlineLevel="0" collapsed="false">
      <c r="A2740" s="413" t="n">
        <v>92025</v>
      </c>
      <c r="B2740" s="414" t="s">
        <v>2882</v>
      </c>
      <c r="C2740" s="415" t="s">
        <v>166</v>
      </c>
      <c r="D2740" s="416" t="n">
        <v>59</v>
      </c>
      <c r="E2740" s="417" t="s">
        <v>85</v>
      </c>
    </row>
    <row r="2741" customFormat="false" ht="25.5" hidden="false" customHeight="false" outlineLevel="0" collapsed="false">
      <c r="A2741" s="413" t="n">
        <v>92026</v>
      </c>
      <c r="B2741" s="414" t="s">
        <v>2883</v>
      </c>
      <c r="C2741" s="415" t="s">
        <v>166</v>
      </c>
      <c r="D2741" s="416" t="n">
        <v>47.43</v>
      </c>
      <c r="E2741" s="417" t="s">
        <v>85</v>
      </c>
    </row>
    <row r="2742" customFormat="false" ht="25.5" hidden="false" customHeight="false" outlineLevel="0" collapsed="false">
      <c r="A2742" s="413" t="n">
        <v>92027</v>
      </c>
      <c r="B2742" s="414" t="s">
        <v>2884</v>
      </c>
      <c r="C2742" s="415" t="s">
        <v>166</v>
      </c>
      <c r="D2742" s="416" t="n">
        <v>54.38</v>
      </c>
      <c r="E2742" s="417" t="s">
        <v>85</v>
      </c>
    </row>
    <row r="2743" customFormat="false" ht="25.5" hidden="false" customHeight="false" outlineLevel="0" collapsed="false">
      <c r="A2743" s="413" t="n">
        <v>92028</v>
      </c>
      <c r="B2743" s="414" t="s">
        <v>2885</v>
      </c>
      <c r="C2743" s="415" t="s">
        <v>166</v>
      </c>
      <c r="D2743" s="416" t="n">
        <v>39.63</v>
      </c>
      <c r="E2743" s="417" t="s">
        <v>85</v>
      </c>
    </row>
    <row r="2744" customFormat="false" ht="25.5" hidden="false" customHeight="false" outlineLevel="0" collapsed="false">
      <c r="A2744" s="413" t="n">
        <v>92029</v>
      </c>
      <c r="B2744" s="414" t="s">
        <v>2886</v>
      </c>
      <c r="C2744" s="415" t="s">
        <v>166</v>
      </c>
      <c r="D2744" s="416" t="n">
        <v>46.58</v>
      </c>
      <c r="E2744" s="417" t="s">
        <v>85</v>
      </c>
    </row>
    <row r="2745" customFormat="false" ht="25.5" hidden="false" customHeight="false" outlineLevel="0" collapsed="false">
      <c r="A2745" s="413" t="n">
        <v>92030</v>
      </c>
      <c r="B2745" s="414" t="s">
        <v>2887</v>
      </c>
      <c r="C2745" s="415" t="s">
        <v>166</v>
      </c>
      <c r="D2745" s="416" t="n">
        <v>57.58</v>
      </c>
      <c r="E2745" s="417" t="s">
        <v>85</v>
      </c>
    </row>
    <row r="2746" customFormat="false" ht="25.5" hidden="false" customHeight="false" outlineLevel="0" collapsed="false">
      <c r="A2746" s="413" t="n">
        <v>92031</v>
      </c>
      <c r="B2746" s="414" t="s">
        <v>2888</v>
      </c>
      <c r="C2746" s="415" t="s">
        <v>166</v>
      </c>
      <c r="D2746" s="416" t="n">
        <v>64.53</v>
      </c>
      <c r="E2746" s="417" t="s">
        <v>85</v>
      </c>
    </row>
    <row r="2747" customFormat="false" ht="25.5" hidden="false" customHeight="false" outlineLevel="0" collapsed="false">
      <c r="A2747" s="413" t="n">
        <v>92032</v>
      </c>
      <c r="B2747" s="414" t="s">
        <v>2889</v>
      </c>
      <c r="C2747" s="415" t="s">
        <v>166</v>
      </c>
      <c r="D2747" s="416" t="n">
        <v>58.53</v>
      </c>
      <c r="E2747" s="417" t="s">
        <v>85</v>
      </c>
    </row>
    <row r="2748" customFormat="false" ht="25.5" hidden="false" customHeight="false" outlineLevel="0" collapsed="false">
      <c r="A2748" s="413" t="n">
        <v>92033</v>
      </c>
      <c r="B2748" s="414" t="s">
        <v>2890</v>
      </c>
      <c r="C2748" s="415" t="s">
        <v>166</v>
      </c>
      <c r="D2748" s="416" t="n">
        <v>65.48</v>
      </c>
      <c r="E2748" s="417" t="s">
        <v>85</v>
      </c>
    </row>
    <row r="2749" customFormat="false" ht="25.5" hidden="false" customHeight="false" outlineLevel="0" collapsed="false">
      <c r="A2749" s="413" t="n">
        <v>92034</v>
      </c>
      <c r="B2749" s="414" t="s">
        <v>2891</v>
      </c>
      <c r="C2749" s="415" t="s">
        <v>166</v>
      </c>
      <c r="D2749" s="416" t="n">
        <v>53</v>
      </c>
      <c r="E2749" s="417" t="s">
        <v>85</v>
      </c>
    </row>
    <row r="2750" customFormat="false" ht="25.5" hidden="false" customHeight="false" outlineLevel="0" collapsed="false">
      <c r="A2750" s="413" t="n">
        <v>92035</v>
      </c>
      <c r="B2750" s="414" t="s">
        <v>2892</v>
      </c>
      <c r="C2750" s="415" t="s">
        <v>166</v>
      </c>
      <c r="D2750" s="416" t="n">
        <v>59.95</v>
      </c>
      <c r="E2750" s="417" t="s">
        <v>85</v>
      </c>
    </row>
    <row r="2751" customFormat="false" ht="12.75" hidden="false" customHeight="false" outlineLevel="0" collapsed="false">
      <c r="A2751" s="413" t="n">
        <v>72278</v>
      </c>
      <c r="B2751" s="414" t="s">
        <v>2893</v>
      </c>
      <c r="C2751" s="415" t="s">
        <v>166</v>
      </c>
      <c r="D2751" s="416" t="n">
        <v>82.9</v>
      </c>
      <c r="E2751" s="417" t="s">
        <v>85</v>
      </c>
    </row>
    <row r="2752" customFormat="false" ht="12.75" hidden="false" customHeight="false" outlineLevel="0" collapsed="false">
      <c r="A2752" s="413" t="n">
        <v>72280</v>
      </c>
      <c r="B2752" s="414" t="s">
        <v>2894</v>
      </c>
      <c r="C2752" s="415" t="s">
        <v>166</v>
      </c>
      <c r="D2752" s="416" t="n">
        <v>44.49</v>
      </c>
      <c r="E2752" s="417" t="s">
        <v>85</v>
      </c>
    </row>
    <row r="2753" customFormat="false" ht="25.5" hidden="false" customHeight="false" outlineLevel="0" collapsed="false">
      <c r="A2753" s="413" t="n">
        <v>97583</v>
      </c>
      <c r="B2753" s="414" t="s">
        <v>2895</v>
      </c>
      <c r="C2753" s="415" t="s">
        <v>166</v>
      </c>
      <c r="D2753" s="416" t="n">
        <v>49.07</v>
      </c>
      <c r="E2753" s="417" t="s">
        <v>85</v>
      </c>
    </row>
    <row r="2754" customFormat="false" ht="25.5" hidden="false" customHeight="false" outlineLevel="0" collapsed="false">
      <c r="A2754" s="413" t="n">
        <v>97584</v>
      </c>
      <c r="B2754" s="414" t="s">
        <v>2896</v>
      </c>
      <c r="C2754" s="415" t="s">
        <v>166</v>
      </c>
      <c r="D2754" s="416" t="n">
        <v>66.45</v>
      </c>
      <c r="E2754" s="417" t="s">
        <v>85</v>
      </c>
    </row>
    <row r="2755" customFormat="false" ht="25.5" hidden="false" customHeight="false" outlineLevel="0" collapsed="false">
      <c r="A2755" s="413" t="n">
        <v>97585</v>
      </c>
      <c r="B2755" s="414" t="s">
        <v>2897</v>
      </c>
      <c r="C2755" s="415" t="s">
        <v>166</v>
      </c>
      <c r="D2755" s="416" t="n">
        <v>64.88</v>
      </c>
      <c r="E2755" s="417" t="s">
        <v>85</v>
      </c>
    </row>
    <row r="2756" customFormat="false" ht="25.5" hidden="false" customHeight="false" outlineLevel="0" collapsed="false">
      <c r="A2756" s="413" t="n">
        <v>97586</v>
      </c>
      <c r="B2756" s="414" t="s">
        <v>2898</v>
      </c>
      <c r="C2756" s="415" t="s">
        <v>166</v>
      </c>
      <c r="D2756" s="416" t="n">
        <v>85.87</v>
      </c>
      <c r="E2756" s="417" t="s">
        <v>85</v>
      </c>
    </row>
    <row r="2757" customFormat="false" ht="25.5" hidden="false" customHeight="false" outlineLevel="0" collapsed="false">
      <c r="A2757" s="413" t="n">
        <v>97587</v>
      </c>
      <c r="B2757" s="414" t="s">
        <v>2899</v>
      </c>
      <c r="C2757" s="415" t="s">
        <v>166</v>
      </c>
      <c r="D2757" s="416" t="n">
        <v>150.62</v>
      </c>
      <c r="E2757" s="417" t="s">
        <v>85</v>
      </c>
    </row>
    <row r="2758" customFormat="false" ht="25.5" hidden="false" customHeight="false" outlineLevel="0" collapsed="false">
      <c r="A2758" s="413" t="n">
        <v>97589</v>
      </c>
      <c r="B2758" s="414" t="s">
        <v>2900</v>
      </c>
      <c r="C2758" s="415" t="s">
        <v>166</v>
      </c>
      <c r="D2758" s="416" t="n">
        <v>32.55</v>
      </c>
      <c r="E2758" s="417" t="s">
        <v>85</v>
      </c>
    </row>
    <row r="2759" customFormat="false" ht="25.5" hidden="false" customHeight="false" outlineLevel="0" collapsed="false">
      <c r="A2759" s="413" t="n">
        <v>97590</v>
      </c>
      <c r="B2759" s="414" t="s">
        <v>2901</v>
      </c>
      <c r="C2759" s="415" t="s">
        <v>166</v>
      </c>
      <c r="D2759" s="416" t="n">
        <v>61.54</v>
      </c>
      <c r="E2759" s="417" t="s">
        <v>85</v>
      </c>
    </row>
    <row r="2760" customFormat="false" ht="25.5" hidden="false" customHeight="false" outlineLevel="0" collapsed="false">
      <c r="A2760" s="413" t="n">
        <v>97591</v>
      </c>
      <c r="B2760" s="414" t="s">
        <v>2902</v>
      </c>
      <c r="C2760" s="415" t="s">
        <v>166</v>
      </c>
      <c r="D2760" s="416" t="n">
        <v>82.74</v>
      </c>
      <c r="E2760" s="417" t="s">
        <v>85</v>
      </c>
    </row>
    <row r="2761" customFormat="false" ht="25.5" hidden="false" customHeight="false" outlineLevel="0" collapsed="false">
      <c r="A2761" s="413" t="n">
        <v>97592</v>
      </c>
      <c r="B2761" s="414" t="s">
        <v>2903</v>
      </c>
      <c r="C2761" s="415" t="s">
        <v>166</v>
      </c>
      <c r="D2761" s="416" t="n">
        <v>39.06</v>
      </c>
      <c r="E2761" s="417" t="s">
        <v>85</v>
      </c>
    </row>
    <row r="2762" customFormat="false" ht="25.5" hidden="false" customHeight="false" outlineLevel="0" collapsed="false">
      <c r="A2762" s="413" t="n">
        <v>97593</v>
      </c>
      <c r="B2762" s="414" t="s">
        <v>2904</v>
      </c>
      <c r="C2762" s="415" t="s">
        <v>166</v>
      </c>
      <c r="D2762" s="416" t="n">
        <v>82.45</v>
      </c>
      <c r="E2762" s="417" t="s">
        <v>85</v>
      </c>
    </row>
    <row r="2763" customFormat="false" ht="25.5" hidden="false" customHeight="false" outlineLevel="0" collapsed="false">
      <c r="A2763" s="413" t="n">
        <v>97594</v>
      </c>
      <c r="B2763" s="414" t="s">
        <v>2905</v>
      </c>
      <c r="C2763" s="415" t="s">
        <v>166</v>
      </c>
      <c r="D2763" s="416" t="n">
        <v>81.4</v>
      </c>
      <c r="E2763" s="417" t="s">
        <v>85</v>
      </c>
    </row>
    <row r="2764" customFormat="false" ht="12.75" hidden="false" customHeight="false" outlineLevel="0" collapsed="false">
      <c r="A2764" s="413" t="n">
        <v>97595</v>
      </c>
      <c r="B2764" s="414" t="s">
        <v>2906</v>
      </c>
      <c r="C2764" s="415" t="s">
        <v>166</v>
      </c>
      <c r="D2764" s="416" t="n">
        <v>60.44</v>
      </c>
      <c r="E2764" s="417" t="s">
        <v>85</v>
      </c>
    </row>
    <row r="2765" customFormat="false" ht="12.75" hidden="false" customHeight="false" outlineLevel="0" collapsed="false">
      <c r="A2765" s="413" t="n">
        <v>97596</v>
      </c>
      <c r="B2765" s="414" t="s">
        <v>2907</v>
      </c>
      <c r="C2765" s="415" t="s">
        <v>166</v>
      </c>
      <c r="D2765" s="416" t="n">
        <v>44.78</v>
      </c>
      <c r="E2765" s="417" t="s">
        <v>85</v>
      </c>
    </row>
    <row r="2766" customFormat="false" ht="12.75" hidden="false" customHeight="false" outlineLevel="0" collapsed="false">
      <c r="A2766" s="413" t="n">
        <v>97597</v>
      </c>
      <c r="B2766" s="414" t="s">
        <v>2908</v>
      </c>
      <c r="C2766" s="415" t="s">
        <v>166</v>
      </c>
      <c r="D2766" s="416" t="n">
        <v>41.49</v>
      </c>
      <c r="E2766" s="417" t="s">
        <v>85</v>
      </c>
    </row>
    <row r="2767" customFormat="false" ht="12.75" hidden="false" customHeight="false" outlineLevel="0" collapsed="false">
      <c r="A2767" s="413" t="n">
        <v>97598</v>
      </c>
      <c r="B2767" s="414" t="s">
        <v>2909</v>
      </c>
      <c r="C2767" s="415" t="s">
        <v>166</v>
      </c>
      <c r="D2767" s="416" t="n">
        <v>39.49</v>
      </c>
      <c r="E2767" s="417" t="s">
        <v>85</v>
      </c>
    </row>
    <row r="2768" customFormat="false" ht="12.75" hidden="false" customHeight="false" outlineLevel="0" collapsed="false">
      <c r="A2768" s="413" t="n">
        <v>97599</v>
      </c>
      <c r="B2768" s="414" t="s">
        <v>2910</v>
      </c>
      <c r="C2768" s="415" t="s">
        <v>166</v>
      </c>
      <c r="D2768" s="416" t="n">
        <v>28.74</v>
      </c>
      <c r="E2768" s="417" t="s">
        <v>85</v>
      </c>
    </row>
    <row r="2769" customFormat="false" ht="12.75" hidden="false" customHeight="false" outlineLevel="0" collapsed="false">
      <c r="A2769" s="413" t="n">
        <v>97609</v>
      </c>
      <c r="B2769" s="414" t="s">
        <v>2911</v>
      </c>
      <c r="C2769" s="415" t="s">
        <v>166</v>
      </c>
      <c r="D2769" s="416" t="n">
        <v>16.34</v>
      </c>
      <c r="E2769" s="417" t="s">
        <v>85</v>
      </c>
    </row>
    <row r="2770" customFormat="false" ht="12.75" hidden="false" customHeight="false" outlineLevel="0" collapsed="false">
      <c r="A2770" s="413" t="n">
        <v>97610</v>
      </c>
      <c r="B2770" s="414" t="s">
        <v>2912</v>
      </c>
      <c r="C2770" s="415" t="s">
        <v>166</v>
      </c>
      <c r="D2770" s="416" t="n">
        <v>17.52</v>
      </c>
      <c r="E2770" s="417" t="s">
        <v>85</v>
      </c>
    </row>
    <row r="2771" customFormat="false" ht="12.75" hidden="false" customHeight="false" outlineLevel="0" collapsed="false">
      <c r="A2771" s="413" t="n">
        <v>97611</v>
      </c>
      <c r="B2771" s="414" t="s">
        <v>2913</v>
      </c>
      <c r="C2771" s="415" t="s">
        <v>166</v>
      </c>
      <c r="D2771" s="416" t="n">
        <v>19.23</v>
      </c>
      <c r="E2771" s="417" t="s">
        <v>85</v>
      </c>
    </row>
    <row r="2772" customFormat="false" ht="12.75" hidden="false" customHeight="false" outlineLevel="0" collapsed="false">
      <c r="A2772" s="413" t="n">
        <v>97612</v>
      </c>
      <c r="B2772" s="414" t="s">
        <v>2914</v>
      </c>
      <c r="C2772" s="415" t="s">
        <v>166</v>
      </c>
      <c r="D2772" s="416" t="n">
        <v>20.74</v>
      </c>
      <c r="E2772" s="417" t="s">
        <v>85</v>
      </c>
    </row>
    <row r="2773" customFormat="false" ht="12.75" hidden="false" customHeight="false" outlineLevel="0" collapsed="false">
      <c r="A2773" s="413" t="n">
        <v>97613</v>
      </c>
      <c r="B2773" s="414" t="s">
        <v>2915</v>
      </c>
      <c r="C2773" s="415" t="s">
        <v>166</v>
      </c>
      <c r="D2773" s="416" t="n">
        <v>25.75</v>
      </c>
      <c r="E2773" s="417" t="s">
        <v>85</v>
      </c>
    </row>
    <row r="2774" customFormat="false" ht="12.75" hidden="false" customHeight="false" outlineLevel="0" collapsed="false">
      <c r="A2774" s="413" t="n">
        <v>97614</v>
      </c>
      <c r="B2774" s="414" t="s">
        <v>2916</v>
      </c>
      <c r="C2774" s="415" t="s">
        <v>166</v>
      </c>
      <c r="D2774" s="416" t="n">
        <v>43.85</v>
      </c>
      <c r="E2774" s="417" t="s">
        <v>85</v>
      </c>
    </row>
    <row r="2775" customFormat="false" ht="12.75" hidden="false" customHeight="false" outlineLevel="0" collapsed="false">
      <c r="A2775" s="413" t="n">
        <v>97615</v>
      </c>
      <c r="B2775" s="414" t="s">
        <v>2917</v>
      </c>
      <c r="C2775" s="415" t="s">
        <v>166</v>
      </c>
      <c r="D2775" s="416" t="n">
        <v>35.61</v>
      </c>
      <c r="E2775" s="417" t="s">
        <v>85</v>
      </c>
    </row>
    <row r="2776" customFormat="false" ht="12.75" hidden="false" customHeight="false" outlineLevel="0" collapsed="false">
      <c r="A2776" s="413" t="n">
        <v>97616</v>
      </c>
      <c r="B2776" s="414" t="s">
        <v>2918</v>
      </c>
      <c r="C2776" s="415" t="s">
        <v>166</v>
      </c>
      <c r="D2776" s="416" t="n">
        <v>39.74</v>
      </c>
      <c r="E2776" s="417" t="s">
        <v>85</v>
      </c>
    </row>
    <row r="2777" customFormat="false" ht="12.75" hidden="false" customHeight="false" outlineLevel="0" collapsed="false">
      <c r="A2777" s="413" t="n">
        <v>97617</v>
      </c>
      <c r="B2777" s="414" t="s">
        <v>2919</v>
      </c>
      <c r="C2777" s="415" t="s">
        <v>166</v>
      </c>
      <c r="D2777" s="416" t="n">
        <v>39.51</v>
      </c>
      <c r="E2777" s="417" t="s">
        <v>85</v>
      </c>
    </row>
    <row r="2778" customFormat="false" ht="12.75" hidden="false" customHeight="false" outlineLevel="0" collapsed="false">
      <c r="A2778" s="413" t="n">
        <v>97618</v>
      </c>
      <c r="B2778" s="414" t="s">
        <v>2920</v>
      </c>
      <c r="C2778" s="415" t="s">
        <v>166</v>
      </c>
      <c r="D2778" s="416" t="n">
        <v>37.73</v>
      </c>
      <c r="E2778" s="417" t="s">
        <v>85</v>
      </c>
    </row>
    <row r="2779" customFormat="false" ht="12.75" hidden="false" customHeight="false" outlineLevel="0" collapsed="false">
      <c r="A2779" s="413" t="n">
        <v>100902</v>
      </c>
      <c r="B2779" s="414" t="s">
        <v>2921</v>
      </c>
      <c r="C2779" s="415" t="s">
        <v>166</v>
      </c>
      <c r="D2779" s="416" t="n">
        <v>26.22</v>
      </c>
      <c r="E2779" s="417" t="s">
        <v>85</v>
      </c>
    </row>
    <row r="2780" customFormat="false" ht="12.75" hidden="false" customHeight="false" outlineLevel="0" collapsed="false">
      <c r="A2780" s="413" t="n">
        <v>100903</v>
      </c>
      <c r="B2780" s="414" t="s">
        <v>2922</v>
      </c>
      <c r="C2780" s="415" t="s">
        <v>166</v>
      </c>
      <c r="D2780" s="416" t="n">
        <v>31.43</v>
      </c>
      <c r="E2780" s="417" t="s">
        <v>85</v>
      </c>
    </row>
    <row r="2781" customFormat="false" ht="25.5" hidden="false" customHeight="false" outlineLevel="0" collapsed="false">
      <c r="A2781" s="413" t="n">
        <v>100904</v>
      </c>
      <c r="B2781" s="414" t="s">
        <v>2923</v>
      </c>
      <c r="C2781" s="415" t="s">
        <v>166</v>
      </c>
      <c r="D2781" s="416" t="n">
        <v>49.07</v>
      </c>
      <c r="E2781" s="417" t="s">
        <v>85</v>
      </c>
    </row>
    <row r="2782" customFormat="false" ht="25.5" hidden="false" customHeight="false" outlineLevel="0" collapsed="false">
      <c r="A2782" s="413" t="n">
        <v>100905</v>
      </c>
      <c r="B2782" s="414" t="s">
        <v>2924</v>
      </c>
      <c r="C2782" s="415" t="s">
        <v>166</v>
      </c>
      <c r="D2782" s="416" t="n">
        <v>129.77</v>
      </c>
      <c r="E2782" s="417" t="s">
        <v>85</v>
      </c>
    </row>
    <row r="2783" customFormat="false" ht="25.5" hidden="false" customHeight="false" outlineLevel="0" collapsed="false">
      <c r="A2783" s="413" t="n">
        <v>100906</v>
      </c>
      <c r="B2783" s="414" t="s">
        <v>2925</v>
      </c>
      <c r="C2783" s="415" t="s">
        <v>166</v>
      </c>
      <c r="D2783" s="416" t="n">
        <v>171.75</v>
      </c>
      <c r="E2783" s="417" t="s">
        <v>85</v>
      </c>
    </row>
    <row r="2784" customFormat="false" ht="12.75" hidden="false" customHeight="false" outlineLevel="0" collapsed="false">
      <c r="A2784" s="413" t="n">
        <v>100919</v>
      </c>
      <c r="B2784" s="414" t="s">
        <v>2926</v>
      </c>
      <c r="C2784" s="415" t="s">
        <v>166</v>
      </c>
      <c r="D2784" s="416" t="n">
        <v>49.76</v>
      </c>
      <c r="E2784" s="417" t="s">
        <v>85</v>
      </c>
    </row>
    <row r="2785" customFormat="false" ht="12.75" hidden="false" customHeight="false" outlineLevel="0" collapsed="false">
      <c r="A2785" s="413" t="n">
        <v>100920</v>
      </c>
      <c r="B2785" s="414" t="s">
        <v>2927</v>
      </c>
      <c r="C2785" s="415" t="s">
        <v>166</v>
      </c>
      <c r="D2785" s="416" t="n">
        <v>83.13</v>
      </c>
      <c r="E2785" s="417" t="s">
        <v>85</v>
      </c>
    </row>
    <row r="2786" customFormat="false" ht="12.75" hidden="false" customHeight="false" outlineLevel="0" collapsed="false">
      <c r="A2786" s="413" t="n">
        <v>100921</v>
      </c>
      <c r="B2786" s="414" t="s">
        <v>2928</v>
      </c>
      <c r="C2786" s="415" t="s">
        <v>166</v>
      </c>
      <c r="D2786" s="416" t="n">
        <v>44.1</v>
      </c>
      <c r="E2786" s="417" t="s">
        <v>85</v>
      </c>
    </row>
    <row r="2787" customFormat="false" ht="12.75" hidden="false" customHeight="false" outlineLevel="0" collapsed="false">
      <c r="A2787" s="413" t="n">
        <v>100922</v>
      </c>
      <c r="B2787" s="414" t="s">
        <v>2929</v>
      </c>
      <c r="C2787" s="415" t="s">
        <v>166</v>
      </c>
      <c r="D2787" s="416" t="n">
        <v>31.34</v>
      </c>
      <c r="E2787" s="417" t="s">
        <v>85</v>
      </c>
    </row>
    <row r="2788" customFormat="false" ht="12.75" hidden="false" customHeight="false" outlineLevel="0" collapsed="false">
      <c r="A2788" s="413" t="n">
        <v>100923</v>
      </c>
      <c r="B2788" s="414" t="s">
        <v>2930</v>
      </c>
      <c r="C2788" s="415" t="s">
        <v>166</v>
      </c>
      <c r="D2788" s="416" t="n">
        <v>35.09</v>
      </c>
      <c r="E2788" s="417" t="s">
        <v>85</v>
      </c>
    </row>
    <row r="2789" customFormat="false" ht="12.75" hidden="false" customHeight="false" outlineLevel="0" collapsed="false">
      <c r="A2789" s="413" t="n">
        <v>73624</v>
      </c>
      <c r="B2789" s="414" t="s">
        <v>2931</v>
      </c>
      <c r="C2789" s="415" t="s">
        <v>166</v>
      </c>
      <c r="D2789" s="416" t="n">
        <v>93.18</v>
      </c>
      <c r="E2789" s="417" t="s">
        <v>85</v>
      </c>
    </row>
    <row r="2790" customFormat="false" ht="25.5" hidden="false" customHeight="false" outlineLevel="0" collapsed="false">
      <c r="A2790" s="413" t="n">
        <v>101489</v>
      </c>
      <c r="B2790" s="414" t="s">
        <v>2932</v>
      </c>
      <c r="C2790" s="415" t="s">
        <v>166</v>
      </c>
      <c r="D2790" s="416" t="n">
        <v>889.5</v>
      </c>
      <c r="E2790" s="417" t="s">
        <v>85</v>
      </c>
    </row>
    <row r="2791" customFormat="false" ht="25.5" hidden="false" customHeight="false" outlineLevel="0" collapsed="false">
      <c r="A2791" s="413" t="n">
        <v>101490</v>
      </c>
      <c r="B2791" s="414" t="s">
        <v>2933</v>
      </c>
      <c r="C2791" s="415" t="s">
        <v>166</v>
      </c>
      <c r="D2791" s="416" t="n">
        <v>946.48</v>
      </c>
      <c r="E2791" s="417" t="s">
        <v>85</v>
      </c>
    </row>
    <row r="2792" customFormat="false" ht="25.5" hidden="false" customHeight="false" outlineLevel="0" collapsed="false">
      <c r="A2792" s="413" t="n">
        <v>101491</v>
      </c>
      <c r="B2792" s="414" t="s">
        <v>2934</v>
      </c>
      <c r="C2792" s="415" t="s">
        <v>166</v>
      </c>
      <c r="D2792" s="416" t="n">
        <v>953.19</v>
      </c>
      <c r="E2792" s="417" t="s">
        <v>85</v>
      </c>
    </row>
    <row r="2793" customFormat="false" ht="25.5" hidden="false" customHeight="false" outlineLevel="0" collapsed="false">
      <c r="A2793" s="413" t="n">
        <v>101492</v>
      </c>
      <c r="B2793" s="414" t="s">
        <v>2935</v>
      </c>
      <c r="C2793" s="415" t="s">
        <v>166</v>
      </c>
      <c r="D2793" s="418" t="n">
        <v>1032.44</v>
      </c>
      <c r="E2793" s="417" t="s">
        <v>85</v>
      </c>
    </row>
    <row r="2794" customFormat="false" ht="25.5" hidden="false" customHeight="false" outlineLevel="0" collapsed="false">
      <c r="A2794" s="413" t="n">
        <v>101493</v>
      </c>
      <c r="B2794" s="414" t="s">
        <v>2936</v>
      </c>
      <c r="C2794" s="415" t="s">
        <v>166</v>
      </c>
      <c r="D2794" s="416" t="n">
        <v>873.95</v>
      </c>
      <c r="E2794" s="417" t="s">
        <v>85</v>
      </c>
    </row>
    <row r="2795" customFormat="false" ht="25.5" hidden="false" customHeight="false" outlineLevel="0" collapsed="false">
      <c r="A2795" s="413" t="n">
        <v>101494</v>
      </c>
      <c r="B2795" s="414" t="s">
        <v>2937</v>
      </c>
      <c r="C2795" s="415" t="s">
        <v>166</v>
      </c>
      <c r="D2795" s="416" t="n">
        <v>930.93</v>
      </c>
      <c r="E2795" s="417" t="s">
        <v>85</v>
      </c>
    </row>
    <row r="2796" customFormat="false" ht="25.5" hidden="false" customHeight="false" outlineLevel="0" collapsed="false">
      <c r="A2796" s="413" t="n">
        <v>101495</v>
      </c>
      <c r="B2796" s="414" t="s">
        <v>2938</v>
      </c>
      <c r="C2796" s="415" t="s">
        <v>166</v>
      </c>
      <c r="D2796" s="416" t="n">
        <v>937.64</v>
      </c>
      <c r="E2796" s="417" t="s">
        <v>85</v>
      </c>
    </row>
    <row r="2797" customFormat="false" ht="25.5" hidden="false" customHeight="false" outlineLevel="0" collapsed="false">
      <c r="A2797" s="413" t="n">
        <v>101496</v>
      </c>
      <c r="B2797" s="414" t="s">
        <v>2939</v>
      </c>
      <c r="C2797" s="415" t="s">
        <v>166</v>
      </c>
      <c r="D2797" s="418" t="n">
        <v>1016.89</v>
      </c>
      <c r="E2797" s="417" t="s">
        <v>85</v>
      </c>
    </row>
    <row r="2798" customFormat="false" ht="25.5" hidden="false" customHeight="false" outlineLevel="0" collapsed="false">
      <c r="A2798" s="413" t="n">
        <v>101497</v>
      </c>
      <c r="B2798" s="414" t="s">
        <v>2940</v>
      </c>
      <c r="C2798" s="415" t="s">
        <v>166</v>
      </c>
      <c r="D2798" s="418" t="n">
        <v>1033.14</v>
      </c>
      <c r="E2798" s="417" t="s">
        <v>85</v>
      </c>
    </row>
    <row r="2799" customFormat="false" ht="25.5" hidden="false" customHeight="false" outlineLevel="0" collapsed="false">
      <c r="A2799" s="413" t="n">
        <v>101498</v>
      </c>
      <c r="B2799" s="414" t="s">
        <v>2941</v>
      </c>
      <c r="C2799" s="415" t="s">
        <v>166</v>
      </c>
      <c r="D2799" s="418" t="n">
        <v>1119.39</v>
      </c>
      <c r="E2799" s="417" t="s">
        <v>85</v>
      </c>
    </row>
    <row r="2800" customFormat="false" ht="25.5" hidden="false" customHeight="false" outlineLevel="0" collapsed="false">
      <c r="A2800" s="413" t="n">
        <v>101499</v>
      </c>
      <c r="B2800" s="414" t="s">
        <v>2942</v>
      </c>
      <c r="C2800" s="415" t="s">
        <v>166</v>
      </c>
      <c r="D2800" s="418" t="n">
        <v>1129.54</v>
      </c>
      <c r="E2800" s="417" t="s">
        <v>85</v>
      </c>
    </row>
    <row r="2801" customFormat="false" ht="25.5" hidden="false" customHeight="false" outlineLevel="0" collapsed="false">
      <c r="A2801" s="413" t="n">
        <v>101500</v>
      </c>
      <c r="B2801" s="414" t="s">
        <v>2943</v>
      </c>
      <c r="C2801" s="415" t="s">
        <v>166</v>
      </c>
      <c r="D2801" s="418" t="n">
        <v>1238.57</v>
      </c>
      <c r="E2801" s="417" t="s">
        <v>85</v>
      </c>
    </row>
    <row r="2802" customFormat="false" ht="25.5" hidden="false" customHeight="false" outlineLevel="0" collapsed="false">
      <c r="A2802" s="413" t="n">
        <v>101501</v>
      </c>
      <c r="B2802" s="414" t="s">
        <v>2944</v>
      </c>
      <c r="C2802" s="415" t="s">
        <v>166</v>
      </c>
      <c r="D2802" s="418" t="n">
        <v>1023.26</v>
      </c>
      <c r="E2802" s="417" t="s">
        <v>85</v>
      </c>
    </row>
    <row r="2803" customFormat="false" ht="25.5" hidden="false" customHeight="false" outlineLevel="0" collapsed="false">
      <c r="A2803" s="413" t="n">
        <v>101502</v>
      </c>
      <c r="B2803" s="414" t="s">
        <v>2945</v>
      </c>
      <c r="C2803" s="415" t="s">
        <v>166</v>
      </c>
      <c r="D2803" s="418" t="n">
        <v>1109.51</v>
      </c>
      <c r="E2803" s="417" t="s">
        <v>85</v>
      </c>
    </row>
    <row r="2804" customFormat="false" ht="25.5" hidden="false" customHeight="false" outlineLevel="0" collapsed="false">
      <c r="A2804" s="413" t="n">
        <v>101503</v>
      </c>
      <c r="B2804" s="414" t="s">
        <v>2946</v>
      </c>
      <c r="C2804" s="415" t="s">
        <v>166</v>
      </c>
      <c r="D2804" s="418" t="n">
        <v>1119.66</v>
      </c>
      <c r="E2804" s="417" t="s">
        <v>85</v>
      </c>
    </row>
    <row r="2805" customFormat="false" ht="25.5" hidden="false" customHeight="false" outlineLevel="0" collapsed="false">
      <c r="A2805" s="413" t="n">
        <v>101504</v>
      </c>
      <c r="B2805" s="414" t="s">
        <v>2947</v>
      </c>
      <c r="C2805" s="415" t="s">
        <v>166</v>
      </c>
      <c r="D2805" s="418" t="n">
        <v>1228.69</v>
      </c>
      <c r="E2805" s="417" t="s">
        <v>85</v>
      </c>
    </row>
    <row r="2806" customFormat="false" ht="25.5" hidden="false" customHeight="false" outlineLevel="0" collapsed="false">
      <c r="A2806" s="413" t="n">
        <v>101505</v>
      </c>
      <c r="B2806" s="414" t="s">
        <v>2948</v>
      </c>
      <c r="C2806" s="415" t="s">
        <v>166</v>
      </c>
      <c r="D2806" s="418" t="n">
        <v>1108.02</v>
      </c>
      <c r="E2806" s="417" t="s">
        <v>85</v>
      </c>
    </row>
    <row r="2807" customFormat="false" ht="25.5" hidden="false" customHeight="false" outlineLevel="0" collapsed="false">
      <c r="A2807" s="413" t="n">
        <v>101506</v>
      </c>
      <c r="B2807" s="414" t="s">
        <v>2949</v>
      </c>
      <c r="C2807" s="415" t="s">
        <v>166</v>
      </c>
      <c r="D2807" s="418" t="n">
        <v>1223.02</v>
      </c>
      <c r="E2807" s="417" t="s">
        <v>85</v>
      </c>
    </row>
    <row r="2808" customFormat="false" ht="25.5" hidden="false" customHeight="false" outlineLevel="0" collapsed="false">
      <c r="A2808" s="413" t="n">
        <v>101507</v>
      </c>
      <c r="B2808" s="414" t="s">
        <v>2950</v>
      </c>
      <c r="C2808" s="415" t="s">
        <v>166</v>
      </c>
      <c r="D2808" s="418" t="n">
        <v>1236.56</v>
      </c>
      <c r="E2808" s="417" t="s">
        <v>85</v>
      </c>
    </row>
    <row r="2809" customFormat="false" ht="25.5" hidden="false" customHeight="false" outlineLevel="0" collapsed="false">
      <c r="A2809" s="413" t="n">
        <v>101508</v>
      </c>
      <c r="B2809" s="414" t="s">
        <v>2951</v>
      </c>
      <c r="C2809" s="415" t="s">
        <v>166</v>
      </c>
      <c r="D2809" s="418" t="n">
        <v>1374.84</v>
      </c>
      <c r="E2809" s="417" t="s">
        <v>85</v>
      </c>
    </row>
    <row r="2810" customFormat="false" ht="25.5" hidden="false" customHeight="false" outlineLevel="0" collapsed="false">
      <c r="A2810" s="413" t="n">
        <v>101509</v>
      </c>
      <c r="B2810" s="414" t="s">
        <v>2952</v>
      </c>
      <c r="C2810" s="415" t="s">
        <v>166</v>
      </c>
      <c r="D2810" s="418" t="n">
        <v>1179.33</v>
      </c>
      <c r="E2810" s="417" t="s">
        <v>85</v>
      </c>
    </row>
    <row r="2811" customFormat="false" ht="25.5" hidden="false" customHeight="false" outlineLevel="0" collapsed="false">
      <c r="A2811" s="413" t="n">
        <v>101510</v>
      </c>
      <c r="B2811" s="414" t="s">
        <v>2953</v>
      </c>
      <c r="C2811" s="415" t="s">
        <v>166</v>
      </c>
      <c r="D2811" s="418" t="n">
        <v>1294.33</v>
      </c>
      <c r="E2811" s="417" t="s">
        <v>85</v>
      </c>
    </row>
    <row r="2812" customFormat="false" ht="25.5" hidden="false" customHeight="false" outlineLevel="0" collapsed="false">
      <c r="A2812" s="413" t="n">
        <v>101511</v>
      </c>
      <c r="B2812" s="414" t="s">
        <v>2954</v>
      </c>
      <c r="C2812" s="415" t="s">
        <v>166</v>
      </c>
      <c r="D2812" s="418" t="n">
        <v>1307.87</v>
      </c>
      <c r="E2812" s="417" t="s">
        <v>85</v>
      </c>
    </row>
    <row r="2813" customFormat="false" ht="25.5" hidden="false" customHeight="false" outlineLevel="0" collapsed="false">
      <c r="A2813" s="413" t="n">
        <v>101512</v>
      </c>
      <c r="B2813" s="414" t="s">
        <v>2955</v>
      </c>
      <c r="C2813" s="415" t="s">
        <v>166</v>
      </c>
      <c r="D2813" s="418" t="n">
        <v>1446.15</v>
      </c>
      <c r="E2813" s="417" t="s">
        <v>85</v>
      </c>
    </row>
    <row r="2814" customFormat="false" ht="25.5" hidden="false" customHeight="false" outlineLevel="0" collapsed="false">
      <c r="A2814" s="413" t="n">
        <v>101513</v>
      </c>
      <c r="B2814" s="414" t="s">
        <v>2956</v>
      </c>
      <c r="C2814" s="415" t="s">
        <v>166</v>
      </c>
      <c r="D2814" s="416" t="n">
        <v>495.54</v>
      </c>
      <c r="E2814" s="417" t="s">
        <v>85</v>
      </c>
    </row>
    <row r="2815" customFormat="false" ht="25.5" hidden="false" customHeight="false" outlineLevel="0" collapsed="false">
      <c r="A2815" s="413" t="n">
        <v>101514</v>
      </c>
      <c r="B2815" s="414" t="s">
        <v>2957</v>
      </c>
      <c r="C2815" s="415" t="s">
        <v>166</v>
      </c>
      <c r="D2815" s="416" t="n">
        <v>563.92</v>
      </c>
      <c r="E2815" s="417" t="s">
        <v>85</v>
      </c>
    </row>
    <row r="2816" customFormat="false" ht="25.5" hidden="false" customHeight="false" outlineLevel="0" collapsed="false">
      <c r="A2816" s="413" t="n">
        <v>101515</v>
      </c>
      <c r="B2816" s="414" t="s">
        <v>2958</v>
      </c>
      <c r="C2816" s="415" t="s">
        <v>166</v>
      </c>
      <c r="D2816" s="416" t="n">
        <v>571.97</v>
      </c>
      <c r="E2816" s="417" t="s">
        <v>85</v>
      </c>
    </row>
    <row r="2817" customFormat="false" ht="25.5" hidden="false" customHeight="false" outlineLevel="0" collapsed="false">
      <c r="A2817" s="413" t="n">
        <v>101516</v>
      </c>
      <c r="B2817" s="414" t="s">
        <v>2959</v>
      </c>
      <c r="C2817" s="415" t="s">
        <v>166</v>
      </c>
      <c r="D2817" s="416" t="n">
        <v>641.54</v>
      </c>
      <c r="E2817" s="417" t="s">
        <v>85</v>
      </c>
    </row>
    <row r="2818" customFormat="false" ht="25.5" hidden="false" customHeight="false" outlineLevel="0" collapsed="false">
      <c r="A2818" s="413" t="n">
        <v>101517</v>
      </c>
      <c r="B2818" s="414" t="s">
        <v>2960</v>
      </c>
      <c r="C2818" s="415" t="s">
        <v>166</v>
      </c>
      <c r="D2818" s="416" t="n">
        <v>480</v>
      </c>
      <c r="E2818" s="417" t="s">
        <v>85</v>
      </c>
    </row>
    <row r="2819" customFormat="false" ht="25.5" hidden="false" customHeight="false" outlineLevel="0" collapsed="false">
      <c r="A2819" s="413" t="n">
        <v>101518</v>
      </c>
      <c r="B2819" s="414" t="s">
        <v>2961</v>
      </c>
      <c r="C2819" s="415" t="s">
        <v>166</v>
      </c>
      <c r="D2819" s="416" t="n">
        <v>548.38</v>
      </c>
      <c r="E2819" s="417" t="s">
        <v>85</v>
      </c>
    </row>
    <row r="2820" customFormat="false" ht="25.5" hidden="false" customHeight="false" outlineLevel="0" collapsed="false">
      <c r="A2820" s="413" t="n">
        <v>101519</v>
      </c>
      <c r="B2820" s="414" t="s">
        <v>2962</v>
      </c>
      <c r="C2820" s="415" t="s">
        <v>166</v>
      </c>
      <c r="D2820" s="416" t="n">
        <v>556.43</v>
      </c>
      <c r="E2820" s="417" t="s">
        <v>85</v>
      </c>
    </row>
    <row r="2821" customFormat="false" ht="25.5" hidden="false" customHeight="false" outlineLevel="0" collapsed="false">
      <c r="A2821" s="413" t="n">
        <v>101520</v>
      </c>
      <c r="B2821" s="414" t="s">
        <v>2963</v>
      </c>
      <c r="C2821" s="415" t="s">
        <v>166</v>
      </c>
      <c r="D2821" s="416" t="n">
        <v>626</v>
      </c>
      <c r="E2821" s="417" t="s">
        <v>85</v>
      </c>
    </row>
    <row r="2822" customFormat="false" ht="25.5" hidden="false" customHeight="false" outlineLevel="0" collapsed="false">
      <c r="A2822" s="413" t="n">
        <v>101521</v>
      </c>
      <c r="B2822" s="414" t="s">
        <v>2964</v>
      </c>
      <c r="C2822" s="415" t="s">
        <v>166</v>
      </c>
      <c r="D2822" s="416" t="n">
        <v>648.68</v>
      </c>
      <c r="E2822" s="417" t="s">
        <v>85</v>
      </c>
    </row>
    <row r="2823" customFormat="false" ht="25.5" hidden="false" customHeight="false" outlineLevel="0" collapsed="false">
      <c r="A2823" s="413" t="n">
        <v>101522</v>
      </c>
      <c r="B2823" s="414" t="s">
        <v>2965</v>
      </c>
      <c r="C2823" s="415" t="s">
        <v>166</v>
      </c>
      <c r="D2823" s="416" t="n">
        <v>751.24</v>
      </c>
      <c r="E2823" s="417" t="s">
        <v>85</v>
      </c>
    </row>
    <row r="2824" customFormat="false" ht="25.5" hidden="false" customHeight="false" outlineLevel="0" collapsed="false">
      <c r="A2824" s="413" t="n">
        <v>101523</v>
      </c>
      <c r="B2824" s="414" t="s">
        <v>2966</v>
      </c>
      <c r="C2824" s="415" t="s">
        <v>166</v>
      </c>
      <c r="D2824" s="416" t="n">
        <v>763.32</v>
      </c>
      <c r="E2824" s="417" t="s">
        <v>85</v>
      </c>
    </row>
    <row r="2825" customFormat="false" ht="25.5" hidden="false" customHeight="false" outlineLevel="0" collapsed="false">
      <c r="A2825" s="413" t="n">
        <v>101524</v>
      </c>
      <c r="B2825" s="414" t="s">
        <v>2967</v>
      </c>
      <c r="C2825" s="415" t="s">
        <v>166</v>
      </c>
      <c r="D2825" s="416" t="n">
        <v>867.67</v>
      </c>
      <c r="E2825" s="417" t="s">
        <v>85</v>
      </c>
    </row>
    <row r="2826" customFormat="false" ht="25.5" hidden="false" customHeight="false" outlineLevel="0" collapsed="false">
      <c r="A2826" s="413" t="n">
        <v>101525</v>
      </c>
      <c r="B2826" s="414" t="s">
        <v>2968</v>
      </c>
      <c r="C2826" s="415" t="s">
        <v>166</v>
      </c>
      <c r="D2826" s="416" t="n">
        <v>638.8</v>
      </c>
      <c r="E2826" s="417" t="s">
        <v>85</v>
      </c>
    </row>
    <row r="2827" customFormat="false" ht="25.5" hidden="false" customHeight="false" outlineLevel="0" collapsed="false">
      <c r="A2827" s="413" t="n">
        <v>101526</v>
      </c>
      <c r="B2827" s="414" t="s">
        <v>2969</v>
      </c>
      <c r="C2827" s="415" t="s">
        <v>166</v>
      </c>
      <c r="D2827" s="416" t="n">
        <v>741.36</v>
      </c>
      <c r="E2827" s="417" t="s">
        <v>85</v>
      </c>
    </row>
    <row r="2828" customFormat="false" ht="25.5" hidden="false" customHeight="false" outlineLevel="0" collapsed="false">
      <c r="A2828" s="413" t="n">
        <v>101527</v>
      </c>
      <c r="B2828" s="414" t="s">
        <v>2970</v>
      </c>
      <c r="C2828" s="415" t="s">
        <v>166</v>
      </c>
      <c r="D2828" s="416" t="n">
        <v>753.44</v>
      </c>
      <c r="E2828" s="417" t="s">
        <v>85</v>
      </c>
    </row>
    <row r="2829" customFormat="false" ht="25.5" hidden="false" customHeight="false" outlineLevel="0" collapsed="false">
      <c r="A2829" s="413" t="n">
        <v>101528</v>
      </c>
      <c r="B2829" s="414" t="s">
        <v>2971</v>
      </c>
      <c r="C2829" s="415" t="s">
        <v>166</v>
      </c>
      <c r="D2829" s="416" t="n">
        <v>857.79</v>
      </c>
      <c r="E2829" s="417" t="s">
        <v>85</v>
      </c>
    </row>
    <row r="2830" customFormat="false" ht="25.5" hidden="false" customHeight="false" outlineLevel="0" collapsed="false">
      <c r="A2830" s="413" t="n">
        <v>101529</v>
      </c>
      <c r="B2830" s="414" t="s">
        <v>2972</v>
      </c>
      <c r="C2830" s="415" t="s">
        <v>166</v>
      </c>
      <c r="D2830" s="416" t="n">
        <v>734.05</v>
      </c>
      <c r="E2830" s="417" t="s">
        <v>85</v>
      </c>
    </row>
    <row r="2831" customFormat="false" ht="25.5" hidden="false" customHeight="false" outlineLevel="0" collapsed="false">
      <c r="A2831" s="413" t="n">
        <v>101530</v>
      </c>
      <c r="B2831" s="414" t="s">
        <v>2973</v>
      </c>
      <c r="C2831" s="415" t="s">
        <v>166</v>
      </c>
      <c r="D2831" s="416" t="n">
        <v>870.8</v>
      </c>
      <c r="E2831" s="417" t="s">
        <v>85</v>
      </c>
    </row>
    <row r="2832" customFormat="false" ht="25.5" hidden="false" customHeight="false" outlineLevel="0" collapsed="false">
      <c r="A2832" s="413" t="n">
        <v>101531</v>
      </c>
      <c r="B2832" s="414" t="s">
        <v>2974</v>
      </c>
      <c r="C2832" s="415" t="s">
        <v>166</v>
      </c>
      <c r="D2832" s="416" t="n">
        <v>886.91</v>
      </c>
      <c r="E2832" s="417" t="s">
        <v>85</v>
      </c>
    </row>
    <row r="2833" customFormat="false" ht="25.5" hidden="false" customHeight="false" outlineLevel="0" collapsed="false">
      <c r="A2833" s="413" t="n">
        <v>101532</v>
      </c>
      <c r="B2833" s="414" t="s">
        <v>2975</v>
      </c>
      <c r="C2833" s="415" t="s">
        <v>166</v>
      </c>
      <c r="D2833" s="418" t="n">
        <v>1026.04</v>
      </c>
      <c r="E2833" s="417" t="s">
        <v>85</v>
      </c>
    </row>
    <row r="2834" customFormat="false" ht="25.5" hidden="false" customHeight="false" outlineLevel="0" collapsed="false">
      <c r="A2834" s="413" t="n">
        <v>101533</v>
      </c>
      <c r="B2834" s="414" t="s">
        <v>2976</v>
      </c>
      <c r="C2834" s="415" t="s">
        <v>166</v>
      </c>
      <c r="D2834" s="416" t="n">
        <v>805.36</v>
      </c>
      <c r="E2834" s="417" t="s">
        <v>85</v>
      </c>
    </row>
    <row r="2835" customFormat="false" ht="25.5" hidden="false" customHeight="false" outlineLevel="0" collapsed="false">
      <c r="A2835" s="413" t="n">
        <v>101534</v>
      </c>
      <c r="B2835" s="414" t="s">
        <v>2977</v>
      </c>
      <c r="C2835" s="415" t="s">
        <v>166</v>
      </c>
      <c r="D2835" s="416" t="n">
        <v>942.11</v>
      </c>
      <c r="E2835" s="417" t="s">
        <v>85</v>
      </c>
    </row>
    <row r="2836" customFormat="false" ht="25.5" hidden="false" customHeight="false" outlineLevel="0" collapsed="false">
      <c r="A2836" s="413" t="n">
        <v>101535</v>
      </c>
      <c r="B2836" s="414" t="s">
        <v>2978</v>
      </c>
      <c r="C2836" s="415" t="s">
        <v>166</v>
      </c>
      <c r="D2836" s="416" t="n">
        <v>958.22</v>
      </c>
      <c r="E2836" s="417" t="s">
        <v>85</v>
      </c>
    </row>
    <row r="2837" customFormat="false" ht="25.5" hidden="false" customHeight="false" outlineLevel="0" collapsed="false">
      <c r="A2837" s="413" t="n">
        <v>101536</v>
      </c>
      <c r="B2837" s="414" t="s">
        <v>2979</v>
      </c>
      <c r="C2837" s="415" t="s">
        <v>166</v>
      </c>
      <c r="D2837" s="418" t="n">
        <v>1097.35</v>
      </c>
      <c r="E2837" s="417" t="s">
        <v>85</v>
      </c>
    </row>
    <row r="2838" customFormat="false" ht="12.75" hidden="false" customHeight="false" outlineLevel="0" collapsed="false">
      <c r="A2838" s="413" t="n">
        <v>101537</v>
      </c>
      <c r="B2838" s="414" t="s">
        <v>2980</v>
      </c>
      <c r="C2838" s="415" t="s">
        <v>166</v>
      </c>
      <c r="D2838" s="416" t="n">
        <v>137.1</v>
      </c>
      <c r="E2838" s="417" t="s">
        <v>85</v>
      </c>
    </row>
    <row r="2839" customFormat="false" ht="12.75" hidden="false" customHeight="false" outlineLevel="0" collapsed="false">
      <c r="A2839" s="413" t="n">
        <v>101538</v>
      </c>
      <c r="B2839" s="414" t="s">
        <v>2981</v>
      </c>
      <c r="C2839" s="415" t="s">
        <v>166</v>
      </c>
      <c r="D2839" s="416" t="n">
        <v>45.49</v>
      </c>
      <c r="E2839" s="417" t="s">
        <v>85</v>
      </c>
    </row>
    <row r="2840" customFormat="false" ht="12.75" hidden="false" customHeight="false" outlineLevel="0" collapsed="false">
      <c r="A2840" s="413" t="n">
        <v>101539</v>
      </c>
      <c r="B2840" s="414" t="s">
        <v>2982</v>
      </c>
      <c r="C2840" s="415" t="s">
        <v>166</v>
      </c>
      <c r="D2840" s="416" t="n">
        <v>81.01</v>
      </c>
      <c r="E2840" s="417" t="s">
        <v>85</v>
      </c>
    </row>
    <row r="2841" customFormat="false" ht="12.75" hidden="false" customHeight="false" outlineLevel="0" collapsed="false">
      <c r="A2841" s="413" t="n">
        <v>101540</v>
      </c>
      <c r="B2841" s="414" t="s">
        <v>2983</v>
      </c>
      <c r="C2841" s="415" t="s">
        <v>166</v>
      </c>
      <c r="D2841" s="416" t="n">
        <v>130.4</v>
      </c>
      <c r="E2841" s="417" t="s">
        <v>85</v>
      </c>
    </row>
    <row r="2842" customFormat="false" ht="12.75" hidden="false" customHeight="false" outlineLevel="0" collapsed="false">
      <c r="A2842" s="413" t="n">
        <v>101541</v>
      </c>
      <c r="B2842" s="414" t="s">
        <v>2984</v>
      </c>
      <c r="C2842" s="415" t="s">
        <v>166</v>
      </c>
      <c r="D2842" s="416" t="n">
        <v>171.53</v>
      </c>
      <c r="E2842" s="417" t="s">
        <v>85</v>
      </c>
    </row>
    <row r="2843" customFormat="false" ht="12.75" hidden="false" customHeight="false" outlineLevel="0" collapsed="false">
      <c r="A2843" s="413" t="n">
        <v>101542</v>
      </c>
      <c r="B2843" s="414" t="s">
        <v>2985</v>
      </c>
      <c r="C2843" s="415" t="s">
        <v>166</v>
      </c>
      <c r="D2843" s="416" t="n">
        <v>37.89</v>
      </c>
      <c r="E2843" s="417" t="s">
        <v>85</v>
      </c>
    </row>
    <row r="2844" customFormat="false" ht="12.75" hidden="false" customHeight="false" outlineLevel="0" collapsed="false">
      <c r="A2844" s="413" t="n">
        <v>101543</v>
      </c>
      <c r="B2844" s="414" t="s">
        <v>2986</v>
      </c>
      <c r="C2844" s="415" t="s">
        <v>166</v>
      </c>
      <c r="D2844" s="416" t="n">
        <v>70.95</v>
      </c>
      <c r="E2844" s="417" t="s">
        <v>85</v>
      </c>
    </row>
    <row r="2845" customFormat="false" ht="12.75" hidden="false" customHeight="false" outlineLevel="0" collapsed="false">
      <c r="A2845" s="413" t="n">
        <v>101544</v>
      </c>
      <c r="B2845" s="414" t="s">
        <v>2987</v>
      </c>
      <c r="C2845" s="415" t="s">
        <v>166</v>
      </c>
      <c r="D2845" s="416" t="n">
        <v>110.28</v>
      </c>
      <c r="E2845" s="417" t="s">
        <v>85</v>
      </c>
    </row>
    <row r="2846" customFormat="false" ht="12.75" hidden="false" customHeight="false" outlineLevel="0" collapsed="false">
      <c r="A2846" s="413" t="n">
        <v>101545</v>
      </c>
      <c r="B2846" s="414" t="s">
        <v>2988</v>
      </c>
      <c r="C2846" s="415" t="s">
        <v>166</v>
      </c>
      <c r="D2846" s="416" t="n">
        <v>154.33</v>
      </c>
      <c r="E2846" s="417" t="s">
        <v>85</v>
      </c>
    </row>
    <row r="2847" customFormat="false" ht="12.75" hidden="false" customHeight="false" outlineLevel="0" collapsed="false">
      <c r="A2847" s="413" t="n">
        <v>101546</v>
      </c>
      <c r="B2847" s="414" t="s">
        <v>2989</v>
      </c>
      <c r="C2847" s="415" t="s">
        <v>166</v>
      </c>
      <c r="D2847" s="416" t="n">
        <v>21.36</v>
      </c>
      <c r="E2847" s="417" t="s">
        <v>85</v>
      </c>
    </row>
    <row r="2848" customFormat="false" ht="12.75" hidden="false" customHeight="false" outlineLevel="0" collapsed="false">
      <c r="A2848" s="413" t="n">
        <v>101547</v>
      </c>
      <c r="B2848" s="414" t="s">
        <v>2990</v>
      </c>
      <c r="C2848" s="415" t="s">
        <v>166</v>
      </c>
      <c r="D2848" s="416" t="n">
        <v>65.83</v>
      </c>
      <c r="E2848" s="417" t="s">
        <v>85</v>
      </c>
    </row>
    <row r="2849" customFormat="false" ht="12.75" hidden="false" customHeight="false" outlineLevel="0" collapsed="false">
      <c r="A2849" s="413" t="n">
        <v>101548</v>
      </c>
      <c r="B2849" s="414" t="s">
        <v>2991</v>
      </c>
      <c r="C2849" s="415" t="s">
        <v>166</v>
      </c>
      <c r="D2849" s="416" t="n">
        <v>5.67</v>
      </c>
      <c r="E2849" s="417" t="s">
        <v>85</v>
      </c>
    </row>
    <row r="2850" customFormat="false" ht="25.5" hidden="false" customHeight="false" outlineLevel="0" collapsed="false">
      <c r="A2850" s="413" t="n">
        <v>101549</v>
      </c>
      <c r="B2850" s="414" t="s">
        <v>2992</v>
      </c>
      <c r="C2850" s="415" t="s">
        <v>166</v>
      </c>
      <c r="D2850" s="416" t="n">
        <v>14.83</v>
      </c>
      <c r="E2850" s="417" t="s">
        <v>85</v>
      </c>
    </row>
    <row r="2851" customFormat="false" ht="12.75" hidden="false" customHeight="false" outlineLevel="0" collapsed="false">
      <c r="A2851" s="413" t="n">
        <v>101553</v>
      </c>
      <c r="B2851" s="414" t="s">
        <v>2993</v>
      </c>
      <c r="C2851" s="415" t="s">
        <v>166</v>
      </c>
      <c r="D2851" s="416" t="n">
        <v>11.58</v>
      </c>
      <c r="E2851" s="417" t="s">
        <v>85</v>
      </c>
    </row>
    <row r="2852" customFormat="false" ht="12.75" hidden="false" customHeight="false" outlineLevel="0" collapsed="false">
      <c r="A2852" s="413" t="n">
        <v>101554</v>
      </c>
      <c r="B2852" s="414" t="s">
        <v>2994</v>
      </c>
      <c r="C2852" s="415" t="s">
        <v>166</v>
      </c>
      <c r="D2852" s="416" t="n">
        <v>8.74</v>
      </c>
      <c r="E2852" s="417" t="s">
        <v>85</v>
      </c>
    </row>
    <row r="2853" customFormat="false" ht="12.75" hidden="false" customHeight="false" outlineLevel="0" collapsed="false">
      <c r="A2853" s="413" t="n">
        <v>101555</v>
      </c>
      <c r="B2853" s="414" t="s">
        <v>2995</v>
      </c>
      <c r="C2853" s="415" t="s">
        <v>166</v>
      </c>
      <c r="D2853" s="416" t="n">
        <v>6.16</v>
      </c>
      <c r="E2853" s="417" t="s">
        <v>85</v>
      </c>
    </row>
    <row r="2854" customFormat="false" ht="12.75" hidden="false" customHeight="false" outlineLevel="0" collapsed="false">
      <c r="A2854" s="413" t="n">
        <v>101556</v>
      </c>
      <c r="B2854" s="414" t="s">
        <v>2996</v>
      </c>
      <c r="C2854" s="415" t="s">
        <v>166</v>
      </c>
      <c r="D2854" s="416" t="n">
        <v>5.75</v>
      </c>
      <c r="E2854" s="417" t="s">
        <v>85</v>
      </c>
    </row>
    <row r="2855" customFormat="false" ht="25.5" hidden="false" customHeight="false" outlineLevel="0" collapsed="false">
      <c r="A2855" s="413" t="n">
        <v>101560</v>
      </c>
      <c r="B2855" s="414" t="s">
        <v>2997</v>
      </c>
      <c r="C2855" s="415" t="s">
        <v>84</v>
      </c>
      <c r="D2855" s="416" t="n">
        <v>5.69</v>
      </c>
      <c r="E2855" s="417" t="s">
        <v>85</v>
      </c>
    </row>
    <row r="2856" customFormat="false" ht="25.5" hidden="false" customHeight="false" outlineLevel="0" collapsed="false">
      <c r="A2856" s="413" t="n">
        <v>101561</v>
      </c>
      <c r="B2856" s="414" t="s">
        <v>2998</v>
      </c>
      <c r="C2856" s="415" t="s">
        <v>84</v>
      </c>
      <c r="D2856" s="416" t="n">
        <v>8.7</v>
      </c>
      <c r="E2856" s="417" t="s">
        <v>85</v>
      </c>
    </row>
    <row r="2857" customFormat="false" ht="25.5" hidden="false" customHeight="false" outlineLevel="0" collapsed="false">
      <c r="A2857" s="413" t="n">
        <v>101562</v>
      </c>
      <c r="B2857" s="414" t="s">
        <v>2999</v>
      </c>
      <c r="C2857" s="415" t="s">
        <v>84</v>
      </c>
      <c r="D2857" s="416" t="n">
        <v>13.21</v>
      </c>
      <c r="E2857" s="417" t="s">
        <v>85</v>
      </c>
    </row>
    <row r="2858" customFormat="false" ht="25.5" hidden="false" customHeight="false" outlineLevel="0" collapsed="false">
      <c r="A2858" s="413" t="n">
        <v>101563</v>
      </c>
      <c r="B2858" s="414" t="s">
        <v>3000</v>
      </c>
      <c r="C2858" s="415" t="s">
        <v>84</v>
      </c>
      <c r="D2858" s="416" t="n">
        <v>18.18</v>
      </c>
      <c r="E2858" s="417" t="s">
        <v>85</v>
      </c>
    </row>
    <row r="2859" customFormat="false" ht="25.5" hidden="false" customHeight="false" outlineLevel="0" collapsed="false">
      <c r="A2859" s="413" t="n">
        <v>101564</v>
      </c>
      <c r="B2859" s="414" t="s">
        <v>3001</v>
      </c>
      <c r="C2859" s="415" t="s">
        <v>84</v>
      </c>
      <c r="D2859" s="416" t="n">
        <v>25.89</v>
      </c>
      <c r="E2859" s="417" t="s">
        <v>85</v>
      </c>
    </row>
    <row r="2860" customFormat="false" ht="25.5" hidden="false" customHeight="false" outlineLevel="0" collapsed="false">
      <c r="A2860" s="413" t="n">
        <v>101565</v>
      </c>
      <c r="B2860" s="414" t="s">
        <v>3002</v>
      </c>
      <c r="C2860" s="415" t="s">
        <v>84</v>
      </c>
      <c r="D2860" s="416" t="n">
        <v>35.84</v>
      </c>
      <c r="E2860" s="417" t="s">
        <v>85</v>
      </c>
    </row>
    <row r="2861" customFormat="false" ht="25.5" hidden="false" customHeight="false" outlineLevel="0" collapsed="false">
      <c r="A2861" s="413" t="n">
        <v>101567</v>
      </c>
      <c r="B2861" s="414" t="s">
        <v>3003</v>
      </c>
      <c r="C2861" s="415" t="s">
        <v>84</v>
      </c>
      <c r="D2861" s="416" t="n">
        <v>47.6</v>
      </c>
      <c r="E2861" s="417" t="s">
        <v>85</v>
      </c>
    </row>
    <row r="2862" customFormat="false" ht="25.5" hidden="false" customHeight="false" outlineLevel="0" collapsed="false">
      <c r="A2862" s="413" t="n">
        <v>101568</v>
      </c>
      <c r="B2862" s="414" t="s">
        <v>3004</v>
      </c>
      <c r="C2862" s="415" t="s">
        <v>84</v>
      </c>
      <c r="D2862" s="416" t="n">
        <v>61.94</v>
      </c>
      <c r="E2862" s="417" t="s">
        <v>85</v>
      </c>
    </row>
    <row r="2863" customFormat="false" ht="25.5" hidden="false" customHeight="false" outlineLevel="0" collapsed="false">
      <c r="A2863" s="413" t="n">
        <v>100578</v>
      </c>
      <c r="B2863" s="414" t="s">
        <v>3005</v>
      </c>
      <c r="C2863" s="415" t="s">
        <v>166</v>
      </c>
      <c r="D2863" s="416" t="n">
        <v>278.56</v>
      </c>
      <c r="E2863" s="417" t="s">
        <v>85</v>
      </c>
    </row>
    <row r="2864" customFormat="false" ht="25.5" hidden="false" customHeight="false" outlineLevel="0" collapsed="false">
      <c r="A2864" s="413" t="n">
        <v>100579</v>
      </c>
      <c r="B2864" s="414" t="s">
        <v>3006</v>
      </c>
      <c r="C2864" s="415" t="s">
        <v>166</v>
      </c>
      <c r="D2864" s="416" t="n">
        <v>303.91</v>
      </c>
      <c r="E2864" s="417" t="s">
        <v>85</v>
      </c>
    </row>
    <row r="2865" customFormat="false" ht="25.5" hidden="false" customHeight="false" outlineLevel="0" collapsed="false">
      <c r="A2865" s="413" t="n">
        <v>100580</v>
      </c>
      <c r="B2865" s="414" t="s">
        <v>3007</v>
      </c>
      <c r="C2865" s="415" t="s">
        <v>166</v>
      </c>
      <c r="D2865" s="416" t="n">
        <v>347.82</v>
      </c>
      <c r="E2865" s="417" t="s">
        <v>85</v>
      </c>
    </row>
    <row r="2866" customFormat="false" ht="25.5" hidden="false" customHeight="false" outlineLevel="0" collapsed="false">
      <c r="A2866" s="413" t="n">
        <v>100581</v>
      </c>
      <c r="B2866" s="414" t="s">
        <v>3008</v>
      </c>
      <c r="C2866" s="415" t="s">
        <v>166</v>
      </c>
      <c r="D2866" s="416" t="n">
        <v>316.44</v>
      </c>
      <c r="E2866" s="417" t="s">
        <v>85</v>
      </c>
    </row>
    <row r="2867" customFormat="false" ht="25.5" hidden="false" customHeight="false" outlineLevel="0" collapsed="false">
      <c r="A2867" s="413" t="n">
        <v>100582</v>
      </c>
      <c r="B2867" s="414" t="s">
        <v>3009</v>
      </c>
      <c r="C2867" s="415" t="s">
        <v>166</v>
      </c>
      <c r="D2867" s="416" t="n">
        <v>395.77</v>
      </c>
      <c r="E2867" s="417" t="s">
        <v>85</v>
      </c>
    </row>
    <row r="2868" customFormat="false" ht="25.5" hidden="false" customHeight="false" outlineLevel="0" collapsed="false">
      <c r="A2868" s="413" t="n">
        <v>100583</v>
      </c>
      <c r="B2868" s="414" t="s">
        <v>3010</v>
      </c>
      <c r="C2868" s="415" t="s">
        <v>166</v>
      </c>
      <c r="D2868" s="416" t="n">
        <v>330.35</v>
      </c>
      <c r="E2868" s="417" t="s">
        <v>85</v>
      </c>
    </row>
    <row r="2869" customFormat="false" ht="25.5" hidden="false" customHeight="false" outlineLevel="0" collapsed="false">
      <c r="A2869" s="413" t="n">
        <v>100584</v>
      </c>
      <c r="B2869" s="414" t="s">
        <v>3011</v>
      </c>
      <c r="C2869" s="415" t="s">
        <v>166</v>
      </c>
      <c r="D2869" s="416" t="n">
        <v>377.93</v>
      </c>
      <c r="E2869" s="417" t="s">
        <v>85</v>
      </c>
    </row>
    <row r="2870" customFormat="false" ht="25.5" hidden="false" customHeight="false" outlineLevel="0" collapsed="false">
      <c r="A2870" s="413" t="n">
        <v>100585</v>
      </c>
      <c r="B2870" s="414" t="s">
        <v>3012</v>
      </c>
      <c r="C2870" s="415" t="s">
        <v>166</v>
      </c>
      <c r="D2870" s="416" t="n">
        <v>357</v>
      </c>
      <c r="E2870" s="417" t="s">
        <v>85</v>
      </c>
    </row>
    <row r="2871" customFormat="false" ht="25.5" hidden="false" customHeight="false" outlineLevel="0" collapsed="false">
      <c r="A2871" s="413" t="n">
        <v>100586</v>
      </c>
      <c r="B2871" s="414" t="s">
        <v>3013</v>
      </c>
      <c r="C2871" s="415" t="s">
        <v>166</v>
      </c>
      <c r="D2871" s="416" t="n">
        <v>432.69</v>
      </c>
      <c r="E2871" s="417" t="s">
        <v>85</v>
      </c>
    </row>
    <row r="2872" customFormat="false" ht="25.5" hidden="false" customHeight="false" outlineLevel="0" collapsed="false">
      <c r="A2872" s="413" t="n">
        <v>100587</v>
      </c>
      <c r="B2872" s="414" t="s">
        <v>3014</v>
      </c>
      <c r="C2872" s="415" t="s">
        <v>166</v>
      </c>
      <c r="D2872" s="416" t="n">
        <v>385.18</v>
      </c>
      <c r="E2872" s="417" t="s">
        <v>85</v>
      </c>
    </row>
    <row r="2873" customFormat="false" ht="25.5" hidden="false" customHeight="false" outlineLevel="0" collapsed="false">
      <c r="A2873" s="413" t="n">
        <v>100588</v>
      </c>
      <c r="B2873" s="414" t="s">
        <v>3015</v>
      </c>
      <c r="C2873" s="415" t="s">
        <v>166</v>
      </c>
      <c r="D2873" s="416" t="n">
        <v>443.99</v>
      </c>
      <c r="E2873" s="417" t="s">
        <v>85</v>
      </c>
    </row>
    <row r="2874" customFormat="false" ht="25.5" hidden="false" customHeight="false" outlineLevel="0" collapsed="false">
      <c r="A2874" s="413" t="n">
        <v>100589</v>
      </c>
      <c r="B2874" s="414" t="s">
        <v>3016</v>
      </c>
      <c r="C2874" s="415" t="s">
        <v>166</v>
      </c>
      <c r="D2874" s="416" t="n">
        <v>440.5</v>
      </c>
      <c r="E2874" s="417" t="s">
        <v>85</v>
      </c>
    </row>
    <row r="2875" customFormat="false" ht="25.5" hidden="false" customHeight="false" outlineLevel="0" collapsed="false">
      <c r="A2875" s="413" t="n">
        <v>100590</v>
      </c>
      <c r="B2875" s="414" t="s">
        <v>3017</v>
      </c>
      <c r="C2875" s="415" t="s">
        <v>166</v>
      </c>
      <c r="D2875" s="416" t="n">
        <v>498.97</v>
      </c>
      <c r="E2875" s="417" t="s">
        <v>85</v>
      </c>
    </row>
    <row r="2876" customFormat="false" ht="25.5" hidden="false" customHeight="false" outlineLevel="0" collapsed="false">
      <c r="A2876" s="413" t="n">
        <v>100591</v>
      </c>
      <c r="B2876" s="414" t="s">
        <v>3018</v>
      </c>
      <c r="C2876" s="415" t="s">
        <v>166</v>
      </c>
      <c r="D2876" s="416" t="n">
        <v>428.6</v>
      </c>
      <c r="E2876" s="417" t="s">
        <v>85</v>
      </c>
    </row>
    <row r="2877" customFormat="false" ht="25.5" hidden="false" customHeight="false" outlineLevel="0" collapsed="false">
      <c r="A2877" s="413" t="n">
        <v>100592</v>
      </c>
      <c r="B2877" s="414" t="s">
        <v>3019</v>
      </c>
      <c r="C2877" s="415" t="s">
        <v>166</v>
      </c>
      <c r="D2877" s="416" t="n">
        <v>476.97</v>
      </c>
      <c r="E2877" s="417" t="s">
        <v>85</v>
      </c>
    </row>
    <row r="2878" customFormat="false" ht="25.5" hidden="false" customHeight="false" outlineLevel="0" collapsed="false">
      <c r="A2878" s="413" t="n">
        <v>100593</v>
      </c>
      <c r="B2878" s="414" t="s">
        <v>3020</v>
      </c>
      <c r="C2878" s="415" t="s">
        <v>166</v>
      </c>
      <c r="D2878" s="416" t="n">
        <v>459.39</v>
      </c>
      <c r="E2878" s="417" t="s">
        <v>85</v>
      </c>
    </row>
    <row r="2879" customFormat="false" ht="25.5" hidden="false" customHeight="false" outlineLevel="0" collapsed="false">
      <c r="A2879" s="413" t="n">
        <v>100594</v>
      </c>
      <c r="B2879" s="414" t="s">
        <v>3021</v>
      </c>
      <c r="C2879" s="415" t="s">
        <v>166</v>
      </c>
      <c r="D2879" s="416" t="n">
        <v>541.14</v>
      </c>
      <c r="E2879" s="417" t="s">
        <v>85</v>
      </c>
    </row>
    <row r="2880" customFormat="false" ht="25.5" hidden="false" customHeight="false" outlineLevel="0" collapsed="false">
      <c r="A2880" s="413" t="n">
        <v>100595</v>
      </c>
      <c r="B2880" s="414" t="s">
        <v>3022</v>
      </c>
      <c r="C2880" s="415" t="s">
        <v>166</v>
      </c>
      <c r="D2880" s="416" t="n">
        <v>551.94</v>
      </c>
      <c r="E2880" s="417" t="s">
        <v>85</v>
      </c>
    </row>
    <row r="2881" customFormat="false" ht="25.5" hidden="false" customHeight="false" outlineLevel="0" collapsed="false">
      <c r="A2881" s="413" t="n">
        <v>100596</v>
      </c>
      <c r="B2881" s="414" t="s">
        <v>3023</v>
      </c>
      <c r="C2881" s="415" t="s">
        <v>166</v>
      </c>
      <c r="D2881" s="416" t="n">
        <v>661.96</v>
      </c>
      <c r="E2881" s="417" t="s">
        <v>85</v>
      </c>
    </row>
    <row r="2882" customFormat="false" ht="25.5" hidden="false" customHeight="false" outlineLevel="0" collapsed="false">
      <c r="A2882" s="413" t="n">
        <v>100597</v>
      </c>
      <c r="B2882" s="414" t="s">
        <v>3024</v>
      </c>
      <c r="C2882" s="415" t="s">
        <v>166</v>
      </c>
      <c r="D2882" s="416" t="n">
        <v>651.15</v>
      </c>
      <c r="E2882" s="417" t="s">
        <v>85</v>
      </c>
    </row>
    <row r="2883" customFormat="false" ht="25.5" hidden="false" customHeight="false" outlineLevel="0" collapsed="false">
      <c r="A2883" s="413" t="n">
        <v>100598</v>
      </c>
      <c r="B2883" s="414" t="s">
        <v>3025</v>
      </c>
      <c r="C2883" s="415" t="s">
        <v>166</v>
      </c>
      <c r="D2883" s="416" t="n">
        <v>741.83</v>
      </c>
      <c r="E2883" s="417" t="s">
        <v>85</v>
      </c>
    </row>
    <row r="2884" customFormat="false" ht="25.5" hidden="false" customHeight="false" outlineLevel="0" collapsed="false">
      <c r="A2884" s="413" t="n">
        <v>100599</v>
      </c>
      <c r="B2884" s="414" t="s">
        <v>3026</v>
      </c>
      <c r="C2884" s="415" t="s">
        <v>166</v>
      </c>
      <c r="D2884" s="416" t="n">
        <v>279.88</v>
      </c>
      <c r="E2884" s="417" t="s">
        <v>85</v>
      </c>
    </row>
    <row r="2885" customFormat="false" ht="25.5" hidden="false" customHeight="false" outlineLevel="0" collapsed="false">
      <c r="A2885" s="413" t="n">
        <v>100600</v>
      </c>
      <c r="B2885" s="414" t="s">
        <v>3027</v>
      </c>
      <c r="C2885" s="415" t="s">
        <v>166</v>
      </c>
      <c r="D2885" s="416" t="n">
        <v>350.71</v>
      </c>
      <c r="E2885" s="417" t="s">
        <v>85</v>
      </c>
    </row>
    <row r="2886" customFormat="false" ht="25.5" hidden="false" customHeight="false" outlineLevel="0" collapsed="false">
      <c r="A2886" s="413" t="n">
        <v>100601</v>
      </c>
      <c r="B2886" s="414" t="s">
        <v>3028</v>
      </c>
      <c r="C2886" s="415" t="s">
        <v>166</v>
      </c>
      <c r="D2886" s="416" t="n">
        <v>466.75</v>
      </c>
      <c r="E2886" s="417" t="s">
        <v>85</v>
      </c>
    </row>
    <row r="2887" customFormat="false" ht="25.5" hidden="false" customHeight="false" outlineLevel="0" collapsed="false">
      <c r="A2887" s="413" t="n">
        <v>100602</v>
      </c>
      <c r="B2887" s="414" t="s">
        <v>3029</v>
      </c>
      <c r="C2887" s="415" t="s">
        <v>166</v>
      </c>
      <c r="D2887" s="416" t="n">
        <v>611.56</v>
      </c>
      <c r="E2887" s="417" t="s">
        <v>85</v>
      </c>
    </row>
    <row r="2888" customFormat="false" ht="25.5" hidden="false" customHeight="false" outlineLevel="0" collapsed="false">
      <c r="A2888" s="413" t="n">
        <v>100603</v>
      </c>
      <c r="B2888" s="414" t="s">
        <v>3030</v>
      </c>
      <c r="C2888" s="415" t="s">
        <v>166</v>
      </c>
      <c r="D2888" s="416" t="n">
        <v>985.26</v>
      </c>
      <c r="E2888" s="417" t="s">
        <v>85</v>
      </c>
    </row>
    <row r="2889" customFormat="false" ht="25.5" hidden="false" customHeight="false" outlineLevel="0" collapsed="false">
      <c r="A2889" s="413" t="n">
        <v>100604</v>
      </c>
      <c r="B2889" s="414" t="s">
        <v>3031</v>
      </c>
      <c r="C2889" s="415" t="s">
        <v>166</v>
      </c>
      <c r="D2889" s="416" t="n">
        <v>368.95</v>
      </c>
      <c r="E2889" s="417" t="s">
        <v>85</v>
      </c>
    </row>
    <row r="2890" customFormat="false" ht="25.5" hidden="false" customHeight="false" outlineLevel="0" collapsed="false">
      <c r="A2890" s="413" t="n">
        <v>100605</v>
      </c>
      <c r="B2890" s="414" t="s">
        <v>3032</v>
      </c>
      <c r="C2890" s="415" t="s">
        <v>166</v>
      </c>
      <c r="D2890" s="416" t="n">
        <v>638.06</v>
      </c>
      <c r="E2890" s="417" t="s">
        <v>85</v>
      </c>
    </row>
    <row r="2891" customFormat="false" ht="25.5" hidden="false" customHeight="false" outlineLevel="0" collapsed="false">
      <c r="A2891" s="413" t="n">
        <v>100606</v>
      </c>
      <c r="B2891" s="414" t="s">
        <v>3033</v>
      </c>
      <c r="C2891" s="415" t="s">
        <v>166</v>
      </c>
      <c r="D2891" s="418" t="n">
        <v>1022.62</v>
      </c>
      <c r="E2891" s="417" t="s">
        <v>85</v>
      </c>
    </row>
    <row r="2892" customFormat="false" ht="25.5" hidden="false" customHeight="false" outlineLevel="0" collapsed="false">
      <c r="A2892" s="413" t="n">
        <v>100607</v>
      </c>
      <c r="B2892" s="414" t="s">
        <v>3034</v>
      </c>
      <c r="C2892" s="415" t="s">
        <v>166</v>
      </c>
      <c r="D2892" s="416" t="n">
        <v>377.52</v>
      </c>
      <c r="E2892" s="417" t="s">
        <v>85</v>
      </c>
    </row>
    <row r="2893" customFormat="false" ht="25.5" hidden="false" customHeight="false" outlineLevel="0" collapsed="false">
      <c r="A2893" s="413" t="n">
        <v>100608</v>
      </c>
      <c r="B2893" s="414" t="s">
        <v>3035</v>
      </c>
      <c r="C2893" s="415" t="s">
        <v>166</v>
      </c>
      <c r="D2893" s="416" t="n">
        <v>651.14</v>
      </c>
      <c r="E2893" s="417" t="s">
        <v>85</v>
      </c>
    </row>
    <row r="2894" customFormat="false" ht="25.5" hidden="false" customHeight="false" outlineLevel="0" collapsed="false">
      <c r="A2894" s="413" t="n">
        <v>100609</v>
      </c>
      <c r="B2894" s="414" t="s">
        <v>3036</v>
      </c>
      <c r="C2894" s="415" t="s">
        <v>166</v>
      </c>
      <c r="D2894" s="418" t="n">
        <v>1042.96</v>
      </c>
      <c r="E2894" s="417" t="s">
        <v>85</v>
      </c>
    </row>
    <row r="2895" customFormat="false" ht="25.5" hidden="false" customHeight="false" outlineLevel="0" collapsed="false">
      <c r="A2895" s="413" t="n">
        <v>100610</v>
      </c>
      <c r="B2895" s="414" t="s">
        <v>3037</v>
      </c>
      <c r="C2895" s="415" t="s">
        <v>166</v>
      </c>
      <c r="D2895" s="416" t="n">
        <v>385.94</v>
      </c>
      <c r="E2895" s="417" t="s">
        <v>85</v>
      </c>
    </row>
    <row r="2896" customFormat="false" ht="25.5" hidden="false" customHeight="false" outlineLevel="0" collapsed="false">
      <c r="A2896" s="413" t="n">
        <v>100611</v>
      </c>
      <c r="B2896" s="414" t="s">
        <v>3038</v>
      </c>
      <c r="C2896" s="415" t="s">
        <v>166</v>
      </c>
      <c r="D2896" s="416" t="n">
        <v>509.31</v>
      </c>
      <c r="E2896" s="417" t="s">
        <v>85</v>
      </c>
    </row>
    <row r="2897" customFormat="false" ht="25.5" hidden="false" customHeight="false" outlineLevel="0" collapsed="false">
      <c r="A2897" s="413" t="n">
        <v>100612</v>
      </c>
      <c r="B2897" s="414" t="s">
        <v>3039</v>
      </c>
      <c r="C2897" s="415" t="s">
        <v>166</v>
      </c>
      <c r="D2897" s="416" t="n">
        <v>663.84</v>
      </c>
      <c r="E2897" s="417" t="s">
        <v>85</v>
      </c>
    </row>
    <row r="2898" customFormat="false" ht="25.5" hidden="false" customHeight="false" outlineLevel="0" collapsed="false">
      <c r="A2898" s="413" t="n">
        <v>100613</v>
      </c>
      <c r="B2898" s="414" t="s">
        <v>3040</v>
      </c>
      <c r="C2898" s="415" t="s">
        <v>166</v>
      </c>
      <c r="D2898" s="418" t="n">
        <v>1062.85</v>
      </c>
      <c r="E2898" s="417" t="s">
        <v>85</v>
      </c>
    </row>
    <row r="2899" customFormat="false" ht="25.5" hidden="false" customHeight="false" outlineLevel="0" collapsed="false">
      <c r="A2899" s="413" t="n">
        <v>100614</v>
      </c>
      <c r="B2899" s="414" t="s">
        <v>3041</v>
      </c>
      <c r="C2899" s="415" t="s">
        <v>166</v>
      </c>
      <c r="D2899" s="416" t="n">
        <v>530.01</v>
      </c>
      <c r="E2899" s="417" t="s">
        <v>85</v>
      </c>
    </row>
    <row r="2900" customFormat="false" ht="25.5" hidden="false" customHeight="false" outlineLevel="0" collapsed="false">
      <c r="A2900" s="413" t="n">
        <v>100615</v>
      </c>
      <c r="B2900" s="414" t="s">
        <v>3042</v>
      </c>
      <c r="C2900" s="415" t="s">
        <v>166</v>
      </c>
      <c r="D2900" s="416" t="n">
        <v>689.03</v>
      </c>
      <c r="E2900" s="417" t="s">
        <v>85</v>
      </c>
    </row>
    <row r="2901" customFormat="false" ht="25.5" hidden="false" customHeight="false" outlineLevel="0" collapsed="false">
      <c r="A2901" s="413" t="n">
        <v>100616</v>
      </c>
      <c r="B2901" s="414" t="s">
        <v>3043</v>
      </c>
      <c r="C2901" s="415" t="s">
        <v>166</v>
      </c>
      <c r="D2901" s="418" t="n">
        <v>1105.19</v>
      </c>
      <c r="E2901" s="417" t="s">
        <v>85</v>
      </c>
    </row>
    <row r="2902" customFormat="false" ht="25.5" hidden="false" customHeight="false" outlineLevel="0" collapsed="false">
      <c r="A2902" s="413" t="n">
        <v>100617</v>
      </c>
      <c r="B2902" s="414" t="s">
        <v>3044</v>
      </c>
      <c r="C2902" s="415" t="s">
        <v>166</v>
      </c>
      <c r="D2902" s="416" t="n">
        <v>714.17</v>
      </c>
      <c r="E2902" s="417" t="s">
        <v>85</v>
      </c>
    </row>
    <row r="2903" customFormat="false" ht="25.5" hidden="false" customHeight="false" outlineLevel="0" collapsed="false">
      <c r="A2903" s="413" t="n">
        <v>100618</v>
      </c>
      <c r="B2903" s="414" t="s">
        <v>3045</v>
      </c>
      <c r="C2903" s="415" t="s">
        <v>166</v>
      </c>
      <c r="D2903" s="418" t="n">
        <v>1149.47</v>
      </c>
      <c r="E2903" s="417" t="s">
        <v>85</v>
      </c>
    </row>
    <row r="2904" customFormat="false" ht="12.75" hidden="false" customHeight="false" outlineLevel="0" collapsed="false">
      <c r="A2904" s="413" t="n">
        <v>100619</v>
      </c>
      <c r="B2904" s="414" t="s">
        <v>3046</v>
      </c>
      <c r="C2904" s="415" t="s">
        <v>166</v>
      </c>
      <c r="D2904" s="416" t="n">
        <v>347.77</v>
      </c>
      <c r="E2904" s="417" t="s">
        <v>85</v>
      </c>
    </row>
    <row r="2905" customFormat="false" ht="25.5" hidden="false" customHeight="false" outlineLevel="0" collapsed="false">
      <c r="A2905" s="413" t="n">
        <v>100620</v>
      </c>
      <c r="B2905" s="414" t="s">
        <v>3047</v>
      </c>
      <c r="C2905" s="415" t="s">
        <v>166</v>
      </c>
      <c r="D2905" s="418" t="n">
        <v>1924.63</v>
      </c>
      <c r="E2905" s="417" t="s">
        <v>85</v>
      </c>
    </row>
    <row r="2906" customFormat="false" ht="25.5" hidden="false" customHeight="false" outlineLevel="0" collapsed="false">
      <c r="A2906" s="413" t="n">
        <v>100621</v>
      </c>
      <c r="B2906" s="414" t="s">
        <v>3048</v>
      </c>
      <c r="C2906" s="415" t="s">
        <v>166</v>
      </c>
      <c r="D2906" s="418" t="n">
        <v>2162.91</v>
      </c>
      <c r="E2906" s="417" t="s">
        <v>85</v>
      </c>
    </row>
    <row r="2907" customFormat="false" ht="25.5" hidden="false" customHeight="false" outlineLevel="0" collapsed="false">
      <c r="A2907" s="413" t="n">
        <v>100622</v>
      </c>
      <c r="B2907" s="414" t="s">
        <v>3049</v>
      </c>
      <c r="C2907" s="415" t="s">
        <v>166</v>
      </c>
      <c r="D2907" s="418" t="n">
        <v>1241.78</v>
      </c>
      <c r="E2907" s="417" t="s">
        <v>85</v>
      </c>
    </row>
    <row r="2908" customFormat="false" ht="25.5" hidden="false" customHeight="false" outlineLevel="0" collapsed="false">
      <c r="A2908" s="413" t="n">
        <v>100623</v>
      </c>
      <c r="B2908" s="414" t="s">
        <v>3050</v>
      </c>
      <c r="C2908" s="415" t="s">
        <v>166</v>
      </c>
      <c r="D2908" s="418" t="n">
        <v>1347.84</v>
      </c>
      <c r="E2908" s="417" t="s">
        <v>85</v>
      </c>
    </row>
    <row r="2909" customFormat="false" ht="12.75" hidden="false" customHeight="false" outlineLevel="0" collapsed="false">
      <c r="A2909" s="413" t="n">
        <v>72281</v>
      </c>
      <c r="B2909" s="414" t="s">
        <v>3051</v>
      </c>
      <c r="C2909" s="415" t="s">
        <v>166</v>
      </c>
      <c r="D2909" s="416" t="n">
        <v>117.56</v>
      </c>
      <c r="E2909" s="417" t="s">
        <v>85</v>
      </c>
    </row>
    <row r="2910" customFormat="false" ht="12.75" hidden="false" customHeight="false" outlineLevel="0" collapsed="false">
      <c r="A2910" s="413" t="n">
        <v>72282</v>
      </c>
      <c r="B2910" s="414" t="s">
        <v>3052</v>
      </c>
      <c r="C2910" s="415" t="s">
        <v>166</v>
      </c>
      <c r="D2910" s="416" t="n">
        <v>155.86</v>
      </c>
      <c r="E2910" s="417" t="s">
        <v>85</v>
      </c>
    </row>
    <row r="2911" customFormat="false" ht="12.75" hidden="false" customHeight="false" outlineLevel="0" collapsed="false">
      <c r="A2911" s="419" t="s">
        <v>3053</v>
      </c>
      <c r="B2911" s="414" t="s">
        <v>3054</v>
      </c>
      <c r="C2911" s="415" t="s">
        <v>166</v>
      </c>
      <c r="D2911" s="416" t="n">
        <v>35.92</v>
      </c>
      <c r="E2911" s="417" t="s">
        <v>85</v>
      </c>
    </row>
    <row r="2912" customFormat="false" ht="12.75" hidden="false" customHeight="false" outlineLevel="0" collapsed="false">
      <c r="A2912" s="419" t="s">
        <v>3055</v>
      </c>
      <c r="B2912" s="414" t="s">
        <v>3056</v>
      </c>
      <c r="C2912" s="415" t="s">
        <v>166</v>
      </c>
      <c r="D2912" s="416" t="n">
        <v>47.11</v>
      </c>
      <c r="E2912" s="417" t="s">
        <v>85</v>
      </c>
    </row>
    <row r="2913" customFormat="false" ht="12.75" hidden="false" customHeight="false" outlineLevel="0" collapsed="false">
      <c r="A2913" s="419" t="s">
        <v>3057</v>
      </c>
      <c r="B2913" s="414" t="s">
        <v>3058</v>
      </c>
      <c r="C2913" s="415" t="s">
        <v>166</v>
      </c>
      <c r="D2913" s="416" t="n">
        <v>23.22</v>
      </c>
      <c r="E2913" s="417" t="s">
        <v>85</v>
      </c>
    </row>
    <row r="2914" customFormat="false" ht="12.75" hidden="false" customHeight="false" outlineLevel="0" collapsed="false">
      <c r="A2914" s="419" t="s">
        <v>3059</v>
      </c>
      <c r="B2914" s="414" t="s">
        <v>3060</v>
      </c>
      <c r="C2914" s="415" t="s">
        <v>166</v>
      </c>
      <c r="D2914" s="416" t="n">
        <v>29.88</v>
      </c>
      <c r="E2914" s="417" t="s">
        <v>85</v>
      </c>
    </row>
    <row r="2915" customFormat="false" ht="12.75" hidden="false" customHeight="false" outlineLevel="0" collapsed="false">
      <c r="A2915" s="419" t="s">
        <v>3061</v>
      </c>
      <c r="B2915" s="414" t="s">
        <v>3062</v>
      </c>
      <c r="C2915" s="415" t="s">
        <v>166</v>
      </c>
      <c r="D2915" s="416" t="n">
        <v>52.44</v>
      </c>
      <c r="E2915" s="417" t="s">
        <v>85</v>
      </c>
    </row>
    <row r="2916" customFormat="false" ht="12.75" hidden="false" customHeight="false" outlineLevel="0" collapsed="false">
      <c r="A2916" s="419" t="s">
        <v>3063</v>
      </c>
      <c r="B2916" s="414" t="s">
        <v>3064</v>
      </c>
      <c r="C2916" s="415" t="s">
        <v>166</v>
      </c>
      <c r="D2916" s="416" t="n">
        <v>42.53</v>
      </c>
      <c r="E2916" s="417" t="s">
        <v>85</v>
      </c>
    </row>
    <row r="2917" customFormat="false" ht="12.75" hidden="false" customHeight="false" outlineLevel="0" collapsed="false">
      <c r="A2917" s="419" t="s">
        <v>3065</v>
      </c>
      <c r="B2917" s="414" t="s">
        <v>3066</v>
      </c>
      <c r="C2917" s="415" t="s">
        <v>166</v>
      </c>
      <c r="D2917" s="416" t="n">
        <v>48.36</v>
      </c>
      <c r="E2917" s="417" t="s">
        <v>85</v>
      </c>
    </row>
    <row r="2918" customFormat="false" ht="12.75" hidden="false" customHeight="false" outlineLevel="0" collapsed="false">
      <c r="A2918" s="419" t="s">
        <v>3067</v>
      </c>
      <c r="B2918" s="414" t="s">
        <v>3068</v>
      </c>
      <c r="C2918" s="415" t="s">
        <v>166</v>
      </c>
      <c r="D2918" s="416" t="n">
        <v>55.52</v>
      </c>
      <c r="E2918" s="417" t="s">
        <v>85</v>
      </c>
    </row>
    <row r="2919" customFormat="false" ht="25.5" hidden="false" customHeight="false" outlineLevel="0" collapsed="false">
      <c r="A2919" s="419" t="s">
        <v>3069</v>
      </c>
      <c r="B2919" s="414" t="s">
        <v>3070</v>
      </c>
      <c r="C2919" s="415" t="s">
        <v>166</v>
      </c>
      <c r="D2919" s="416" t="n">
        <v>157.28</v>
      </c>
      <c r="E2919" s="417" t="s">
        <v>85</v>
      </c>
    </row>
    <row r="2920" customFormat="false" ht="12.75" hidden="false" customHeight="false" outlineLevel="0" collapsed="false">
      <c r="A2920" s="419" t="s">
        <v>3071</v>
      </c>
      <c r="B2920" s="414" t="s">
        <v>3072</v>
      </c>
      <c r="C2920" s="415" t="s">
        <v>166</v>
      </c>
      <c r="D2920" s="416" t="n">
        <v>298.47</v>
      </c>
      <c r="E2920" s="417" t="s">
        <v>85</v>
      </c>
    </row>
    <row r="2921" customFormat="false" ht="12.75" hidden="false" customHeight="false" outlineLevel="0" collapsed="false">
      <c r="A2921" s="413" t="n">
        <v>83399</v>
      </c>
      <c r="B2921" s="414" t="s">
        <v>3073</v>
      </c>
      <c r="C2921" s="415" t="s">
        <v>166</v>
      </c>
      <c r="D2921" s="416" t="n">
        <v>34.85</v>
      </c>
      <c r="E2921" s="417" t="s">
        <v>85</v>
      </c>
    </row>
    <row r="2922" customFormat="false" ht="25.5" hidden="false" customHeight="false" outlineLevel="0" collapsed="false">
      <c r="A2922" s="413" t="n">
        <v>83400</v>
      </c>
      <c r="B2922" s="414" t="s">
        <v>3074</v>
      </c>
      <c r="C2922" s="415" t="s">
        <v>166</v>
      </c>
      <c r="D2922" s="416" t="n">
        <v>109.41</v>
      </c>
      <c r="E2922" s="417" t="s">
        <v>85</v>
      </c>
    </row>
    <row r="2923" customFormat="false" ht="25.5" hidden="false" customHeight="false" outlineLevel="0" collapsed="false">
      <c r="A2923" s="413" t="n">
        <v>83401</v>
      </c>
      <c r="B2923" s="414" t="s">
        <v>3075</v>
      </c>
      <c r="C2923" s="415" t="s">
        <v>166</v>
      </c>
      <c r="D2923" s="416" t="n">
        <v>109.41</v>
      </c>
      <c r="E2923" s="417" t="s">
        <v>85</v>
      </c>
    </row>
    <row r="2924" customFormat="false" ht="12.75" hidden="false" customHeight="false" outlineLevel="0" collapsed="false">
      <c r="A2924" s="413" t="n">
        <v>83402</v>
      </c>
      <c r="B2924" s="414" t="s">
        <v>3076</v>
      </c>
      <c r="C2924" s="415" t="s">
        <v>166</v>
      </c>
      <c r="D2924" s="416" t="n">
        <v>56.2</v>
      </c>
      <c r="E2924" s="417" t="s">
        <v>85</v>
      </c>
    </row>
    <row r="2925" customFormat="false" ht="25.5" hidden="false" customHeight="false" outlineLevel="0" collapsed="false">
      <c r="A2925" s="413" t="n">
        <v>83475</v>
      </c>
      <c r="B2925" s="414" t="s">
        <v>3077</v>
      </c>
      <c r="C2925" s="415" t="s">
        <v>166</v>
      </c>
      <c r="D2925" s="416" t="n">
        <v>390.81</v>
      </c>
      <c r="E2925" s="417" t="s">
        <v>85</v>
      </c>
    </row>
    <row r="2926" customFormat="false" ht="25.5" hidden="false" customHeight="false" outlineLevel="0" collapsed="false">
      <c r="A2926" s="413" t="n">
        <v>83478</v>
      </c>
      <c r="B2926" s="414" t="s">
        <v>3078</v>
      </c>
      <c r="C2926" s="415" t="s">
        <v>166</v>
      </c>
      <c r="D2926" s="416" t="n">
        <v>291.75</v>
      </c>
      <c r="E2926" s="417" t="s">
        <v>85</v>
      </c>
    </row>
    <row r="2927" customFormat="false" ht="12.75" hidden="false" customHeight="false" outlineLevel="0" collapsed="false">
      <c r="A2927" s="413" t="n">
        <v>83479</v>
      </c>
      <c r="B2927" s="414" t="s">
        <v>3079</v>
      </c>
      <c r="C2927" s="415" t="s">
        <v>166</v>
      </c>
      <c r="D2927" s="416" t="n">
        <v>119.98</v>
      </c>
      <c r="E2927" s="417" t="s">
        <v>85</v>
      </c>
    </row>
    <row r="2928" customFormat="false" ht="12.75" hidden="false" customHeight="false" outlineLevel="0" collapsed="false">
      <c r="A2928" s="413" t="n">
        <v>83480</v>
      </c>
      <c r="B2928" s="414" t="s">
        <v>3080</v>
      </c>
      <c r="C2928" s="415" t="s">
        <v>166</v>
      </c>
      <c r="D2928" s="416" t="n">
        <v>95.58</v>
      </c>
      <c r="E2928" s="417" t="s">
        <v>85</v>
      </c>
    </row>
    <row r="2929" customFormat="false" ht="12.75" hidden="false" customHeight="false" outlineLevel="0" collapsed="false">
      <c r="A2929" s="413" t="n">
        <v>83481</v>
      </c>
      <c r="B2929" s="414" t="s">
        <v>3081</v>
      </c>
      <c r="C2929" s="415" t="s">
        <v>166</v>
      </c>
      <c r="D2929" s="416" t="n">
        <v>106.9</v>
      </c>
      <c r="E2929" s="417" t="s">
        <v>85</v>
      </c>
    </row>
    <row r="2930" customFormat="false" ht="25.5" hidden="false" customHeight="false" outlineLevel="0" collapsed="false">
      <c r="A2930" s="413" t="n">
        <v>97600</v>
      </c>
      <c r="B2930" s="414" t="s">
        <v>3082</v>
      </c>
      <c r="C2930" s="415" t="s">
        <v>166</v>
      </c>
      <c r="D2930" s="416" t="n">
        <v>201.67</v>
      </c>
      <c r="E2930" s="417" t="s">
        <v>85</v>
      </c>
    </row>
    <row r="2931" customFormat="false" ht="25.5" hidden="false" customHeight="false" outlineLevel="0" collapsed="false">
      <c r="A2931" s="413" t="n">
        <v>97601</v>
      </c>
      <c r="B2931" s="414" t="s">
        <v>3083</v>
      </c>
      <c r="C2931" s="415" t="s">
        <v>166</v>
      </c>
      <c r="D2931" s="416" t="n">
        <v>215.15</v>
      </c>
      <c r="E2931" s="417" t="s">
        <v>85</v>
      </c>
    </row>
    <row r="2932" customFormat="false" ht="25.5" hidden="false" customHeight="false" outlineLevel="0" collapsed="false">
      <c r="A2932" s="413" t="n">
        <v>97605</v>
      </c>
      <c r="B2932" s="414" t="s">
        <v>3084</v>
      </c>
      <c r="C2932" s="415" t="s">
        <v>166</v>
      </c>
      <c r="D2932" s="416" t="n">
        <v>58.28</v>
      </c>
      <c r="E2932" s="417" t="s">
        <v>85</v>
      </c>
    </row>
    <row r="2933" customFormat="false" ht="25.5" hidden="false" customHeight="false" outlineLevel="0" collapsed="false">
      <c r="A2933" s="413" t="n">
        <v>97606</v>
      </c>
      <c r="B2933" s="414" t="s">
        <v>3085</v>
      </c>
      <c r="C2933" s="415" t="s">
        <v>166</v>
      </c>
      <c r="D2933" s="416" t="n">
        <v>61.17</v>
      </c>
      <c r="E2933" s="417" t="s">
        <v>85</v>
      </c>
    </row>
    <row r="2934" customFormat="false" ht="25.5" hidden="false" customHeight="false" outlineLevel="0" collapsed="false">
      <c r="A2934" s="413" t="n">
        <v>97607</v>
      </c>
      <c r="B2934" s="414" t="s">
        <v>3086</v>
      </c>
      <c r="C2934" s="415" t="s">
        <v>166</v>
      </c>
      <c r="D2934" s="416" t="n">
        <v>69.11</v>
      </c>
      <c r="E2934" s="417" t="s">
        <v>85</v>
      </c>
    </row>
    <row r="2935" customFormat="false" ht="25.5" hidden="false" customHeight="false" outlineLevel="0" collapsed="false">
      <c r="A2935" s="413" t="n">
        <v>97608</v>
      </c>
      <c r="B2935" s="414" t="s">
        <v>3087</v>
      </c>
      <c r="C2935" s="415" t="s">
        <v>166</v>
      </c>
      <c r="D2935" s="416" t="n">
        <v>72</v>
      </c>
      <c r="E2935" s="417" t="s">
        <v>85</v>
      </c>
    </row>
    <row r="2936" customFormat="false" ht="12.75" hidden="false" customHeight="false" outlineLevel="0" collapsed="false">
      <c r="A2936" s="419" t="s">
        <v>3088</v>
      </c>
      <c r="B2936" s="414" t="s">
        <v>3089</v>
      </c>
      <c r="C2936" s="415" t="s">
        <v>166</v>
      </c>
      <c r="D2936" s="418" t="n">
        <v>7093.66</v>
      </c>
      <c r="E2936" s="417" t="s">
        <v>85</v>
      </c>
    </row>
    <row r="2937" customFormat="false" ht="25.5" hidden="false" customHeight="false" outlineLevel="0" collapsed="false">
      <c r="A2937" s="419" t="s">
        <v>3090</v>
      </c>
      <c r="B2937" s="414" t="s">
        <v>3091</v>
      </c>
      <c r="C2937" s="415" t="s">
        <v>166</v>
      </c>
      <c r="D2937" s="418" t="n">
        <v>8766.45</v>
      </c>
      <c r="E2937" s="417" t="s">
        <v>85</v>
      </c>
    </row>
    <row r="2938" customFormat="false" ht="25.5" hidden="false" customHeight="false" outlineLevel="0" collapsed="false">
      <c r="A2938" s="419" t="s">
        <v>3092</v>
      </c>
      <c r="B2938" s="414" t="s">
        <v>3093</v>
      </c>
      <c r="C2938" s="415" t="s">
        <v>166</v>
      </c>
      <c r="D2938" s="418" t="n">
        <v>11049.47</v>
      </c>
      <c r="E2938" s="417" t="s">
        <v>85</v>
      </c>
    </row>
    <row r="2939" customFormat="false" ht="25.5" hidden="false" customHeight="false" outlineLevel="0" collapsed="false">
      <c r="A2939" s="419" t="s">
        <v>3094</v>
      </c>
      <c r="B2939" s="414" t="s">
        <v>3095</v>
      </c>
      <c r="C2939" s="415" t="s">
        <v>166</v>
      </c>
      <c r="D2939" s="418" t="n">
        <v>15467.8</v>
      </c>
      <c r="E2939" s="417" t="s">
        <v>85</v>
      </c>
    </row>
    <row r="2940" customFormat="false" ht="25.5" hidden="false" customHeight="false" outlineLevel="0" collapsed="false">
      <c r="A2940" s="419" t="s">
        <v>3096</v>
      </c>
      <c r="B2940" s="414" t="s">
        <v>3097</v>
      </c>
      <c r="C2940" s="415" t="s">
        <v>166</v>
      </c>
      <c r="D2940" s="418" t="n">
        <v>18041.9</v>
      </c>
      <c r="E2940" s="417" t="s">
        <v>85</v>
      </c>
    </row>
    <row r="2941" customFormat="false" ht="25.5" hidden="false" customHeight="false" outlineLevel="0" collapsed="false">
      <c r="A2941" s="419" t="s">
        <v>3098</v>
      </c>
      <c r="B2941" s="414" t="s">
        <v>3099</v>
      </c>
      <c r="C2941" s="415" t="s">
        <v>166</v>
      </c>
      <c r="D2941" s="418" t="n">
        <v>29347.18</v>
      </c>
      <c r="E2941" s="417" t="s">
        <v>85</v>
      </c>
    </row>
    <row r="2942" customFormat="false" ht="12.75" hidden="false" customHeight="false" outlineLevel="0" collapsed="false">
      <c r="A2942" s="419" t="s">
        <v>3100</v>
      </c>
      <c r="B2942" s="414" t="s">
        <v>3101</v>
      </c>
      <c r="C2942" s="415" t="s">
        <v>166</v>
      </c>
      <c r="D2942" s="418" t="n">
        <v>4893.09</v>
      </c>
      <c r="E2942" s="417" t="s">
        <v>85</v>
      </c>
    </row>
    <row r="2943" customFormat="false" ht="12.75" hidden="false" customHeight="false" outlineLevel="0" collapsed="false">
      <c r="A2943" s="419" t="s">
        <v>3102</v>
      </c>
      <c r="B2943" s="414" t="s">
        <v>3103</v>
      </c>
      <c r="C2943" s="415" t="s">
        <v>166</v>
      </c>
      <c r="D2943" s="418" t="n">
        <v>5483.2</v>
      </c>
      <c r="E2943" s="417" t="s">
        <v>85</v>
      </c>
    </row>
    <row r="2944" customFormat="false" ht="25.5" hidden="false" customHeight="false" outlineLevel="0" collapsed="false">
      <c r="A2944" s="419" t="s">
        <v>3104</v>
      </c>
      <c r="B2944" s="414" t="s">
        <v>3105</v>
      </c>
      <c r="C2944" s="415" t="s">
        <v>166</v>
      </c>
      <c r="D2944" s="418" t="n">
        <v>40200.12</v>
      </c>
      <c r="E2944" s="417" t="s">
        <v>85</v>
      </c>
    </row>
    <row r="2945" customFormat="false" ht="25.5" hidden="false" customHeight="false" outlineLevel="0" collapsed="false">
      <c r="A2945" s="419" t="s">
        <v>3106</v>
      </c>
      <c r="B2945" s="414" t="s">
        <v>3107</v>
      </c>
      <c r="C2945" s="415" t="s">
        <v>166</v>
      </c>
      <c r="D2945" s="418" t="n">
        <v>56215.36</v>
      </c>
      <c r="E2945" s="417" t="s">
        <v>85</v>
      </c>
    </row>
    <row r="2946" customFormat="false" ht="25.5" hidden="false" customHeight="false" outlineLevel="0" collapsed="false">
      <c r="A2946" s="413" t="n">
        <v>93128</v>
      </c>
      <c r="B2946" s="414" t="s">
        <v>3108</v>
      </c>
      <c r="C2946" s="415" t="s">
        <v>166</v>
      </c>
      <c r="D2946" s="416" t="n">
        <v>125.95</v>
      </c>
      <c r="E2946" s="417" t="s">
        <v>85</v>
      </c>
    </row>
    <row r="2947" customFormat="false" ht="25.5" hidden="false" customHeight="false" outlineLevel="0" collapsed="false">
      <c r="A2947" s="413" t="n">
        <v>93137</v>
      </c>
      <c r="B2947" s="414" t="s">
        <v>3109</v>
      </c>
      <c r="C2947" s="415" t="s">
        <v>166</v>
      </c>
      <c r="D2947" s="416" t="n">
        <v>147.6</v>
      </c>
      <c r="E2947" s="417" t="s">
        <v>85</v>
      </c>
    </row>
    <row r="2948" customFormat="false" ht="25.5" hidden="false" customHeight="false" outlineLevel="0" collapsed="false">
      <c r="A2948" s="413" t="n">
        <v>93138</v>
      </c>
      <c r="B2948" s="414" t="s">
        <v>3110</v>
      </c>
      <c r="C2948" s="415" t="s">
        <v>166</v>
      </c>
      <c r="D2948" s="416" t="n">
        <v>139.8</v>
      </c>
      <c r="E2948" s="417" t="s">
        <v>85</v>
      </c>
    </row>
    <row r="2949" customFormat="false" ht="25.5" hidden="false" customHeight="false" outlineLevel="0" collapsed="false">
      <c r="A2949" s="413" t="n">
        <v>93139</v>
      </c>
      <c r="B2949" s="414" t="s">
        <v>3111</v>
      </c>
      <c r="C2949" s="415" t="s">
        <v>166</v>
      </c>
      <c r="D2949" s="416" t="n">
        <v>175.24</v>
      </c>
      <c r="E2949" s="417" t="s">
        <v>85</v>
      </c>
    </row>
    <row r="2950" customFormat="false" ht="25.5" hidden="false" customHeight="false" outlineLevel="0" collapsed="false">
      <c r="A2950" s="413" t="n">
        <v>93140</v>
      </c>
      <c r="B2950" s="414" t="s">
        <v>3112</v>
      </c>
      <c r="C2950" s="415" t="s">
        <v>166</v>
      </c>
      <c r="D2950" s="416" t="n">
        <v>165.53</v>
      </c>
      <c r="E2950" s="417" t="s">
        <v>85</v>
      </c>
    </row>
    <row r="2951" customFormat="false" ht="25.5" hidden="false" customHeight="false" outlineLevel="0" collapsed="false">
      <c r="A2951" s="413" t="n">
        <v>93141</v>
      </c>
      <c r="B2951" s="414" t="s">
        <v>3113</v>
      </c>
      <c r="C2951" s="415" t="s">
        <v>166</v>
      </c>
      <c r="D2951" s="416" t="n">
        <v>148.93</v>
      </c>
      <c r="E2951" s="417" t="s">
        <v>85</v>
      </c>
    </row>
    <row r="2952" customFormat="false" ht="25.5" hidden="false" customHeight="false" outlineLevel="0" collapsed="false">
      <c r="A2952" s="413" t="n">
        <v>93142</v>
      </c>
      <c r="B2952" s="414" t="s">
        <v>3114</v>
      </c>
      <c r="C2952" s="415" t="s">
        <v>166</v>
      </c>
      <c r="D2952" s="416" t="n">
        <v>166.87</v>
      </c>
      <c r="E2952" s="417" t="s">
        <v>85</v>
      </c>
    </row>
    <row r="2953" customFormat="false" ht="25.5" hidden="false" customHeight="false" outlineLevel="0" collapsed="false">
      <c r="A2953" s="413" t="n">
        <v>93143</v>
      </c>
      <c r="B2953" s="414" t="s">
        <v>3115</v>
      </c>
      <c r="C2953" s="415" t="s">
        <v>166</v>
      </c>
      <c r="D2953" s="416" t="n">
        <v>150.76</v>
      </c>
      <c r="E2953" s="417" t="s">
        <v>85</v>
      </c>
    </row>
    <row r="2954" customFormat="false" ht="25.5" hidden="false" customHeight="false" outlineLevel="0" collapsed="false">
      <c r="A2954" s="413" t="n">
        <v>93144</v>
      </c>
      <c r="B2954" s="414" t="s">
        <v>3116</v>
      </c>
      <c r="C2954" s="415" t="s">
        <v>166</v>
      </c>
      <c r="D2954" s="416" t="n">
        <v>181.39</v>
      </c>
      <c r="E2954" s="417" t="s">
        <v>85</v>
      </c>
    </row>
    <row r="2955" customFormat="false" ht="25.5" hidden="false" customHeight="false" outlineLevel="0" collapsed="false">
      <c r="A2955" s="413" t="n">
        <v>93145</v>
      </c>
      <c r="B2955" s="414" t="s">
        <v>3117</v>
      </c>
      <c r="C2955" s="415" t="s">
        <v>166</v>
      </c>
      <c r="D2955" s="416" t="n">
        <v>178.79</v>
      </c>
      <c r="E2955" s="417" t="s">
        <v>85</v>
      </c>
    </row>
    <row r="2956" customFormat="false" ht="25.5" hidden="false" customHeight="false" outlineLevel="0" collapsed="false">
      <c r="A2956" s="413" t="n">
        <v>93146</v>
      </c>
      <c r="B2956" s="414" t="s">
        <v>3118</v>
      </c>
      <c r="C2956" s="415" t="s">
        <v>166</v>
      </c>
      <c r="D2956" s="416" t="n">
        <v>192.64</v>
      </c>
      <c r="E2956" s="417" t="s">
        <v>85</v>
      </c>
    </row>
    <row r="2957" customFormat="false" ht="38.25" hidden="false" customHeight="false" outlineLevel="0" collapsed="false">
      <c r="A2957" s="413" t="n">
        <v>93147</v>
      </c>
      <c r="B2957" s="414" t="s">
        <v>3119</v>
      </c>
      <c r="C2957" s="415" t="s">
        <v>166</v>
      </c>
      <c r="D2957" s="416" t="n">
        <v>218.42</v>
      </c>
      <c r="E2957" s="417" t="s">
        <v>85</v>
      </c>
    </row>
    <row r="2958" customFormat="false" ht="12.75" hidden="false" customHeight="false" outlineLevel="0" collapsed="false">
      <c r="A2958" s="413" t="n">
        <v>96971</v>
      </c>
      <c r="B2958" s="414" t="s">
        <v>3120</v>
      </c>
      <c r="C2958" s="415" t="s">
        <v>84</v>
      </c>
      <c r="D2958" s="416" t="n">
        <v>24.3</v>
      </c>
      <c r="E2958" s="417" t="s">
        <v>85</v>
      </c>
    </row>
    <row r="2959" customFormat="false" ht="12.75" hidden="false" customHeight="false" outlineLevel="0" collapsed="false">
      <c r="A2959" s="413" t="n">
        <v>96972</v>
      </c>
      <c r="B2959" s="414" t="s">
        <v>3121</v>
      </c>
      <c r="C2959" s="415" t="s">
        <v>84</v>
      </c>
      <c r="D2959" s="416" t="n">
        <v>32.55</v>
      </c>
      <c r="E2959" s="417" t="s">
        <v>85</v>
      </c>
    </row>
    <row r="2960" customFormat="false" ht="12.75" hidden="false" customHeight="false" outlineLevel="0" collapsed="false">
      <c r="A2960" s="413" t="n">
        <v>96973</v>
      </c>
      <c r="B2960" s="414" t="s">
        <v>3122</v>
      </c>
      <c r="C2960" s="415" t="s">
        <v>84</v>
      </c>
      <c r="D2960" s="416" t="n">
        <v>40.14</v>
      </c>
      <c r="E2960" s="417" t="s">
        <v>85</v>
      </c>
    </row>
    <row r="2961" customFormat="false" ht="12.75" hidden="false" customHeight="false" outlineLevel="0" collapsed="false">
      <c r="A2961" s="413" t="n">
        <v>96974</v>
      </c>
      <c r="B2961" s="414" t="s">
        <v>3123</v>
      </c>
      <c r="C2961" s="415" t="s">
        <v>84</v>
      </c>
      <c r="D2961" s="416" t="n">
        <v>49.79</v>
      </c>
      <c r="E2961" s="417" t="s">
        <v>85</v>
      </c>
    </row>
    <row r="2962" customFormat="false" ht="12.75" hidden="false" customHeight="false" outlineLevel="0" collapsed="false">
      <c r="A2962" s="413" t="n">
        <v>96975</v>
      </c>
      <c r="B2962" s="414" t="s">
        <v>3124</v>
      </c>
      <c r="C2962" s="415" t="s">
        <v>84</v>
      </c>
      <c r="D2962" s="416" t="n">
        <v>62.12</v>
      </c>
      <c r="E2962" s="417" t="s">
        <v>85</v>
      </c>
    </row>
    <row r="2963" customFormat="false" ht="12.75" hidden="false" customHeight="false" outlineLevel="0" collapsed="false">
      <c r="A2963" s="413" t="n">
        <v>96976</v>
      </c>
      <c r="B2963" s="414" t="s">
        <v>3125</v>
      </c>
      <c r="C2963" s="415" t="s">
        <v>84</v>
      </c>
      <c r="D2963" s="416" t="n">
        <v>77.91</v>
      </c>
      <c r="E2963" s="417" t="s">
        <v>85</v>
      </c>
    </row>
    <row r="2964" customFormat="false" ht="12.75" hidden="false" customHeight="false" outlineLevel="0" collapsed="false">
      <c r="A2964" s="413" t="n">
        <v>96977</v>
      </c>
      <c r="B2964" s="414" t="s">
        <v>3126</v>
      </c>
      <c r="C2964" s="415" t="s">
        <v>84</v>
      </c>
      <c r="D2964" s="416" t="n">
        <v>25.13</v>
      </c>
      <c r="E2964" s="417" t="s">
        <v>85</v>
      </c>
    </row>
    <row r="2965" customFormat="false" ht="12.75" hidden="false" customHeight="false" outlineLevel="0" collapsed="false">
      <c r="A2965" s="413" t="n">
        <v>96978</v>
      </c>
      <c r="B2965" s="414" t="s">
        <v>3127</v>
      </c>
      <c r="C2965" s="415" t="s">
        <v>84</v>
      </c>
      <c r="D2965" s="416" t="n">
        <v>35.1</v>
      </c>
      <c r="E2965" s="417" t="s">
        <v>85</v>
      </c>
    </row>
    <row r="2966" customFormat="false" ht="12.75" hidden="false" customHeight="false" outlineLevel="0" collapsed="false">
      <c r="A2966" s="413" t="n">
        <v>96979</v>
      </c>
      <c r="B2966" s="414" t="s">
        <v>3128</v>
      </c>
      <c r="C2966" s="415" t="s">
        <v>84</v>
      </c>
      <c r="D2966" s="416" t="n">
        <v>48.97</v>
      </c>
      <c r="E2966" s="417" t="s">
        <v>85</v>
      </c>
    </row>
    <row r="2967" customFormat="false" ht="12.75" hidden="false" customHeight="false" outlineLevel="0" collapsed="false">
      <c r="A2967" s="413" t="n">
        <v>96984</v>
      </c>
      <c r="B2967" s="414" t="s">
        <v>3129</v>
      </c>
      <c r="C2967" s="415" t="s">
        <v>166</v>
      </c>
      <c r="D2967" s="416" t="n">
        <v>47.28</v>
      </c>
      <c r="E2967" s="417" t="s">
        <v>85</v>
      </c>
    </row>
    <row r="2968" customFormat="false" ht="12.75" hidden="false" customHeight="false" outlineLevel="0" collapsed="false">
      <c r="A2968" s="413" t="n">
        <v>96985</v>
      </c>
      <c r="B2968" s="414" t="s">
        <v>3130</v>
      </c>
      <c r="C2968" s="415" t="s">
        <v>166</v>
      </c>
      <c r="D2968" s="416" t="n">
        <v>58.69</v>
      </c>
      <c r="E2968" s="417" t="s">
        <v>85</v>
      </c>
    </row>
    <row r="2969" customFormat="false" ht="12.75" hidden="false" customHeight="false" outlineLevel="0" collapsed="false">
      <c r="A2969" s="413" t="n">
        <v>96986</v>
      </c>
      <c r="B2969" s="414" t="s">
        <v>3131</v>
      </c>
      <c r="C2969" s="415" t="s">
        <v>166</v>
      </c>
      <c r="D2969" s="416" t="n">
        <v>87.82</v>
      </c>
      <c r="E2969" s="417" t="s">
        <v>85</v>
      </c>
    </row>
    <row r="2970" customFormat="false" ht="12.75" hidden="false" customHeight="false" outlineLevel="0" collapsed="false">
      <c r="A2970" s="413" t="n">
        <v>96987</v>
      </c>
      <c r="B2970" s="414" t="s">
        <v>3132</v>
      </c>
      <c r="C2970" s="415" t="s">
        <v>166</v>
      </c>
      <c r="D2970" s="416" t="n">
        <v>127.65</v>
      </c>
      <c r="E2970" s="417" t="s">
        <v>85</v>
      </c>
    </row>
    <row r="2971" customFormat="false" ht="12.75" hidden="false" customHeight="false" outlineLevel="0" collapsed="false">
      <c r="A2971" s="413" t="n">
        <v>96988</v>
      </c>
      <c r="B2971" s="414" t="s">
        <v>3133</v>
      </c>
      <c r="C2971" s="415" t="s">
        <v>166</v>
      </c>
      <c r="D2971" s="416" t="n">
        <v>180.41</v>
      </c>
      <c r="E2971" s="417" t="s">
        <v>85</v>
      </c>
    </row>
    <row r="2972" customFormat="false" ht="12.75" hidden="false" customHeight="false" outlineLevel="0" collapsed="false">
      <c r="A2972" s="413" t="n">
        <v>96989</v>
      </c>
      <c r="B2972" s="414" t="s">
        <v>3134</v>
      </c>
      <c r="C2972" s="415" t="s">
        <v>166</v>
      </c>
      <c r="D2972" s="416" t="n">
        <v>118.83</v>
      </c>
      <c r="E2972" s="417" t="s">
        <v>85</v>
      </c>
    </row>
    <row r="2973" customFormat="false" ht="12.75" hidden="false" customHeight="false" outlineLevel="0" collapsed="false">
      <c r="A2973" s="413" t="n">
        <v>98463</v>
      </c>
      <c r="B2973" s="414" t="s">
        <v>3135</v>
      </c>
      <c r="C2973" s="415" t="s">
        <v>166</v>
      </c>
      <c r="D2973" s="416" t="n">
        <v>24.67</v>
      </c>
      <c r="E2973" s="417" t="s">
        <v>85</v>
      </c>
    </row>
    <row r="2974" customFormat="false" ht="12.75" hidden="false" customHeight="false" outlineLevel="0" collapsed="false">
      <c r="A2974" s="413" t="n">
        <v>88547</v>
      </c>
      <c r="B2974" s="414" t="s">
        <v>3136</v>
      </c>
      <c r="C2974" s="415" t="s">
        <v>166</v>
      </c>
      <c r="D2974" s="416" t="n">
        <v>76.4</v>
      </c>
      <c r="E2974" s="417" t="s">
        <v>85</v>
      </c>
    </row>
    <row r="2975" customFormat="false" ht="25.5" hidden="false" customHeight="false" outlineLevel="0" collapsed="false">
      <c r="A2975" s="413" t="n">
        <v>72283</v>
      </c>
      <c r="B2975" s="414" t="s">
        <v>3137</v>
      </c>
      <c r="C2975" s="415" t="s">
        <v>166</v>
      </c>
      <c r="D2975" s="416" t="n">
        <v>859.89</v>
      </c>
      <c r="E2975" s="417" t="s">
        <v>85</v>
      </c>
    </row>
    <row r="2976" customFormat="false" ht="12.75" hidden="false" customHeight="false" outlineLevel="0" collapsed="false">
      <c r="A2976" s="413" t="n">
        <v>72287</v>
      </c>
      <c r="B2976" s="414" t="s">
        <v>3138</v>
      </c>
      <c r="C2976" s="415" t="s">
        <v>166</v>
      </c>
      <c r="D2976" s="416" t="n">
        <v>181.9</v>
      </c>
      <c r="E2976" s="417" t="s">
        <v>85</v>
      </c>
    </row>
    <row r="2977" customFormat="false" ht="12.75" hidden="false" customHeight="false" outlineLevel="0" collapsed="false">
      <c r="A2977" s="413" t="n">
        <v>72288</v>
      </c>
      <c r="B2977" s="414" t="s">
        <v>3139</v>
      </c>
      <c r="C2977" s="415" t="s">
        <v>166</v>
      </c>
      <c r="D2977" s="416" t="n">
        <v>223.72</v>
      </c>
      <c r="E2977" s="417" t="s">
        <v>85</v>
      </c>
    </row>
    <row r="2978" customFormat="false" ht="12.75" hidden="false" customHeight="false" outlineLevel="0" collapsed="false">
      <c r="A2978" s="413" t="n">
        <v>72553</v>
      </c>
      <c r="B2978" s="414" t="s">
        <v>3140</v>
      </c>
      <c r="C2978" s="415" t="s">
        <v>166</v>
      </c>
      <c r="D2978" s="416" t="n">
        <v>123.2</v>
      </c>
      <c r="E2978" s="417" t="s">
        <v>85</v>
      </c>
    </row>
    <row r="2979" customFormat="false" ht="12.75" hidden="false" customHeight="false" outlineLevel="0" collapsed="false">
      <c r="A2979" s="413" t="n">
        <v>72554</v>
      </c>
      <c r="B2979" s="414" t="s">
        <v>3141</v>
      </c>
      <c r="C2979" s="415" t="s">
        <v>166</v>
      </c>
      <c r="D2979" s="416" t="n">
        <v>400.92</v>
      </c>
      <c r="E2979" s="417" t="s">
        <v>85</v>
      </c>
    </row>
    <row r="2980" customFormat="false" ht="12.75" hidden="false" customHeight="false" outlineLevel="0" collapsed="false">
      <c r="A2980" s="419" t="s">
        <v>3142</v>
      </c>
      <c r="B2980" s="414" t="s">
        <v>3143</v>
      </c>
      <c r="C2980" s="415" t="s">
        <v>166</v>
      </c>
      <c r="D2980" s="416" t="n">
        <v>131.43</v>
      </c>
      <c r="E2980" s="417" t="s">
        <v>85</v>
      </c>
    </row>
    <row r="2981" customFormat="false" ht="12.75" hidden="false" customHeight="false" outlineLevel="0" collapsed="false">
      <c r="A2981" s="419" t="s">
        <v>3144</v>
      </c>
      <c r="B2981" s="414" t="s">
        <v>3145</v>
      </c>
      <c r="C2981" s="415" t="s">
        <v>166</v>
      </c>
      <c r="D2981" s="416" t="n">
        <v>135.15</v>
      </c>
      <c r="E2981" s="417" t="s">
        <v>85</v>
      </c>
    </row>
    <row r="2982" customFormat="false" ht="12.75" hidden="false" customHeight="false" outlineLevel="0" collapsed="false">
      <c r="A2982" s="413" t="n">
        <v>83633</v>
      </c>
      <c r="B2982" s="414" t="s">
        <v>3146</v>
      </c>
      <c r="C2982" s="415" t="s">
        <v>166</v>
      </c>
      <c r="D2982" s="418" t="n">
        <v>1915.59</v>
      </c>
      <c r="E2982" s="417" t="s">
        <v>85</v>
      </c>
    </row>
    <row r="2983" customFormat="false" ht="12.75" hidden="false" customHeight="false" outlineLevel="0" collapsed="false">
      <c r="A2983" s="413" t="n">
        <v>83634</v>
      </c>
      <c r="B2983" s="414" t="s">
        <v>3147</v>
      </c>
      <c r="C2983" s="415" t="s">
        <v>166</v>
      </c>
      <c r="D2983" s="416" t="n">
        <v>379.39</v>
      </c>
      <c r="E2983" s="417" t="s">
        <v>85</v>
      </c>
    </row>
    <row r="2984" customFormat="false" ht="12.75" hidden="false" customHeight="false" outlineLevel="0" collapsed="false">
      <c r="A2984" s="413" t="n">
        <v>83635</v>
      </c>
      <c r="B2984" s="414" t="s">
        <v>3148</v>
      </c>
      <c r="C2984" s="415" t="s">
        <v>166</v>
      </c>
      <c r="D2984" s="416" t="n">
        <v>151.27</v>
      </c>
      <c r="E2984" s="417" t="s">
        <v>85</v>
      </c>
    </row>
    <row r="2985" customFormat="false" ht="25.5" hidden="false" customHeight="false" outlineLevel="0" collapsed="false">
      <c r="A2985" s="413" t="n">
        <v>96765</v>
      </c>
      <c r="B2985" s="414" t="s">
        <v>3149</v>
      </c>
      <c r="C2985" s="415" t="s">
        <v>166</v>
      </c>
      <c r="D2985" s="416" t="n">
        <v>990.12</v>
      </c>
      <c r="E2985" s="417" t="s">
        <v>85</v>
      </c>
    </row>
    <row r="2986" customFormat="false" ht="12.75" hidden="false" customHeight="false" outlineLevel="0" collapsed="false">
      <c r="A2986" s="419" t="s">
        <v>3150</v>
      </c>
      <c r="B2986" s="414" t="s">
        <v>3151</v>
      </c>
      <c r="C2986" s="415" t="s">
        <v>166</v>
      </c>
      <c r="D2986" s="416" t="n">
        <v>190.98</v>
      </c>
      <c r="E2986" s="417" t="s">
        <v>85</v>
      </c>
    </row>
    <row r="2987" customFormat="false" ht="12.75" hidden="false" customHeight="false" outlineLevel="0" collapsed="false">
      <c r="A2987" s="419" t="s">
        <v>3152</v>
      </c>
      <c r="B2987" s="414" t="s">
        <v>3153</v>
      </c>
      <c r="C2987" s="415" t="s">
        <v>166</v>
      </c>
      <c r="D2987" s="416" t="n">
        <v>345.77</v>
      </c>
      <c r="E2987" s="417" t="s">
        <v>85</v>
      </c>
    </row>
    <row r="2988" customFormat="false" ht="12.75" hidden="false" customHeight="false" outlineLevel="0" collapsed="false">
      <c r="A2988" s="419" t="s">
        <v>3154</v>
      </c>
      <c r="B2988" s="414" t="s">
        <v>3155</v>
      </c>
      <c r="C2988" s="415" t="s">
        <v>166</v>
      </c>
      <c r="D2988" s="418" t="n">
        <v>1133.93</v>
      </c>
      <c r="E2988" s="417" t="s">
        <v>85</v>
      </c>
    </row>
    <row r="2989" customFormat="false" ht="12.75" hidden="false" customHeight="false" outlineLevel="0" collapsed="false">
      <c r="A2989" s="413" t="n">
        <v>84796</v>
      </c>
      <c r="B2989" s="414" t="s">
        <v>3156</v>
      </c>
      <c r="C2989" s="415" t="s">
        <v>166</v>
      </c>
      <c r="D2989" s="416" t="n">
        <v>604.9</v>
      </c>
      <c r="E2989" s="417" t="s">
        <v>85</v>
      </c>
    </row>
    <row r="2990" customFormat="false" ht="12.75" hidden="false" customHeight="false" outlineLevel="0" collapsed="false">
      <c r="A2990" s="413" t="n">
        <v>84798</v>
      </c>
      <c r="B2990" s="414" t="s">
        <v>3157</v>
      </c>
      <c r="C2990" s="415" t="s">
        <v>166</v>
      </c>
      <c r="D2990" s="416" t="n">
        <v>275.99</v>
      </c>
      <c r="E2990" s="417" t="s">
        <v>85</v>
      </c>
    </row>
    <row r="2991" customFormat="false" ht="12.75" hidden="false" customHeight="false" outlineLevel="0" collapsed="false">
      <c r="A2991" s="413" t="n">
        <v>98261</v>
      </c>
      <c r="B2991" s="414" t="s">
        <v>3158</v>
      </c>
      <c r="C2991" s="415" t="s">
        <v>84</v>
      </c>
      <c r="D2991" s="416" t="n">
        <v>3.33</v>
      </c>
      <c r="E2991" s="417" t="s">
        <v>85</v>
      </c>
    </row>
    <row r="2992" customFormat="false" ht="25.5" hidden="false" customHeight="false" outlineLevel="0" collapsed="false">
      <c r="A2992" s="413" t="n">
        <v>98262</v>
      </c>
      <c r="B2992" s="414" t="s">
        <v>3159</v>
      </c>
      <c r="C2992" s="415" t="s">
        <v>84</v>
      </c>
      <c r="D2992" s="416" t="n">
        <v>3.85</v>
      </c>
      <c r="E2992" s="417" t="s">
        <v>85</v>
      </c>
    </row>
    <row r="2993" customFormat="false" ht="25.5" hidden="false" customHeight="false" outlineLevel="0" collapsed="false">
      <c r="A2993" s="413" t="n">
        <v>98263</v>
      </c>
      <c r="B2993" s="414" t="s">
        <v>3160</v>
      </c>
      <c r="C2993" s="415" t="s">
        <v>84</v>
      </c>
      <c r="D2993" s="416" t="n">
        <v>4.45</v>
      </c>
      <c r="E2993" s="417" t="s">
        <v>85</v>
      </c>
    </row>
    <row r="2994" customFormat="false" ht="25.5" hidden="false" customHeight="false" outlineLevel="0" collapsed="false">
      <c r="A2994" s="413" t="n">
        <v>98264</v>
      </c>
      <c r="B2994" s="414" t="s">
        <v>3161</v>
      </c>
      <c r="C2994" s="415" t="s">
        <v>84</v>
      </c>
      <c r="D2994" s="416" t="n">
        <v>4.94</v>
      </c>
      <c r="E2994" s="417" t="s">
        <v>85</v>
      </c>
    </row>
    <row r="2995" customFormat="false" ht="25.5" hidden="false" customHeight="false" outlineLevel="0" collapsed="false">
      <c r="A2995" s="413" t="n">
        <v>98265</v>
      </c>
      <c r="B2995" s="414" t="s">
        <v>3162</v>
      </c>
      <c r="C2995" s="415" t="s">
        <v>84</v>
      </c>
      <c r="D2995" s="416" t="n">
        <v>5.63</v>
      </c>
      <c r="E2995" s="417" t="s">
        <v>85</v>
      </c>
    </row>
    <row r="2996" customFormat="false" ht="25.5" hidden="false" customHeight="false" outlineLevel="0" collapsed="false">
      <c r="A2996" s="413" t="n">
        <v>98266</v>
      </c>
      <c r="B2996" s="414" t="s">
        <v>3163</v>
      </c>
      <c r="C2996" s="415" t="s">
        <v>84</v>
      </c>
      <c r="D2996" s="416" t="n">
        <v>6.04</v>
      </c>
      <c r="E2996" s="417" t="s">
        <v>85</v>
      </c>
    </row>
    <row r="2997" customFormat="false" ht="12.75" hidden="false" customHeight="false" outlineLevel="0" collapsed="false">
      <c r="A2997" s="413" t="n">
        <v>98267</v>
      </c>
      <c r="B2997" s="414" t="s">
        <v>3164</v>
      </c>
      <c r="C2997" s="415" t="s">
        <v>84</v>
      </c>
      <c r="D2997" s="416" t="n">
        <v>9.67</v>
      </c>
      <c r="E2997" s="417" t="s">
        <v>85</v>
      </c>
    </row>
    <row r="2998" customFormat="false" ht="12.75" hidden="false" customHeight="false" outlineLevel="0" collapsed="false">
      <c r="A2998" s="413" t="n">
        <v>98268</v>
      </c>
      <c r="B2998" s="414" t="s">
        <v>3165</v>
      </c>
      <c r="C2998" s="415" t="s">
        <v>84</v>
      </c>
      <c r="D2998" s="416" t="n">
        <v>15.37</v>
      </c>
      <c r="E2998" s="417" t="s">
        <v>85</v>
      </c>
    </row>
    <row r="2999" customFormat="false" ht="12.75" hidden="false" customHeight="false" outlineLevel="0" collapsed="false">
      <c r="A2999" s="413" t="n">
        <v>98269</v>
      </c>
      <c r="B2999" s="414" t="s">
        <v>3166</v>
      </c>
      <c r="C2999" s="415" t="s">
        <v>84</v>
      </c>
      <c r="D2999" s="416" t="n">
        <v>19.66</v>
      </c>
      <c r="E2999" s="417" t="s">
        <v>85</v>
      </c>
    </row>
    <row r="3000" customFormat="false" ht="12.75" hidden="false" customHeight="false" outlineLevel="0" collapsed="false">
      <c r="A3000" s="413" t="n">
        <v>98270</v>
      </c>
      <c r="B3000" s="414" t="s">
        <v>3167</v>
      </c>
      <c r="C3000" s="415" t="s">
        <v>84</v>
      </c>
      <c r="D3000" s="416" t="n">
        <v>31.41</v>
      </c>
      <c r="E3000" s="417" t="s">
        <v>85</v>
      </c>
    </row>
    <row r="3001" customFormat="false" ht="12.75" hidden="false" customHeight="false" outlineLevel="0" collapsed="false">
      <c r="A3001" s="413" t="n">
        <v>98271</v>
      </c>
      <c r="B3001" s="414" t="s">
        <v>3168</v>
      </c>
      <c r="C3001" s="415" t="s">
        <v>84</v>
      </c>
      <c r="D3001" s="416" t="n">
        <v>48.2</v>
      </c>
      <c r="E3001" s="417" t="s">
        <v>85</v>
      </c>
    </row>
    <row r="3002" customFormat="false" ht="12.75" hidden="false" customHeight="false" outlineLevel="0" collapsed="false">
      <c r="A3002" s="413" t="n">
        <v>98272</v>
      </c>
      <c r="B3002" s="414" t="s">
        <v>3169</v>
      </c>
      <c r="C3002" s="415" t="s">
        <v>84</v>
      </c>
      <c r="D3002" s="416" t="n">
        <v>111.74</v>
      </c>
      <c r="E3002" s="417" t="s">
        <v>85</v>
      </c>
    </row>
    <row r="3003" customFormat="false" ht="12.75" hidden="false" customHeight="false" outlineLevel="0" collapsed="false">
      <c r="A3003" s="413" t="n">
        <v>98273</v>
      </c>
      <c r="B3003" s="414" t="s">
        <v>3170</v>
      </c>
      <c r="C3003" s="415" t="s">
        <v>84</v>
      </c>
      <c r="D3003" s="416" t="n">
        <v>2.16</v>
      </c>
      <c r="E3003" s="417" t="s">
        <v>85</v>
      </c>
    </row>
    <row r="3004" customFormat="false" ht="12.75" hidden="false" customHeight="false" outlineLevel="0" collapsed="false">
      <c r="A3004" s="413" t="n">
        <v>98274</v>
      </c>
      <c r="B3004" s="414" t="s">
        <v>3171</v>
      </c>
      <c r="C3004" s="415" t="s">
        <v>84</v>
      </c>
      <c r="D3004" s="416" t="n">
        <v>2.86</v>
      </c>
      <c r="E3004" s="417" t="s">
        <v>85</v>
      </c>
    </row>
    <row r="3005" customFormat="false" ht="12.75" hidden="false" customHeight="false" outlineLevel="0" collapsed="false">
      <c r="A3005" s="413" t="n">
        <v>98275</v>
      </c>
      <c r="B3005" s="414" t="s">
        <v>3172</v>
      </c>
      <c r="C3005" s="415" t="s">
        <v>84</v>
      </c>
      <c r="D3005" s="416" t="n">
        <v>3.27</v>
      </c>
      <c r="E3005" s="417" t="s">
        <v>85</v>
      </c>
    </row>
    <row r="3006" customFormat="false" ht="12.75" hidden="false" customHeight="false" outlineLevel="0" collapsed="false">
      <c r="A3006" s="413" t="n">
        <v>98276</v>
      </c>
      <c r="B3006" s="414" t="s">
        <v>3173</v>
      </c>
      <c r="C3006" s="415" t="s">
        <v>84</v>
      </c>
      <c r="D3006" s="416" t="n">
        <v>6.9</v>
      </c>
      <c r="E3006" s="417" t="s">
        <v>85</v>
      </c>
    </row>
    <row r="3007" customFormat="false" ht="12.75" hidden="false" customHeight="false" outlineLevel="0" collapsed="false">
      <c r="A3007" s="413" t="n">
        <v>98277</v>
      </c>
      <c r="B3007" s="414" t="s">
        <v>3174</v>
      </c>
      <c r="C3007" s="415" t="s">
        <v>84</v>
      </c>
      <c r="D3007" s="416" t="n">
        <v>12.6</v>
      </c>
      <c r="E3007" s="417" t="s">
        <v>85</v>
      </c>
    </row>
    <row r="3008" customFormat="false" ht="12.75" hidden="false" customHeight="false" outlineLevel="0" collapsed="false">
      <c r="A3008" s="413" t="n">
        <v>98278</v>
      </c>
      <c r="B3008" s="414" t="s">
        <v>3175</v>
      </c>
      <c r="C3008" s="415" t="s">
        <v>84</v>
      </c>
      <c r="D3008" s="416" t="n">
        <v>16.89</v>
      </c>
      <c r="E3008" s="417" t="s">
        <v>85</v>
      </c>
    </row>
    <row r="3009" customFormat="false" ht="12.75" hidden="false" customHeight="false" outlineLevel="0" collapsed="false">
      <c r="A3009" s="413" t="n">
        <v>98279</v>
      </c>
      <c r="B3009" s="414" t="s">
        <v>3176</v>
      </c>
      <c r="C3009" s="415" t="s">
        <v>84</v>
      </c>
      <c r="D3009" s="416" t="n">
        <v>28.64</v>
      </c>
      <c r="E3009" s="417" t="s">
        <v>85</v>
      </c>
    </row>
    <row r="3010" customFormat="false" ht="25.5" hidden="false" customHeight="false" outlineLevel="0" collapsed="false">
      <c r="A3010" s="413" t="n">
        <v>98280</v>
      </c>
      <c r="B3010" s="414" t="s">
        <v>3177</v>
      </c>
      <c r="C3010" s="415" t="s">
        <v>84</v>
      </c>
      <c r="D3010" s="416" t="n">
        <v>6.9</v>
      </c>
      <c r="E3010" s="417" t="s">
        <v>85</v>
      </c>
    </row>
    <row r="3011" customFormat="false" ht="25.5" hidden="false" customHeight="false" outlineLevel="0" collapsed="false">
      <c r="A3011" s="413" t="n">
        <v>98281</v>
      </c>
      <c r="B3011" s="414" t="s">
        <v>3178</v>
      </c>
      <c r="C3011" s="415" t="s">
        <v>84</v>
      </c>
      <c r="D3011" s="416" t="n">
        <v>7.41</v>
      </c>
      <c r="E3011" s="417" t="s">
        <v>85</v>
      </c>
    </row>
    <row r="3012" customFormat="false" ht="25.5" hidden="false" customHeight="false" outlineLevel="0" collapsed="false">
      <c r="A3012" s="413" t="n">
        <v>98282</v>
      </c>
      <c r="B3012" s="414" t="s">
        <v>3179</v>
      </c>
      <c r="C3012" s="415" t="s">
        <v>84</v>
      </c>
      <c r="D3012" s="416" t="n">
        <v>8.02</v>
      </c>
      <c r="E3012" s="417" t="s">
        <v>85</v>
      </c>
    </row>
    <row r="3013" customFormat="false" ht="25.5" hidden="false" customHeight="false" outlineLevel="0" collapsed="false">
      <c r="A3013" s="413" t="n">
        <v>98283</v>
      </c>
      <c r="B3013" s="414" t="s">
        <v>3180</v>
      </c>
      <c r="C3013" s="415" t="s">
        <v>84</v>
      </c>
      <c r="D3013" s="416" t="n">
        <v>8.5</v>
      </c>
      <c r="E3013" s="417" t="s">
        <v>85</v>
      </c>
    </row>
    <row r="3014" customFormat="false" ht="25.5" hidden="false" customHeight="false" outlineLevel="0" collapsed="false">
      <c r="A3014" s="413" t="n">
        <v>98284</v>
      </c>
      <c r="B3014" s="414" t="s">
        <v>3181</v>
      </c>
      <c r="C3014" s="415" t="s">
        <v>84</v>
      </c>
      <c r="D3014" s="416" t="n">
        <v>9.19</v>
      </c>
      <c r="E3014" s="417" t="s">
        <v>85</v>
      </c>
    </row>
    <row r="3015" customFormat="false" ht="25.5" hidden="false" customHeight="false" outlineLevel="0" collapsed="false">
      <c r="A3015" s="413" t="n">
        <v>98285</v>
      </c>
      <c r="B3015" s="414" t="s">
        <v>3182</v>
      </c>
      <c r="C3015" s="415" t="s">
        <v>84</v>
      </c>
      <c r="D3015" s="416" t="n">
        <v>9.6</v>
      </c>
      <c r="E3015" s="417" t="s">
        <v>85</v>
      </c>
    </row>
    <row r="3016" customFormat="false" ht="25.5" hidden="false" customHeight="false" outlineLevel="0" collapsed="false">
      <c r="A3016" s="413" t="n">
        <v>98286</v>
      </c>
      <c r="B3016" s="414" t="s">
        <v>3183</v>
      </c>
      <c r="C3016" s="415" t="s">
        <v>84</v>
      </c>
      <c r="D3016" s="416" t="n">
        <v>13.24</v>
      </c>
      <c r="E3016" s="417" t="s">
        <v>85</v>
      </c>
    </row>
    <row r="3017" customFormat="false" ht="25.5" hidden="false" customHeight="false" outlineLevel="0" collapsed="false">
      <c r="A3017" s="413" t="n">
        <v>98287</v>
      </c>
      <c r="B3017" s="414" t="s">
        <v>3184</v>
      </c>
      <c r="C3017" s="415" t="s">
        <v>84</v>
      </c>
      <c r="D3017" s="416" t="n">
        <v>1.19</v>
      </c>
      <c r="E3017" s="417" t="s">
        <v>85</v>
      </c>
    </row>
    <row r="3018" customFormat="false" ht="25.5" hidden="false" customHeight="false" outlineLevel="0" collapsed="false">
      <c r="A3018" s="413" t="n">
        <v>98288</v>
      </c>
      <c r="B3018" s="414" t="s">
        <v>3185</v>
      </c>
      <c r="C3018" s="415" t="s">
        <v>84</v>
      </c>
      <c r="D3018" s="416" t="n">
        <v>1.71</v>
      </c>
      <c r="E3018" s="417" t="s">
        <v>85</v>
      </c>
    </row>
    <row r="3019" customFormat="false" ht="25.5" hidden="false" customHeight="false" outlineLevel="0" collapsed="false">
      <c r="A3019" s="413" t="n">
        <v>98289</v>
      </c>
      <c r="B3019" s="414" t="s">
        <v>3186</v>
      </c>
      <c r="C3019" s="415" t="s">
        <v>84</v>
      </c>
      <c r="D3019" s="416" t="n">
        <v>2.31</v>
      </c>
      <c r="E3019" s="417" t="s">
        <v>85</v>
      </c>
    </row>
    <row r="3020" customFormat="false" ht="25.5" hidden="false" customHeight="false" outlineLevel="0" collapsed="false">
      <c r="A3020" s="413" t="n">
        <v>98290</v>
      </c>
      <c r="B3020" s="414" t="s">
        <v>3187</v>
      </c>
      <c r="C3020" s="415" t="s">
        <v>84</v>
      </c>
      <c r="D3020" s="416" t="n">
        <v>2.79</v>
      </c>
      <c r="E3020" s="417" t="s">
        <v>85</v>
      </c>
    </row>
    <row r="3021" customFormat="false" ht="25.5" hidden="false" customHeight="false" outlineLevel="0" collapsed="false">
      <c r="A3021" s="413" t="n">
        <v>98291</v>
      </c>
      <c r="B3021" s="414" t="s">
        <v>3188</v>
      </c>
      <c r="C3021" s="415" t="s">
        <v>84</v>
      </c>
      <c r="D3021" s="416" t="n">
        <v>3.5</v>
      </c>
      <c r="E3021" s="417" t="s">
        <v>85</v>
      </c>
    </row>
    <row r="3022" customFormat="false" ht="25.5" hidden="false" customHeight="false" outlineLevel="0" collapsed="false">
      <c r="A3022" s="413" t="n">
        <v>98292</v>
      </c>
      <c r="B3022" s="414" t="s">
        <v>3189</v>
      </c>
      <c r="C3022" s="415" t="s">
        <v>84</v>
      </c>
      <c r="D3022" s="416" t="n">
        <v>3.9</v>
      </c>
      <c r="E3022" s="417" t="s">
        <v>85</v>
      </c>
    </row>
    <row r="3023" customFormat="false" ht="25.5" hidden="false" customHeight="false" outlineLevel="0" collapsed="false">
      <c r="A3023" s="413" t="n">
        <v>98293</v>
      </c>
      <c r="B3023" s="414" t="s">
        <v>3190</v>
      </c>
      <c r="C3023" s="415" t="s">
        <v>84</v>
      </c>
      <c r="D3023" s="416" t="n">
        <v>7.54</v>
      </c>
      <c r="E3023" s="417" t="s">
        <v>85</v>
      </c>
    </row>
    <row r="3024" customFormat="false" ht="12.75" hidden="false" customHeight="false" outlineLevel="0" collapsed="false">
      <c r="A3024" s="413" t="n">
        <v>98400</v>
      </c>
      <c r="B3024" s="414" t="s">
        <v>3191</v>
      </c>
      <c r="C3024" s="415" t="s">
        <v>84</v>
      </c>
      <c r="D3024" s="416" t="n">
        <v>11.3</v>
      </c>
      <c r="E3024" s="417" t="s">
        <v>85</v>
      </c>
    </row>
    <row r="3025" customFormat="false" ht="12.75" hidden="false" customHeight="false" outlineLevel="0" collapsed="false">
      <c r="A3025" s="413" t="n">
        <v>98401</v>
      </c>
      <c r="B3025" s="414" t="s">
        <v>3192</v>
      </c>
      <c r="C3025" s="415" t="s">
        <v>84</v>
      </c>
      <c r="D3025" s="416" t="n">
        <v>17.12</v>
      </c>
      <c r="E3025" s="417" t="s">
        <v>85</v>
      </c>
    </row>
    <row r="3026" customFormat="false" ht="12.75" hidden="false" customHeight="false" outlineLevel="0" collapsed="false">
      <c r="A3026" s="413" t="n">
        <v>98402</v>
      </c>
      <c r="B3026" s="414" t="s">
        <v>3193</v>
      </c>
      <c r="C3026" s="415" t="s">
        <v>84</v>
      </c>
      <c r="D3026" s="416" t="n">
        <v>22</v>
      </c>
      <c r="E3026" s="417" t="s">
        <v>85</v>
      </c>
    </row>
    <row r="3027" customFormat="false" ht="12.75" hidden="false" customHeight="false" outlineLevel="0" collapsed="false">
      <c r="A3027" s="413" t="n">
        <v>100556</v>
      </c>
      <c r="B3027" s="414" t="s">
        <v>3194</v>
      </c>
      <c r="C3027" s="415" t="s">
        <v>166</v>
      </c>
      <c r="D3027" s="416" t="n">
        <v>29.72</v>
      </c>
      <c r="E3027" s="417" t="s">
        <v>85</v>
      </c>
    </row>
    <row r="3028" customFormat="false" ht="12.75" hidden="false" customHeight="false" outlineLevel="0" collapsed="false">
      <c r="A3028" s="413" t="n">
        <v>100557</v>
      </c>
      <c r="B3028" s="414" t="s">
        <v>3195</v>
      </c>
      <c r="C3028" s="415" t="s">
        <v>166</v>
      </c>
      <c r="D3028" s="416" t="n">
        <v>305.61</v>
      </c>
      <c r="E3028" s="417" t="s">
        <v>85</v>
      </c>
    </row>
    <row r="3029" customFormat="false" ht="25.5" hidden="false" customHeight="false" outlineLevel="0" collapsed="false">
      <c r="A3029" s="413" t="n">
        <v>100560</v>
      </c>
      <c r="B3029" s="414" t="s">
        <v>3196</v>
      </c>
      <c r="C3029" s="415" t="s">
        <v>166</v>
      </c>
      <c r="D3029" s="416" t="n">
        <v>79.93</v>
      </c>
      <c r="E3029" s="417" t="s">
        <v>85</v>
      </c>
    </row>
    <row r="3030" customFormat="false" ht="25.5" hidden="false" customHeight="false" outlineLevel="0" collapsed="false">
      <c r="A3030" s="413" t="n">
        <v>100561</v>
      </c>
      <c r="B3030" s="414" t="s">
        <v>3197</v>
      </c>
      <c r="C3030" s="415" t="s">
        <v>166</v>
      </c>
      <c r="D3030" s="416" t="n">
        <v>133.82</v>
      </c>
      <c r="E3030" s="417" t="s">
        <v>85</v>
      </c>
    </row>
    <row r="3031" customFormat="false" ht="25.5" hidden="false" customHeight="false" outlineLevel="0" collapsed="false">
      <c r="A3031" s="413" t="n">
        <v>100562</v>
      </c>
      <c r="B3031" s="414" t="s">
        <v>3198</v>
      </c>
      <c r="C3031" s="415" t="s">
        <v>166</v>
      </c>
      <c r="D3031" s="416" t="n">
        <v>198.82</v>
      </c>
      <c r="E3031" s="417" t="s">
        <v>85</v>
      </c>
    </row>
    <row r="3032" customFormat="false" ht="25.5" hidden="false" customHeight="false" outlineLevel="0" collapsed="false">
      <c r="A3032" s="413" t="n">
        <v>100563</v>
      </c>
      <c r="B3032" s="414" t="s">
        <v>3199</v>
      </c>
      <c r="C3032" s="415" t="s">
        <v>166</v>
      </c>
      <c r="D3032" s="416" t="n">
        <v>279.55</v>
      </c>
      <c r="E3032" s="417" t="s">
        <v>85</v>
      </c>
    </row>
    <row r="3033" customFormat="false" ht="12.75" hidden="false" customHeight="false" outlineLevel="0" collapsed="false">
      <c r="A3033" s="413" t="n">
        <v>98397</v>
      </c>
      <c r="B3033" s="414" t="s">
        <v>3200</v>
      </c>
      <c r="C3033" s="415" t="s">
        <v>328</v>
      </c>
      <c r="D3033" s="416" t="n">
        <v>10.17</v>
      </c>
      <c r="E3033" s="417" t="s">
        <v>85</v>
      </c>
    </row>
    <row r="3034" customFormat="false" ht="12.75" hidden="false" customHeight="false" outlineLevel="0" collapsed="false">
      <c r="A3034" s="419" t="s">
        <v>3201</v>
      </c>
      <c r="B3034" s="414" t="s">
        <v>3202</v>
      </c>
      <c r="C3034" s="415" t="s">
        <v>166</v>
      </c>
      <c r="D3034" s="418" t="n">
        <v>6056.27</v>
      </c>
      <c r="E3034" s="417" t="s">
        <v>85</v>
      </c>
    </row>
    <row r="3035" customFormat="false" ht="12.75" hidden="false" customHeight="false" outlineLevel="0" collapsed="false">
      <c r="A3035" s="413" t="n">
        <v>85120</v>
      </c>
      <c r="B3035" s="414" t="s">
        <v>3203</v>
      </c>
      <c r="C3035" s="415" t="s">
        <v>166</v>
      </c>
      <c r="D3035" s="416" t="n">
        <v>112.52</v>
      </c>
      <c r="E3035" s="417" t="s">
        <v>85</v>
      </c>
    </row>
    <row r="3036" customFormat="false" ht="12.75" hidden="false" customHeight="false" outlineLevel="0" collapsed="false">
      <c r="A3036" s="413" t="n">
        <v>83486</v>
      </c>
      <c r="B3036" s="414" t="s">
        <v>3204</v>
      </c>
      <c r="C3036" s="415" t="s">
        <v>166</v>
      </c>
      <c r="D3036" s="418" t="n">
        <v>1457.97</v>
      </c>
      <c r="E3036" s="417" t="s">
        <v>85</v>
      </c>
    </row>
    <row r="3037" customFormat="false" ht="25.5" hidden="false" customHeight="false" outlineLevel="0" collapsed="false">
      <c r="A3037" s="413" t="n">
        <v>83643</v>
      </c>
      <c r="B3037" s="414" t="s">
        <v>3205</v>
      </c>
      <c r="C3037" s="415" t="s">
        <v>166</v>
      </c>
      <c r="D3037" s="418" t="n">
        <v>3890.32</v>
      </c>
      <c r="E3037" s="417" t="s">
        <v>85</v>
      </c>
    </row>
    <row r="3038" customFormat="false" ht="12.75" hidden="false" customHeight="false" outlineLevel="0" collapsed="false">
      <c r="A3038" s="413" t="n">
        <v>83644</v>
      </c>
      <c r="B3038" s="414" t="s">
        <v>3206</v>
      </c>
      <c r="C3038" s="415" t="s">
        <v>166</v>
      </c>
      <c r="D3038" s="418" t="n">
        <v>6127.06</v>
      </c>
      <c r="E3038" s="417" t="s">
        <v>85</v>
      </c>
    </row>
    <row r="3039" customFormat="false" ht="12.75" hidden="false" customHeight="false" outlineLevel="0" collapsed="false">
      <c r="A3039" s="413" t="n">
        <v>83645</v>
      </c>
      <c r="B3039" s="414" t="s">
        <v>3207</v>
      </c>
      <c r="C3039" s="415" t="s">
        <v>166</v>
      </c>
      <c r="D3039" s="418" t="n">
        <v>1958.7</v>
      </c>
      <c r="E3039" s="417" t="s">
        <v>85</v>
      </c>
    </row>
    <row r="3040" customFormat="false" ht="12.75" hidden="false" customHeight="false" outlineLevel="0" collapsed="false">
      <c r="A3040" s="413" t="n">
        <v>83646</v>
      </c>
      <c r="B3040" s="414" t="s">
        <v>3208</v>
      </c>
      <c r="C3040" s="415" t="s">
        <v>166</v>
      </c>
      <c r="D3040" s="418" t="n">
        <v>2271</v>
      </c>
      <c r="E3040" s="417" t="s">
        <v>85</v>
      </c>
    </row>
    <row r="3041" customFormat="false" ht="12.75" hidden="false" customHeight="false" outlineLevel="0" collapsed="false">
      <c r="A3041" s="413" t="n">
        <v>83647</v>
      </c>
      <c r="B3041" s="414" t="s">
        <v>3209</v>
      </c>
      <c r="C3041" s="415" t="s">
        <v>166</v>
      </c>
      <c r="D3041" s="418" t="n">
        <v>1491.34</v>
      </c>
      <c r="E3041" s="417" t="s">
        <v>85</v>
      </c>
    </row>
    <row r="3042" customFormat="false" ht="12.75" hidden="false" customHeight="false" outlineLevel="0" collapsed="false">
      <c r="A3042" s="413" t="n">
        <v>83648</v>
      </c>
      <c r="B3042" s="414" t="s">
        <v>3210</v>
      </c>
      <c r="C3042" s="415" t="s">
        <v>166</v>
      </c>
      <c r="D3042" s="416" t="n">
        <v>963.33</v>
      </c>
      <c r="E3042" s="417" t="s">
        <v>85</v>
      </c>
    </row>
    <row r="3043" customFormat="false" ht="12.75" hidden="false" customHeight="false" outlineLevel="0" collapsed="false">
      <c r="A3043" s="413" t="n">
        <v>83649</v>
      </c>
      <c r="B3043" s="414" t="s">
        <v>3211</v>
      </c>
      <c r="C3043" s="415" t="s">
        <v>166</v>
      </c>
      <c r="D3043" s="418" t="n">
        <v>5603.8</v>
      </c>
      <c r="E3043" s="417" t="s">
        <v>85</v>
      </c>
    </row>
    <row r="3044" customFormat="false" ht="12.75" hidden="false" customHeight="false" outlineLevel="0" collapsed="false">
      <c r="A3044" s="413" t="n">
        <v>83650</v>
      </c>
      <c r="B3044" s="414" t="s">
        <v>3212</v>
      </c>
      <c r="C3044" s="415" t="s">
        <v>166</v>
      </c>
      <c r="D3044" s="418" t="n">
        <v>4669.08</v>
      </c>
      <c r="E3044" s="417" t="s">
        <v>85</v>
      </c>
    </row>
    <row r="3045" customFormat="false" ht="12.75" hidden="false" customHeight="false" outlineLevel="0" collapsed="false">
      <c r="A3045" s="413" t="n">
        <v>98294</v>
      </c>
      <c r="B3045" s="414" t="s">
        <v>3213</v>
      </c>
      <c r="C3045" s="415" t="s">
        <v>84</v>
      </c>
      <c r="D3045" s="416" t="n">
        <v>1.87</v>
      </c>
      <c r="E3045" s="417" t="s">
        <v>85</v>
      </c>
    </row>
    <row r="3046" customFormat="false" ht="12.75" hidden="false" customHeight="false" outlineLevel="0" collapsed="false">
      <c r="A3046" s="413" t="n">
        <v>98295</v>
      </c>
      <c r="B3046" s="414" t="s">
        <v>3214</v>
      </c>
      <c r="C3046" s="415" t="s">
        <v>84</v>
      </c>
      <c r="D3046" s="416" t="n">
        <v>1.22</v>
      </c>
      <c r="E3046" s="417" t="s">
        <v>85</v>
      </c>
    </row>
    <row r="3047" customFormat="false" ht="12.75" hidden="false" customHeight="false" outlineLevel="0" collapsed="false">
      <c r="A3047" s="413" t="n">
        <v>98296</v>
      </c>
      <c r="B3047" s="414" t="s">
        <v>3215</v>
      </c>
      <c r="C3047" s="415" t="s">
        <v>84</v>
      </c>
      <c r="D3047" s="416" t="n">
        <v>2.89</v>
      </c>
      <c r="E3047" s="417" t="s">
        <v>85</v>
      </c>
    </row>
    <row r="3048" customFormat="false" ht="12.75" hidden="false" customHeight="false" outlineLevel="0" collapsed="false">
      <c r="A3048" s="413" t="n">
        <v>98297</v>
      </c>
      <c r="B3048" s="414" t="s">
        <v>3216</v>
      </c>
      <c r="C3048" s="415" t="s">
        <v>84</v>
      </c>
      <c r="D3048" s="416" t="n">
        <v>1.85</v>
      </c>
      <c r="E3048" s="417" t="s">
        <v>85</v>
      </c>
    </row>
    <row r="3049" customFormat="false" ht="12.75" hidden="false" customHeight="false" outlineLevel="0" collapsed="false">
      <c r="A3049" s="413" t="n">
        <v>98301</v>
      </c>
      <c r="B3049" s="414" t="s">
        <v>3217</v>
      </c>
      <c r="C3049" s="415" t="s">
        <v>166</v>
      </c>
      <c r="D3049" s="416" t="n">
        <v>455.19</v>
      </c>
      <c r="E3049" s="417" t="s">
        <v>85</v>
      </c>
    </row>
    <row r="3050" customFormat="false" ht="12.75" hidden="false" customHeight="false" outlineLevel="0" collapsed="false">
      <c r="A3050" s="413" t="n">
        <v>98302</v>
      </c>
      <c r="B3050" s="414" t="s">
        <v>3218</v>
      </c>
      <c r="C3050" s="415" t="s">
        <v>166</v>
      </c>
      <c r="D3050" s="416" t="n">
        <v>581.46</v>
      </c>
      <c r="E3050" s="417" t="s">
        <v>85</v>
      </c>
    </row>
    <row r="3051" customFormat="false" ht="12.75" hidden="false" customHeight="false" outlineLevel="0" collapsed="false">
      <c r="A3051" s="413" t="n">
        <v>98304</v>
      </c>
      <c r="B3051" s="414" t="s">
        <v>3219</v>
      </c>
      <c r="C3051" s="415" t="s">
        <v>166</v>
      </c>
      <c r="D3051" s="416" t="n">
        <v>966.35</v>
      </c>
      <c r="E3051" s="417" t="s">
        <v>85</v>
      </c>
    </row>
    <row r="3052" customFormat="false" ht="12.75" hidden="false" customHeight="false" outlineLevel="0" collapsed="false">
      <c r="A3052" s="413" t="n">
        <v>98307</v>
      </c>
      <c r="B3052" s="414" t="s">
        <v>3220</v>
      </c>
      <c r="C3052" s="415" t="s">
        <v>166</v>
      </c>
      <c r="D3052" s="416" t="n">
        <v>39.55</v>
      </c>
      <c r="E3052" s="417" t="s">
        <v>85</v>
      </c>
    </row>
    <row r="3053" customFormat="false" ht="12.75" hidden="false" customHeight="false" outlineLevel="0" collapsed="false">
      <c r="A3053" s="413" t="n">
        <v>98308</v>
      </c>
      <c r="B3053" s="414" t="s">
        <v>3221</v>
      </c>
      <c r="C3053" s="415" t="s">
        <v>166</v>
      </c>
      <c r="D3053" s="416" t="n">
        <v>26.52</v>
      </c>
      <c r="E3053" s="417" t="s">
        <v>85</v>
      </c>
    </row>
    <row r="3054" customFormat="false" ht="12.75" hidden="false" customHeight="false" outlineLevel="0" collapsed="false">
      <c r="A3054" s="413" t="n">
        <v>98593</v>
      </c>
      <c r="B3054" s="414" t="s">
        <v>3222</v>
      </c>
      <c r="C3054" s="415" t="s">
        <v>166</v>
      </c>
      <c r="D3054" s="416" t="n">
        <v>815.53</v>
      </c>
      <c r="E3054" s="417" t="s">
        <v>85</v>
      </c>
    </row>
    <row r="3055" customFormat="false" ht="12.75" hidden="false" customHeight="false" outlineLevel="0" collapsed="false">
      <c r="A3055" s="413" t="n">
        <v>89355</v>
      </c>
      <c r="B3055" s="414" t="s">
        <v>3223</v>
      </c>
      <c r="C3055" s="415" t="s">
        <v>84</v>
      </c>
      <c r="D3055" s="416" t="n">
        <v>16.81</v>
      </c>
      <c r="E3055" s="417" t="s">
        <v>85</v>
      </c>
    </row>
    <row r="3056" customFormat="false" ht="12.75" hidden="false" customHeight="false" outlineLevel="0" collapsed="false">
      <c r="A3056" s="413" t="n">
        <v>89356</v>
      </c>
      <c r="B3056" s="414" t="s">
        <v>3224</v>
      </c>
      <c r="C3056" s="415" t="s">
        <v>84</v>
      </c>
      <c r="D3056" s="416" t="n">
        <v>19.75</v>
      </c>
      <c r="E3056" s="417" t="s">
        <v>85</v>
      </c>
    </row>
    <row r="3057" customFormat="false" ht="12.75" hidden="false" customHeight="false" outlineLevel="0" collapsed="false">
      <c r="A3057" s="413" t="n">
        <v>89357</v>
      </c>
      <c r="B3057" s="414" t="s">
        <v>3225</v>
      </c>
      <c r="C3057" s="415" t="s">
        <v>84</v>
      </c>
      <c r="D3057" s="416" t="n">
        <v>26.86</v>
      </c>
      <c r="E3057" s="417" t="s">
        <v>85</v>
      </c>
    </row>
    <row r="3058" customFormat="false" ht="12.75" hidden="false" customHeight="false" outlineLevel="0" collapsed="false">
      <c r="A3058" s="413" t="n">
        <v>89401</v>
      </c>
      <c r="B3058" s="414" t="s">
        <v>3226</v>
      </c>
      <c r="C3058" s="415" t="s">
        <v>84</v>
      </c>
      <c r="D3058" s="416" t="n">
        <v>6.79</v>
      </c>
      <c r="E3058" s="417" t="s">
        <v>85</v>
      </c>
    </row>
    <row r="3059" customFormat="false" ht="12.75" hidden="false" customHeight="false" outlineLevel="0" collapsed="false">
      <c r="A3059" s="413" t="n">
        <v>89402</v>
      </c>
      <c r="B3059" s="414" t="s">
        <v>3227</v>
      </c>
      <c r="C3059" s="415" t="s">
        <v>84</v>
      </c>
      <c r="D3059" s="416" t="n">
        <v>8.2</v>
      </c>
      <c r="E3059" s="417" t="s">
        <v>85</v>
      </c>
    </row>
    <row r="3060" customFormat="false" ht="12.75" hidden="false" customHeight="false" outlineLevel="0" collapsed="false">
      <c r="A3060" s="413" t="n">
        <v>89403</v>
      </c>
      <c r="B3060" s="414" t="s">
        <v>3228</v>
      </c>
      <c r="C3060" s="415" t="s">
        <v>84</v>
      </c>
      <c r="D3060" s="416" t="n">
        <v>13.04</v>
      </c>
      <c r="E3060" s="417" t="s">
        <v>85</v>
      </c>
    </row>
    <row r="3061" customFormat="false" ht="12.75" hidden="false" customHeight="false" outlineLevel="0" collapsed="false">
      <c r="A3061" s="413" t="n">
        <v>89446</v>
      </c>
      <c r="B3061" s="414" t="s">
        <v>3229</v>
      </c>
      <c r="C3061" s="415" t="s">
        <v>84</v>
      </c>
      <c r="D3061" s="416" t="n">
        <v>3.81</v>
      </c>
      <c r="E3061" s="417" t="s">
        <v>85</v>
      </c>
    </row>
    <row r="3062" customFormat="false" ht="12.75" hidden="false" customHeight="false" outlineLevel="0" collapsed="false">
      <c r="A3062" s="413" t="n">
        <v>89447</v>
      </c>
      <c r="B3062" s="414" t="s">
        <v>3230</v>
      </c>
      <c r="C3062" s="415" t="s">
        <v>84</v>
      </c>
      <c r="D3062" s="416" t="n">
        <v>7.88</v>
      </c>
      <c r="E3062" s="417" t="s">
        <v>85</v>
      </c>
    </row>
    <row r="3063" customFormat="false" ht="12.75" hidden="false" customHeight="false" outlineLevel="0" collapsed="false">
      <c r="A3063" s="413" t="n">
        <v>89448</v>
      </c>
      <c r="B3063" s="414" t="s">
        <v>3231</v>
      </c>
      <c r="C3063" s="415" t="s">
        <v>84</v>
      </c>
      <c r="D3063" s="416" t="n">
        <v>11.26</v>
      </c>
      <c r="E3063" s="417" t="s">
        <v>85</v>
      </c>
    </row>
    <row r="3064" customFormat="false" ht="12.75" hidden="false" customHeight="false" outlineLevel="0" collapsed="false">
      <c r="A3064" s="413" t="n">
        <v>89449</v>
      </c>
      <c r="B3064" s="414" t="s">
        <v>3232</v>
      </c>
      <c r="C3064" s="415" t="s">
        <v>84</v>
      </c>
      <c r="D3064" s="416" t="n">
        <v>12.97</v>
      </c>
      <c r="E3064" s="417" t="s">
        <v>85</v>
      </c>
    </row>
    <row r="3065" customFormat="false" ht="12.75" hidden="false" customHeight="false" outlineLevel="0" collapsed="false">
      <c r="A3065" s="413" t="n">
        <v>89450</v>
      </c>
      <c r="B3065" s="414" t="s">
        <v>3233</v>
      </c>
      <c r="C3065" s="415" t="s">
        <v>84</v>
      </c>
      <c r="D3065" s="416" t="n">
        <v>21.22</v>
      </c>
      <c r="E3065" s="417" t="s">
        <v>85</v>
      </c>
    </row>
    <row r="3066" customFormat="false" ht="12.75" hidden="false" customHeight="false" outlineLevel="0" collapsed="false">
      <c r="A3066" s="413" t="n">
        <v>89451</v>
      </c>
      <c r="B3066" s="414" t="s">
        <v>3234</v>
      </c>
      <c r="C3066" s="415" t="s">
        <v>84</v>
      </c>
      <c r="D3066" s="416" t="n">
        <v>34.88</v>
      </c>
      <c r="E3066" s="417" t="s">
        <v>85</v>
      </c>
    </row>
    <row r="3067" customFormat="false" ht="12.75" hidden="false" customHeight="false" outlineLevel="0" collapsed="false">
      <c r="A3067" s="413" t="n">
        <v>89452</v>
      </c>
      <c r="B3067" s="414" t="s">
        <v>3235</v>
      </c>
      <c r="C3067" s="415" t="s">
        <v>84</v>
      </c>
      <c r="D3067" s="416" t="n">
        <v>43.36</v>
      </c>
      <c r="E3067" s="417" t="s">
        <v>85</v>
      </c>
    </row>
    <row r="3068" customFormat="false" ht="12.75" hidden="false" customHeight="false" outlineLevel="0" collapsed="false">
      <c r="A3068" s="413" t="n">
        <v>89508</v>
      </c>
      <c r="B3068" s="414" t="s">
        <v>3236</v>
      </c>
      <c r="C3068" s="415" t="s">
        <v>84</v>
      </c>
      <c r="D3068" s="416" t="n">
        <v>16.69</v>
      </c>
      <c r="E3068" s="417" t="s">
        <v>85</v>
      </c>
    </row>
    <row r="3069" customFormat="false" ht="12.75" hidden="false" customHeight="false" outlineLevel="0" collapsed="false">
      <c r="A3069" s="413" t="n">
        <v>89509</v>
      </c>
      <c r="B3069" s="414" t="s">
        <v>3237</v>
      </c>
      <c r="C3069" s="415" t="s">
        <v>84</v>
      </c>
      <c r="D3069" s="416" t="n">
        <v>22.54</v>
      </c>
      <c r="E3069" s="417" t="s">
        <v>85</v>
      </c>
    </row>
    <row r="3070" customFormat="false" ht="12.75" hidden="false" customHeight="false" outlineLevel="0" collapsed="false">
      <c r="A3070" s="413" t="n">
        <v>89511</v>
      </c>
      <c r="B3070" s="414" t="s">
        <v>3238</v>
      </c>
      <c r="C3070" s="415" t="s">
        <v>84</v>
      </c>
      <c r="D3070" s="416" t="n">
        <v>33.52</v>
      </c>
      <c r="E3070" s="417" t="s">
        <v>85</v>
      </c>
    </row>
    <row r="3071" customFormat="false" ht="12.75" hidden="false" customHeight="false" outlineLevel="0" collapsed="false">
      <c r="A3071" s="413" t="n">
        <v>89512</v>
      </c>
      <c r="B3071" s="414" t="s">
        <v>3239</v>
      </c>
      <c r="C3071" s="415" t="s">
        <v>84</v>
      </c>
      <c r="D3071" s="416" t="n">
        <v>52.24</v>
      </c>
      <c r="E3071" s="417" t="s">
        <v>85</v>
      </c>
    </row>
    <row r="3072" customFormat="false" ht="25.5" hidden="false" customHeight="false" outlineLevel="0" collapsed="false">
      <c r="A3072" s="413" t="n">
        <v>89576</v>
      </c>
      <c r="B3072" s="414" t="s">
        <v>3240</v>
      </c>
      <c r="C3072" s="415" t="s">
        <v>84</v>
      </c>
      <c r="D3072" s="416" t="n">
        <v>18.73</v>
      </c>
      <c r="E3072" s="417" t="s">
        <v>85</v>
      </c>
    </row>
    <row r="3073" customFormat="false" ht="25.5" hidden="false" customHeight="false" outlineLevel="0" collapsed="false">
      <c r="A3073" s="413" t="n">
        <v>89578</v>
      </c>
      <c r="B3073" s="414" t="s">
        <v>3241</v>
      </c>
      <c r="C3073" s="415" t="s">
        <v>84</v>
      </c>
      <c r="D3073" s="416" t="n">
        <v>32.17</v>
      </c>
      <c r="E3073" s="417" t="s">
        <v>85</v>
      </c>
    </row>
    <row r="3074" customFormat="false" ht="25.5" hidden="false" customHeight="false" outlineLevel="0" collapsed="false">
      <c r="A3074" s="413" t="n">
        <v>89580</v>
      </c>
      <c r="B3074" s="414" t="s">
        <v>3242</v>
      </c>
      <c r="C3074" s="415" t="s">
        <v>84</v>
      </c>
      <c r="D3074" s="416" t="n">
        <v>62.95</v>
      </c>
      <c r="E3074" s="417" t="s">
        <v>85</v>
      </c>
    </row>
    <row r="3075" customFormat="false" ht="12.75" hidden="false" customHeight="false" outlineLevel="0" collapsed="false">
      <c r="A3075" s="413" t="n">
        <v>89633</v>
      </c>
      <c r="B3075" s="414" t="s">
        <v>3243</v>
      </c>
      <c r="C3075" s="415" t="s">
        <v>84</v>
      </c>
      <c r="D3075" s="416" t="n">
        <v>19.96</v>
      </c>
      <c r="E3075" s="417" t="s">
        <v>85</v>
      </c>
    </row>
    <row r="3076" customFormat="false" ht="12.75" hidden="false" customHeight="false" outlineLevel="0" collapsed="false">
      <c r="A3076" s="413" t="n">
        <v>89634</v>
      </c>
      <c r="B3076" s="414" t="s">
        <v>3244</v>
      </c>
      <c r="C3076" s="415" t="s">
        <v>84</v>
      </c>
      <c r="D3076" s="416" t="n">
        <v>29.34</v>
      </c>
      <c r="E3076" s="417" t="s">
        <v>85</v>
      </c>
    </row>
    <row r="3077" customFormat="false" ht="12.75" hidden="false" customHeight="false" outlineLevel="0" collapsed="false">
      <c r="A3077" s="413" t="n">
        <v>89635</v>
      </c>
      <c r="B3077" s="414" t="s">
        <v>3245</v>
      </c>
      <c r="C3077" s="415" t="s">
        <v>84</v>
      </c>
      <c r="D3077" s="416" t="n">
        <v>40.72</v>
      </c>
      <c r="E3077" s="417" t="s">
        <v>85</v>
      </c>
    </row>
    <row r="3078" customFormat="false" ht="12.75" hidden="false" customHeight="false" outlineLevel="0" collapsed="false">
      <c r="A3078" s="413" t="n">
        <v>89636</v>
      </c>
      <c r="B3078" s="414" t="s">
        <v>3246</v>
      </c>
      <c r="C3078" s="415" t="s">
        <v>84</v>
      </c>
      <c r="D3078" s="416" t="n">
        <v>49.34</v>
      </c>
      <c r="E3078" s="417" t="s">
        <v>85</v>
      </c>
    </row>
    <row r="3079" customFormat="false" ht="25.5" hidden="false" customHeight="false" outlineLevel="0" collapsed="false">
      <c r="A3079" s="413" t="n">
        <v>89711</v>
      </c>
      <c r="B3079" s="414" t="s">
        <v>3247</v>
      </c>
      <c r="C3079" s="415" t="s">
        <v>84</v>
      </c>
      <c r="D3079" s="416" t="n">
        <v>17.44</v>
      </c>
      <c r="E3079" s="417" t="s">
        <v>85</v>
      </c>
    </row>
    <row r="3080" customFormat="false" ht="25.5" hidden="false" customHeight="false" outlineLevel="0" collapsed="false">
      <c r="A3080" s="413" t="n">
        <v>89712</v>
      </c>
      <c r="B3080" s="414" t="s">
        <v>3248</v>
      </c>
      <c r="C3080" s="415" t="s">
        <v>84</v>
      </c>
      <c r="D3080" s="416" t="n">
        <v>25.13</v>
      </c>
      <c r="E3080" s="417" t="s">
        <v>85</v>
      </c>
    </row>
    <row r="3081" customFormat="false" ht="25.5" hidden="false" customHeight="false" outlineLevel="0" collapsed="false">
      <c r="A3081" s="413" t="n">
        <v>89713</v>
      </c>
      <c r="B3081" s="414" t="s">
        <v>3249</v>
      </c>
      <c r="C3081" s="415" t="s">
        <v>84</v>
      </c>
      <c r="D3081" s="416" t="n">
        <v>38.01</v>
      </c>
      <c r="E3081" s="417" t="s">
        <v>85</v>
      </c>
    </row>
    <row r="3082" customFormat="false" ht="25.5" hidden="false" customHeight="false" outlineLevel="0" collapsed="false">
      <c r="A3082" s="413" t="n">
        <v>89714</v>
      </c>
      <c r="B3082" s="414" t="s">
        <v>3250</v>
      </c>
      <c r="C3082" s="415" t="s">
        <v>84</v>
      </c>
      <c r="D3082" s="416" t="n">
        <v>48.98</v>
      </c>
      <c r="E3082" s="417" t="s">
        <v>85</v>
      </c>
    </row>
    <row r="3083" customFormat="false" ht="12.75" hidden="false" customHeight="false" outlineLevel="0" collapsed="false">
      <c r="A3083" s="413" t="n">
        <v>89716</v>
      </c>
      <c r="B3083" s="414" t="s">
        <v>3251</v>
      </c>
      <c r="C3083" s="415" t="s">
        <v>84</v>
      </c>
      <c r="D3083" s="416" t="n">
        <v>18.88</v>
      </c>
      <c r="E3083" s="417" t="s">
        <v>85</v>
      </c>
    </row>
    <row r="3084" customFormat="false" ht="12.75" hidden="false" customHeight="false" outlineLevel="0" collapsed="false">
      <c r="A3084" s="413" t="n">
        <v>89717</v>
      </c>
      <c r="B3084" s="414" t="s">
        <v>3252</v>
      </c>
      <c r="C3084" s="415" t="s">
        <v>84</v>
      </c>
      <c r="D3084" s="416" t="n">
        <v>28.37</v>
      </c>
      <c r="E3084" s="417" t="s">
        <v>85</v>
      </c>
    </row>
    <row r="3085" customFormat="false" ht="12.75" hidden="false" customHeight="false" outlineLevel="0" collapsed="false">
      <c r="A3085" s="413" t="n">
        <v>89770</v>
      </c>
      <c r="B3085" s="414" t="s">
        <v>3253</v>
      </c>
      <c r="C3085" s="415" t="s">
        <v>84</v>
      </c>
      <c r="D3085" s="416" t="n">
        <v>29.36</v>
      </c>
      <c r="E3085" s="417" t="s">
        <v>85</v>
      </c>
    </row>
    <row r="3086" customFormat="false" ht="12.75" hidden="false" customHeight="false" outlineLevel="0" collapsed="false">
      <c r="A3086" s="413" t="n">
        <v>89771</v>
      </c>
      <c r="B3086" s="414" t="s">
        <v>3254</v>
      </c>
      <c r="C3086" s="415" t="s">
        <v>84</v>
      </c>
      <c r="D3086" s="416" t="n">
        <v>40.09</v>
      </c>
      <c r="E3086" s="417" t="s">
        <v>85</v>
      </c>
    </row>
    <row r="3087" customFormat="false" ht="12.75" hidden="false" customHeight="false" outlineLevel="0" collapsed="false">
      <c r="A3087" s="413" t="n">
        <v>89773</v>
      </c>
      <c r="B3087" s="414" t="s">
        <v>3255</v>
      </c>
      <c r="C3087" s="415" t="s">
        <v>84</v>
      </c>
      <c r="D3087" s="416" t="n">
        <v>93.1</v>
      </c>
      <c r="E3087" s="417" t="s">
        <v>85</v>
      </c>
    </row>
    <row r="3088" customFormat="false" ht="12.75" hidden="false" customHeight="false" outlineLevel="0" collapsed="false">
      <c r="A3088" s="413" t="n">
        <v>89775</v>
      </c>
      <c r="B3088" s="414" t="s">
        <v>3256</v>
      </c>
      <c r="C3088" s="415" t="s">
        <v>84</v>
      </c>
      <c r="D3088" s="416" t="n">
        <v>146.83</v>
      </c>
      <c r="E3088" s="417" t="s">
        <v>85</v>
      </c>
    </row>
    <row r="3089" customFormat="false" ht="25.5" hidden="false" customHeight="false" outlineLevel="0" collapsed="false">
      <c r="A3089" s="413" t="n">
        <v>89798</v>
      </c>
      <c r="B3089" s="414" t="s">
        <v>3257</v>
      </c>
      <c r="C3089" s="415" t="s">
        <v>84</v>
      </c>
      <c r="D3089" s="416" t="n">
        <v>9.31</v>
      </c>
      <c r="E3089" s="417" t="s">
        <v>85</v>
      </c>
    </row>
    <row r="3090" customFormat="false" ht="25.5" hidden="false" customHeight="false" outlineLevel="0" collapsed="false">
      <c r="A3090" s="413" t="n">
        <v>89799</v>
      </c>
      <c r="B3090" s="414" t="s">
        <v>3258</v>
      </c>
      <c r="C3090" s="415" t="s">
        <v>84</v>
      </c>
      <c r="D3090" s="416" t="n">
        <v>15.58</v>
      </c>
      <c r="E3090" s="417" t="s">
        <v>85</v>
      </c>
    </row>
    <row r="3091" customFormat="false" ht="25.5" hidden="false" customHeight="false" outlineLevel="0" collapsed="false">
      <c r="A3091" s="413" t="n">
        <v>89800</v>
      </c>
      <c r="B3091" s="414" t="s">
        <v>3259</v>
      </c>
      <c r="C3091" s="415" t="s">
        <v>84</v>
      </c>
      <c r="D3091" s="416" t="n">
        <v>19.59</v>
      </c>
      <c r="E3091" s="417" t="s">
        <v>85</v>
      </c>
    </row>
    <row r="3092" customFormat="false" ht="25.5" hidden="false" customHeight="false" outlineLevel="0" collapsed="false">
      <c r="A3092" s="413" t="n">
        <v>89848</v>
      </c>
      <c r="B3092" s="414" t="s">
        <v>3260</v>
      </c>
      <c r="C3092" s="415" t="s">
        <v>84</v>
      </c>
      <c r="D3092" s="416" t="n">
        <v>24.84</v>
      </c>
      <c r="E3092" s="417" t="s">
        <v>85</v>
      </c>
    </row>
    <row r="3093" customFormat="false" ht="25.5" hidden="false" customHeight="false" outlineLevel="0" collapsed="false">
      <c r="A3093" s="413" t="n">
        <v>89849</v>
      </c>
      <c r="B3093" s="414" t="s">
        <v>3261</v>
      </c>
      <c r="C3093" s="415" t="s">
        <v>84</v>
      </c>
      <c r="D3093" s="416" t="n">
        <v>46.76</v>
      </c>
      <c r="E3093" s="417" t="s">
        <v>85</v>
      </c>
    </row>
    <row r="3094" customFormat="false" ht="12.75" hidden="false" customHeight="false" outlineLevel="0" collapsed="false">
      <c r="A3094" s="413" t="n">
        <v>89865</v>
      </c>
      <c r="B3094" s="414" t="s">
        <v>3262</v>
      </c>
      <c r="C3094" s="415" t="s">
        <v>84</v>
      </c>
      <c r="D3094" s="416" t="n">
        <v>11.65</v>
      </c>
      <c r="E3094" s="417" t="s">
        <v>85</v>
      </c>
    </row>
    <row r="3095" customFormat="false" ht="25.5" hidden="false" customHeight="false" outlineLevel="0" collapsed="false">
      <c r="A3095" s="413" t="n">
        <v>91784</v>
      </c>
      <c r="B3095" s="414" t="s">
        <v>3263</v>
      </c>
      <c r="C3095" s="415" t="s">
        <v>84</v>
      </c>
      <c r="D3095" s="416" t="n">
        <v>39.32</v>
      </c>
      <c r="E3095" s="417" t="s">
        <v>85</v>
      </c>
    </row>
    <row r="3096" customFormat="false" ht="38.25" hidden="false" customHeight="false" outlineLevel="0" collapsed="false">
      <c r="A3096" s="413" t="n">
        <v>91785</v>
      </c>
      <c r="B3096" s="414" t="s">
        <v>3264</v>
      </c>
      <c r="C3096" s="415" t="s">
        <v>84</v>
      </c>
      <c r="D3096" s="416" t="n">
        <v>38.81</v>
      </c>
      <c r="E3096" s="417" t="s">
        <v>85</v>
      </c>
    </row>
    <row r="3097" customFormat="false" ht="38.25" hidden="false" customHeight="false" outlineLevel="0" collapsed="false">
      <c r="A3097" s="413" t="n">
        <v>91786</v>
      </c>
      <c r="B3097" s="414" t="s">
        <v>3265</v>
      </c>
      <c r="C3097" s="415" t="s">
        <v>84</v>
      </c>
      <c r="D3097" s="416" t="n">
        <v>24.1</v>
      </c>
      <c r="E3097" s="417" t="s">
        <v>85</v>
      </c>
    </row>
    <row r="3098" customFormat="false" ht="25.5" hidden="false" customHeight="false" outlineLevel="0" collapsed="false">
      <c r="A3098" s="413" t="n">
        <v>91787</v>
      </c>
      <c r="B3098" s="414" t="s">
        <v>3266</v>
      </c>
      <c r="C3098" s="415" t="s">
        <v>84</v>
      </c>
      <c r="D3098" s="416" t="n">
        <v>24.85</v>
      </c>
      <c r="E3098" s="417" t="s">
        <v>85</v>
      </c>
    </row>
    <row r="3099" customFormat="false" ht="25.5" hidden="false" customHeight="false" outlineLevel="0" collapsed="false">
      <c r="A3099" s="413" t="n">
        <v>91788</v>
      </c>
      <c r="B3099" s="414" t="s">
        <v>3267</v>
      </c>
      <c r="C3099" s="415" t="s">
        <v>84</v>
      </c>
      <c r="D3099" s="416" t="n">
        <v>32.44</v>
      </c>
      <c r="E3099" s="417" t="s">
        <v>85</v>
      </c>
    </row>
    <row r="3100" customFormat="false" ht="38.25" hidden="false" customHeight="false" outlineLevel="0" collapsed="false">
      <c r="A3100" s="413" t="n">
        <v>91789</v>
      </c>
      <c r="B3100" s="414" t="s">
        <v>3268</v>
      </c>
      <c r="C3100" s="415" t="s">
        <v>84</v>
      </c>
      <c r="D3100" s="416" t="n">
        <v>34.06</v>
      </c>
      <c r="E3100" s="417" t="s">
        <v>85</v>
      </c>
    </row>
    <row r="3101" customFormat="false" ht="38.25" hidden="false" customHeight="false" outlineLevel="0" collapsed="false">
      <c r="A3101" s="413" t="n">
        <v>91790</v>
      </c>
      <c r="B3101" s="414" t="s">
        <v>3269</v>
      </c>
      <c r="C3101" s="415" t="s">
        <v>84</v>
      </c>
      <c r="D3101" s="416" t="n">
        <v>52.83</v>
      </c>
      <c r="E3101" s="417" t="s">
        <v>85</v>
      </c>
    </row>
    <row r="3102" customFormat="false" ht="25.5" hidden="false" customHeight="false" outlineLevel="0" collapsed="false">
      <c r="A3102" s="413" t="n">
        <v>91791</v>
      </c>
      <c r="B3102" s="414" t="s">
        <v>3270</v>
      </c>
      <c r="C3102" s="415" t="s">
        <v>84</v>
      </c>
      <c r="D3102" s="416" t="n">
        <v>66.95</v>
      </c>
      <c r="E3102" s="417" t="s">
        <v>85</v>
      </c>
    </row>
    <row r="3103" customFormat="false" ht="38.25" hidden="false" customHeight="false" outlineLevel="0" collapsed="false">
      <c r="A3103" s="413" t="n">
        <v>91792</v>
      </c>
      <c r="B3103" s="414" t="s">
        <v>3271</v>
      </c>
      <c r="C3103" s="415" t="s">
        <v>84</v>
      </c>
      <c r="D3103" s="416" t="n">
        <v>51.38</v>
      </c>
      <c r="E3103" s="417" t="s">
        <v>85</v>
      </c>
    </row>
    <row r="3104" customFormat="false" ht="38.25" hidden="false" customHeight="false" outlineLevel="0" collapsed="false">
      <c r="A3104" s="413" t="n">
        <v>91793</v>
      </c>
      <c r="B3104" s="414" t="s">
        <v>3272</v>
      </c>
      <c r="C3104" s="415" t="s">
        <v>84</v>
      </c>
      <c r="D3104" s="416" t="n">
        <v>73.57</v>
      </c>
      <c r="E3104" s="417" t="s">
        <v>85</v>
      </c>
    </row>
    <row r="3105" customFormat="false" ht="38.25" hidden="false" customHeight="false" outlineLevel="0" collapsed="false">
      <c r="A3105" s="413" t="n">
        <v>91794</v>
      </c>
      <c r="B3105" s="414" t="s">
        <v>3273</v>
      </c>
      <c r="C3105" s="415" t="s">
        <v>84</v>
      </c>
      <c r="D3105" s="416" t="n">
        <v>32.51</v>
      </c>
      <c r="E3105" s="417" t="s">
        <v>85</v>
      </c>
    </row>
    <row r="3106" customFormat="false" ht="38.25" hidden="false" customHeight="false" outlineLevel="0" collapsed="false">
      <c r="A3106" s="413" t="n">
        <v>91795</v>
      </c>
      <c r="B3106" s="414" t="s">
        <v>3274</v>
      </c>
      <c r="C3106" s="415" t="s">
        <v>84</v>
      </c>
      <c r="D3106" s="416" t="n">
        <v>55.68</v>
      </c>
      <c r="E3106" s="417" t="s">
        <v>85</v>
      </c>
    </row>
    <row r="3107" customFormat="false" ht="25.5" hidden="false" customHeight="false" outlineLevel="0" collapsed="false">
      <c r="A3107" s="413" t="n">
        <v>91796</v>
      </c>
      <c r="B3107" s="414" t="s">
        <v>3275</v>
      </c>
      <c r="C3107" s="415" t="s">
        <v>84</v>
      </c>
      <c r="D3107" s="416" t="n">
        <v>58.78</v>
      </c>
      <c r="E3107" s="417" t="s">
        <v>85</v>
      </c>
    </row>
    <row r="3108" customFormat="false" ht="25.5" hidden="false" customHeight="false" outlineLevel="0" collapsed="false">
      <c r="A3108" s="413" t="n">
        <v>92275</v>
      </c>
      <c r="B3108" s="414" t="s">
        <v>3276</v>
      </c>
      <c r="C3108" s="415" t="s">
        <v>84</v>
      </c>
      <c r="D3108" s="416" t="n">
        <v>38.25</v>
      </c>
      <c r="E3108" s="417" t="s">
        <v>85</v>
      </c>
    </row>
    <row r="3109" customFormat="false" ht="25.5" hidden="false" customHeight="false" outlineLevel="0" collapsed="false">
      <c r="A3109" s="413" t="n">
        <v>92276</v>
      </c>
      <c r="B3109" s="414" t="s">
        <v>3277</v>
      </c>
      <c r="C3109" s="415" t="s">
        <v>84</v>
      </c>
      <c r="D3109" s="416" t="n">
        <v>48.38</v>
      </c>
      <c r="E3109" s="417" t="s">
        <v>85</v>
      </c>
    </row>
    <row r="3110" customFormat="false" ht="25.5" hidden="false" customHeight="false" outlineLevel="0" collapsed="false">
      <c r="A3110" s="413" t="n">
        <v>92277</v>
      </c>
      <c r="B3110" s="414" t="s">
        <v>3278</v>
      </c>
      <c r="C3110" s="415" t="s">
        <v>84</v>
      </c>
      <c r="D3110" s="416" t="n">
        <v>69.6</v>
      </c>
      <c r="E3110" s="417" t="s">
        <v>85</v>
      </c>
    </row>
    <row r="3111" customFormat="false" ht="25.5" hidden="false" customHeight="false" outlineLevel="0" collapsed="false">
      <c r="A3111" s="413" t="n">
        <v>92278</v>
      </c>
      <c r="B3111" s="414" t="s">
        <v>3279</v>
      </c>
      <c r="C3111" s="415" t="s">
        <v>84</v>
      </c>
      <c r="D3111" s="416" t="n">
        <v>93.42</v>
      </c>
      <c r="E3111" s="417" t="s">
        <v>85</v>
      </c>
    </row>
    <row r="3112" customFormat="false" ht="25.5" hidden="false" customHeight="false" outlineLevel="0" collapsed="false">
      <c r="A3112" s="413" t="n">
        <v>92279</v>
      </c>
      <c r="B3112" s="414" t="s">
        <v>3280</v>
      </c>
      <c r="C3112" s="415" t="s">
        <v>84</v>
      </c>
      <c r="D3112" s="416" t="n">
        <v>134.75</v>
      </c>
      <c r="E3112" s="417" t="s">
        <v>85</v>
      </c>
    </row>
    <row r="3113" customFormat="false" ht="25.5" hidden="false" customHeight="false" outlineLevel="0" collapsed="false">
      <c r="A3113" s="413" t="n">
        <v>92280</v>
      </c>
      <c r="B3113" s="414" t="s">
        <v>3281</v>
      </c>
      <c r="C3113" s="415" t="s">
        <v>84</v>
      </c>
      <c r="D3113" s="416" t="n">
        <v>188.91</v>
      </c>
      <c r="E3113" s="417" t="s">
        <v>85</v>
      </c>
    </row>
    <row r="3114" customFormat="false" ht="25.5" hidden="false" customHeight="false" outlineLevel="0" collapsed="false">
      <c r="A3114" s="413" t="n">
        <v>92281</v>
      </c>
      <c r="B3114" s="414" t="s">
        <v>3282</v>
      </c>
      <c r="C3114" s="415" t="s">
        <v>84</v>
      </c>
      <c r="D3114" s="416" t="n">
        <v>98.44</v>
      </c>
      <c r="E3114" s="417" t="s">
        <v>85</v>
      </c>
    </row>
    <row r="3115" customFormat="false" ht="25.5" hidden="false" customHeight="false" outlineLevel="0" collapsed="false">
      <c r="A3115" s="413" t="n">
        <v>92282</v>
      </c>
      <c r="B3115" s="414" t="s">
        <v>3283</v>
      </c>
      <c r="C3115" s="415" t="s">
        <v>84</v>
      </c>
      <c r="D3115" s="416" t="n">
        <v>110.99</v>
      </c>
      <c r="E3115" s="417" t="s">
        <v>85</v>
      </c>
    </row>
    <row r="3116" customFormat="false" ht="25.5" hidden="false" customHeight="false" outlineLevel="0" collapsed="false">
      <c r="A3116" s="413" t="n">
        <v>92283</v>
      </c>
      <c r="B3116" s="414" t="s">
        <v>3284</v>
      </c>
      <c r="C3116" s="415" t="s">
        <v>84</v>
      </c>
      <c r="D3116" s="416" t="n">
        <v>148.67</v>
      </c>
      <c r="E3116" s="417" t="s">
        <v>85</v>
      </c>
    </row>
    <row r="3117" customFormat="false" ht="25.5" hidden="false" customHeight="false" outlineLevel="0" collapsed="false">
      <c r="A3117" s="413" t="n">
        <v>92284</v>
      </c>
      <c r="B3117" s="414" t="s">
        <v>3285</v>
      </c>
      <c r="C3117" s="415" t="s">
        <v>84</v>
      </c>
      <c r="D3117" s="416" t="n">
        <v>183.57</v>
      </c>
      <c r="E3117" s="417" t="s">
        <v>85</v>
      </c>
    </row>
    <row r="3118" customFormat="false" ht="25.5" hidden="false" customHeight="false" outlineLevel="0" collapsed="false">
      <c r="A3118" s="413" t="n">
        <v>92285</v>
      </c>
      <c r="B3118" s="414" t="s">
        <v>3286</v>
      </c>
      <c r="C3118" s="415" t="s">
        <v>84</v>
      </c>
      <c r="D3118" s="416" t="n">
        <v>242.41</v>
      </c>
      <c r="E3118" s="417" t="s">
        <v>85</v>
      </c>
    </row>
    <row r="3119" customFormat="false" ht="25.5" hidden="false" customHeight="false" outlineLevel="0" collapsed="false">
      <c r="A3119" s="413" t="n">
        <v>92286</v>
      </c>
      <c r="B3119" s="414" t="s">
        <v>3287</v>
      </c>
      <c r="C3119" s="415" t="s">
        <v>84</v>
      </c>
      <c r="D3119" s="416" t="n">
        <v>298.07</v>
      </c>
      <c r="E3119" s="417" t="s">
        <v>85</v>
      </c>
    </row>
    <row r="3120" customFormat="false" ht="25.5" hidden="false" customHeight="false" outlineLevel="0" collapsed="false">
      <c r="A3120" s="413" t="n">
        <v>92305</v>
      </c>
      <c r="B3120" s="414" t="s">
        <v>3288</v>
      </c>
      <c r="C3120" s="415" t="s">
        <v>84</v>
      </c>
      <c r="D3120" s="416" t="n">
        <v>26.57</v>
      </c>
      <c r="E3120" s="417" t="s">
        <v>85</v>
      </c>
    </row>
    <row r="3121" customFormat="false" ht="25.5" hidden="false" customHeight="false" outlineLevel="0" collapsed="false">
      <c r="A3121" s="413" t="n">
        <v>92306</v>
      </c>
      <c r="B3121" s="414" t="s">
        <v>3289</v>
      </c>
      <c r="C3121" s="415" t="s">
        <v>84</v>
      </c>
      <c r="D3121" s="416" t="n">
        <v>42.55</v>
      </c>
      <c r="E3121" s="417" t="s">
        <v>85</v>
      </c>
    </row>
    <row r="3122" customFormat="false" ht="25.5" hidden="false" customHeight="false" outlineLevel="0" collapsed="false">
      <c r="A3122" s="413" t="n">
        <v>92307</v>
      </c>
      <c r="B3122" s="414" t="s">
        <v>3290</v>
      </c>
      <c r="C3122" s="415" t="s">
        <v>84</v>
      </c>
      <c r="D3122" s="416" t="n">
        <v>53</v>
      </c>
      <c r="E3122" s="417" t="s">
        <v>85</v>
      </c>
    </row>
    <row r="3123" customFormat="false" ht="25.5" hidden="false" customHeight="false" outlineLevel="0" collapsed="false">
      <c r="A3123" s="413" t="n">
        <v>92308</v>
      </c>
      <c r="B3123" s="414" t="s">
        <v>3291</v>
      </c>
      <c r="C3123" s="415" t="s">
        <v>84</v>
      </c>
      <c r="D3123" s="416" t="n">
        <v>41.65</v>
      </c>
      <c r="E3123" s="417" t="s">
        <v>85</v>
      </c>
    </row>
    <row r="3124" customFormat="false" ht="25.5" hidden="false" customHeight="false" outlineLevel="0" collapsed="false">
      <c r="A3124" s="413" t="n">
        <v>92309</v>
      </c>
      <c r="B3124" s="414" t="s">
        <v>3292</v>
      </c>
      <c r="C3124" s="415" t="s">
        <v>84</v>
      </c>
      <c r="D3124" s="416" t="n">
        <v>104.92</v>
      </c>
      <c r="E3124" s="417" t="s">
        <v>85</v>
      </c>
    </row>
    <row r="3125" customFormat="false" ht="25.5" hidden="false" customHeight="false" outlineLevel="0" collapsed="false">
      <c r="A3125" s="413" t="n">
        <v>92310</v>
      </c>
      <c r="B3125" s="414" t="s">
        <v>3293</v>
      </c>
      <c r="C3125" s="415" t="s">
        <v>84</v>
      </c>
      <c r="D3125" s="416" t="n">
        <v>117.83</v>
      </c>
      <c r="E3125" s="417" t="s">
        <v>85</v>
      </c>
    </row>
    <row r="3126" customFormat="false" ht="25.5" hidden="false" customHeight="false" outlineLevel="0" collapsed="false">
      <c r="A3126" s="413" t="n">
        <v>92320</v>
      </c>
      <c r="B3126" s="414" t="s">
        <v>3294</v>
      </c>
      <c r="C3126" s="415" t="s">
        <v>84</v>
      </c>
      <c r="D3126" s="416" t="n">
        <v>36.02</v>
      </c>
      <c r="E3126" s="417" t="s">
        <v>85</v>
      </c>
    </row>
    <row r="3127" customFormat="false" ht="25.5" hidden="false" customHeight="false" outlineLevel="0" collapsed="false">
      <c r="A3127" s="413" t="n">
        <v>92321</v>
      </c>
      <c r="B3127" s="414" t="s">
        <v>3295</v>
      </c>
      <c r="C3127" s="415" t="s">
        <v>84</v>
      </c>
      <c r="D3127" s="416" t="n">
        <v>58.8</v>
      </c>
      <c r="E3127" s="417" t="s">
        <v>85</v>
      </c>
    </row>
    <row r="3128" customFormat="false" ht="25.5" hidden="false" customHeight="false" outlineLevel="0" collapsed="false">
      <c r="A3128" s="413" t="n">
        <v>92322</v>
      </c>
      <c r="B3128" s="414" t="s">
        <v>3296</v>
      </c>
      <c r="C3128" s="415" t="s">
        <v>84</v>
      </c>
      <c r="D3128" s="416" t="n">
        <v>75.16</v>
      </c>
      <c r="E3128" s="417" t="s">
        <v>85</v>
      </c>
    </row>
    <row r="3129" customFormat="false" ht="25.5" hidden="false" customHeight="false" outlineLevel="0" collapsed="false">
      <c r="A3129" s="413" t="n">
        <v>92323</v>
      </c>
      <c r="B3129" s="414" t="s">
        <v>3297</v>
      </c>
      <c r="C3129" s="415" t="s">
        <v>84</v>
      </c>
      <c r="D3129" s="416" t="n">
        <v>48.85</v>
      </c>
      <c r="E3129" s="417" t="s">
        <v>85</v>
      </c>
    </row>
    <row r="3130" customFormat="false" ht="25.5" hidden="false" customHeight="false" outlineLevel="0" collapsed="false">
      <c r="A3130" s="413" t="n">
        <v>92324</v>
      </c>
      <c r="B3130" s="414" t="s">
        <v>3298</v>
      </c>
      <c r="C3130" s="415" t="s">
        <v>84</v>
      </c>
      <c r="D3130" s="416" t="n">
        <v>118.91</v>
      </c>
      <c r="E3130" s="417" t="s">
        <v>85</v>
      </c>
    </row>
    <row r="3131" customFormat="false" ht="25.5" hidden="false" customHeight="false" outlineLevel="0" collapsed="false">
      <c r="A3131" s="413" t="n">
        <v>92325</v>
      </c>
      <c r="B3131" s="414" t="s">
        <v>3299</v>
      </c>
      <c r="C3131" s="415" t="s">
        <v>84</v>
      </c>
      <c r="D3131" s="416" t="n">
        <v>137.66</v>
      </c>
      <c r="E3131" s="417" t="s">
        <v>85</v>
      </c>
    </row>
    <row r="3132" customFormat="false" ht="25.5" hidden="false" customHeight="false" outlineLevel="0" collapsed="false">
      <c r="A3132" s="413" t="n">
        <v>92335</v>
      </c>
      <c r="B3132" s="414" t="s">
        <v>3300</v>
      </c>
      <c r="C3132" s="415" t="s">
        <v>84</v>
      </c>
      <c r="D3132" s="416" t="n">
        <v>56.98</v>
      </c>
      <c r="E3132" s="417" t="s">
        <v>85</v>
      </c>
    </row>
    <row r="3133" customFormat="false" ht="25.5" hidden="false" customHeight="false" outlineLevel="0" collapsed="false">
      <c r="A3133" s="413" t="n">
        <v>92336</v>
      </c>
      <c r="B3133" s="414" t="s">
        <v>3301</v>
      </c>
      <c r="C3133" s="415" t="s">
        <v>84</v>
      </c>
      <c r="D3133" s="416" t="n">
        <v>69.71</v>
      </c>
      <c r="E3133" s="417" t="s">
        <v>85</v>
      </c>
    </row>
    <row r="3134" customFormat="false" ht="25.5" hidden="false" customHeight="false" outlineLevel="0" collapsed="false">
      <c r="A3134" s="413" t="n">
        <v>92337</v>
      </c>
      <c r="B3134" s="414" t="s">
        <v>3302</v>
      </c>
      <c r="C3134" s="415" t="s">
        <v>84</v>
      </c>
      <c r="D3134" s="416" t="n">
        <v>90.9</v>
      </c>
      <c r="E3134" s="417" t="s">
        <v>85</v>
      </c>
    </row>
    <row r="3135" customFormat="false" ht="25.5" hidden="false" customHeight="false" outlineLevel="0" collapsed="false">
      <c r="A3135" s="413" t="n">
        <v>92338</v>
      </c>
      <c r="B3135" s="414" t="s">
        <v>3303</v>
      </c>
      <c r="C3135" s="415" t="s">
        <v>84</v>
      </c>
      <c r="D3135" s="416" t="n">
        <v>81.28</v>
      </c>
      <c r="E3135" s="417" t="s">
        <v>85</v>
      </c>
    </row>
    <row r="3136" customFormat="false" ht="25.5" hidden="false" customHeight="false" outlineLevel="0" collapsed="false">
      <c r="A3136" s="413" t="n">
        <v>92339</v>
      </c>
      <c r="B3136" s="414" t="s">
        <v>3304</v>
      </c>
      <c r="C3136" s="415" t="s">
        <v>84</v>
      </c>
      <c r="D3136" s="416" t="n">
        <v>117.74</v>
      </c>
      <c r="E3136" s="417" t="s">
        <v>85</v>
      </c>
    </row>
    <row r="3137" customFormat="false" ht="25.5" hidden="false" customHeight="false" outlineLevel="0" collapsed="false">
      <c r="A3137" s="413" t="n">
        <v>92341</v>
      </c>
      <c r="B3137" s="414" t="s">
        <v>3305</v>
      </c>
      <c r="C3137" s="415" t="s">
        <v>84</v>
      </c>
      <c r="D3137" s="416" t="n">
        <v>66.44</v>
      </c>
      <c r="E3137" s="417" t="s">
        <v>85</v>
      </c>
    </row>
    <row r="3138" customFormat="false" ht="25.5" hidden="false" customHeight="false" outlineLevel="0" collapsed="false">
      <c r="A3138" s="413" t="n">
        <v>92342</v>
      </c>
      <c r="B3138" s="414" t="s">
        <v>3306</v>
      </c>
      <c r="C3138" s="415" t="s">
        <v>84</v>
      </c>
      <c r="D3138" s="416" t="n">
        <v>79.21</v>
      </c>
      <c r="E3138" s="417" t="s">
        <v>85</v>
      </c>
    </row>
    <row r="3139" customFormat="false" ht="25.5" hidden="false" customHeight="false" outlineLevel="0" collapsed="false">
      <c r="A3139" s="413" t="n">
        <v>92343</v>
      </c>
      <c r="B3139" s="414" t="s">
        <v>3307</v>
      </c>
      <c r="C3139" s="415" t="s">
        <v>84</v>
      </c>
      <c r="D3139" s="416" t="n">
        <v>100.48</v>
      </c>
      <c r="E3139" s="417" t="s">
        <v>85</v>
      </c>
    </row>
    <row r="3140" customFormat="false" ht="25.5" hidden="false" customHeight="false" outlineLevel="0" collapsed="false">
      <c r="A3140" s="413" t="n">
        <v>92361</v>
      </c>
      <c r="B3140" s="414" t="s">
        <v>3308</v>
      </c>
      <c r="C3140" s="415" t="s">
        <v>84</v>
      </c>
      <c r="D3140" s="416" t="n">
        <v>61.22</v>
      </c>
      <c r="E3140" s="417" t="s">
        <v>85</v>
      </c>
    </row>
    <row r="3141" customFormat="false" ht="25.5" hidden="false" customHeight="false" outlineLevel="0" collapsed="false">
      <c r="A3141" s="413" t="n">
        <v>92362</v>
      </c>
      <c r="B3141" s="414" t="s">
        <v>3309</v>
      </c>
      <c r="C3141" s="415" t="s">
        <v>84</v>
      </c>
      <c r="D3141" s="416" t="n">
        <v>96.88</v>
      </c>
      <c r="E3141" s="417" t="s">
        <v>85</v>
      </c>
    </row>
    <row r="3142" customFormat="false" ht="25.5" hidden="false" customHeight="false" outlineLevel="0" collapsed="false">
      <c r="A3142" s="413" t="n">
        <v>92364</v>
      </c>
      <c r="B3142" s="414" t="s">
        <v>3310</v>
      </c>
      <c r="C3142" s="415" t="s">
        <v>84</v>
      </c>
      <c r="D3142" s="416" t="n">
        <v>34.89</v>
      </c>
      <c r="E3142" s="417" t="s">
        <v>85</v>
      </c>
    </row>
    <row r="3143" customFormat="false" ht="25.5" hidden="false" customHeight="false" outlineLevel="0" collapsed="false">
      <c r="A3143" s="413" t="n">
        <v>92365</v>
      </c>
      <c r="B3143" s="414" t="s">
        <v>3311</v>
      </c>
      <c r="C3143" s="415" t="s">
        <v>84</v>
      </c>
      <c r="D3143" s="416" t="n">
        <v>39.97</v>
      </c>
      <c r="E3143" s="417" t="s">
        <v>85</v>
      </c>
    </row>
    <row r="3144" customFormat="false" ht="25.5" hidden="false" customHeight="false" outlineLevel="0" collapsed="false">
      <c r="A3144" s="413" t="n">
        <v>92366</v>
      </c>
      <c r="B3144" s="414" t="s">
        <v>3312</v>
      </c>
      <c r="C3144" s="415" t="s">
        <v>84</v>
      </c>
      <c r="D3144" s="416" t="n">
        <v>54.76</v>
      </c>
      <c r="E3144" s="417" t="s">
        <v>85</v>
      </c>
    </row>
    <row r="3145" customFormat="false" ht="25.5" hidden="false" customHeight="false" outlineLevel="0" collapsed="false">
      <c r="A3145" s="413" t="n">
        <v>92367</v>
      </c>
      <c r="B3145" s="414" t="s">
        <v>3313</v>
      </c>
      <c r="C3145" s="415" t="s">
        <v>84</v>
      </c>
      <c r="D3145" s="416" t="n">
        <v>67.01</v>
      </c>
      <c r="E3145" s="417" t="s">
        <v>85</v>
      </c>
    </row>
    <row r="3146" customFormat="false" ht="25.5" hidden="false" customHeight="false" outlineLevel="0" collapsed="false">
      <c r="A3146" s="413" t="n">
        <v>92368</v>
      </c>
      <c r="B3146" s="414" t="s">
        <v>3314</v>
      </c>
      <c r="C3146" s="415" t="s">
        <v>84</v>
      </c>
      <c r="D3146" s="416" t="n">
        <v>87.79</v>
      </c>
      <c r="E3146" s="417" t="s">
        <v>85</v>
      </c>
    </row>
    <row r="3147" customFormat="false" ht="25.5" hidden="false" customHeight="false" outlineLevel="0" collapsed="false">
      <c r="A3147" s="413" t="n">
        <v>92648</v>
      </c>
      <c r="B3147" s="414" t="s">
        <v>3315</v>
      </c>
      <c r="C3147" s="415" t="s">
        <v>84</v>
      </c>
      <c r="D3147" s="416" t="n">
        <v>53.38</v>
      </c>
      <c r="E3147" s="417" t="s">
        <v>85</v>
      </c>
    </row>
    <row r="3148" customFormat="false" ht="25.5" hidden="false" customHeight="false" outlineLevel="0" collapsed="false">
      <c r="A3148" s="413" t="n">
        <v>92649</v>
      </c>
      <c r="B3148" s="414" t="s">
        <v>3316</v>
      </c>
      <c r="C3148" s="415" t="s">
        <v>84</v>
      </c>
      <c r="D3148" s="416" t="n">
        <v>64.83</v>
      </c>
      <c r="E3148" s="417" t="s">
        <v>85</v>
      </c>
    </row>
    <row r="3149" customFormat="false" ht="25.5" hidden="false" customHeight="false" outlineLevel="0" collapsed="false">
      <c r="A3149" s="413" t="n">
        <v>92650</v>
      </c>
      <c r="B3149" s="414" t="s">
        <v>3317</v>
      </c>
      <c r="C3149" s="415" t="s">
        <v>84</v>
      </c>
      <c r="D3149" s="416" t="n">
        <v>100.49</v>
      </c>
      <c r="E3149" s="417" t="s">
        <v>85</v>
      </c>
    </row>
    <row r="3150" customFormat="false" ht="25.5" hidden="false" customHeight="false" outlineLevel="0" collapsed="false">
      <c r="A3150" s="413" t="n">
        <v>92652</v>
      </c>
      <c r="B3150" s="414" t="s">
        <v>3318</v>
      </c>
      <c r="C3150" s="415" t="s">
        <v>84</v>
      </c>
      <c r="D3150" s="416" t="n">
        <v>39.19</v>
      </c>
      <c r="E3150" s="417" t="s">
        <v>85</v>
      </c>
    </row>
    <row r="3151" customFormat="false" ht="25.5" hidden="false" customHeight="false" outlineLevel="0" collapsed="false">
      <c r="A3151" s="413" t="n">
        <v>92653</v>
      </c>
      <c r="B3151" s="414" t="s">
        <v>3319</v>
      </c>
      <c r="C3151" s="415" t="s">
        <v>84</v>
      </c>
      <c r="D3151" s="416" t="n">
        <v>44.31</v>
      </c>
      <c r="E3151" s="417" t="s">
        <v>85</v>
      </c>
    </row>
    <row r="3152" customFormat="false" ht="25.5" hidden="false" customHeight="false" outlineLevel="0" collapsed="false">
      <c r="A3152" s="413" t="n">
        <v>92654</v>
      </c>
      <c r="B3152" s="414" t="s">
        <v>3320</v>
      </c>
      <c r="C3152" s="415" t="s">
        <v>84</v>
      </c>
      <c r="D3152" s="416" t="n">
        <v>59.11</v>
      </c>
      <c r="E3152" s="417" t="s">
        <v>85</v>
      </c>
    </row>
    <row r="3153" customFormat="false" ht="25.5" hidden="false" customHeight="false" outlineLevel="0" collapsed="false">
      <c r="A3153" s="413" t="n">
        <v>92655</v>
      </c>
      <c r="B3153" s="414" t="s">
        <v>3321</v>
      </c>
      <c r="C3153" s="415" t="s">
        <v>84</v>
      </c>
      <c r="D3153" s="416" t="n">
        <v>71.45</v>
      </c>
      <c r="E3153" s="417" t="s">
        <v>85</v>
      </c>
    </row>
    <row r="3154" customFormat="false" ht="25.5" hidden="false" customHeight="false" outlineLevel="0" collapsed="false">
      <c r="A3154" s="413" t="n">
        <v>92656</v>
      </c>
      <c r="B3154" s="414" t="s">
        <v>3322</v>
      </c>
      <c r="C3154" s="415" t="s">
        <v>84</v>
      </c>
      <c r="D3154" s="416" t="n">
        <v>92.24</v>
      </c>
      <c r="E3154" s="417" t="s">
        <v>85</v>
      </c>
    </row>
    <row r="3155" customFormat="false" ht="25.5" hidden="false" customHeight="false" outlineLevel="0" collapsed="false">
      <c r="A3155" s="413" t="n">
        <v>92687</v>
      </c>
      <c r="B3155" s="414" t="s">
        <v>3323</v>
      </c>
      <c r="C3155" s="415" t="s">
        <v>84</v>
      </c>
      <c r="D3155" s="416" t="n">
        <v>19.07</v>
      </c>
      <c r="E3155" s="417" t="s">
        <v>85</v>
      </c>
    </row>
    <row r="3156" customFormat="false" ht="25.5" hidden="false" customHeight="false" outlineLevel="0" collapsed="false">
      <c r="A3156" s="413" t="n">
        <v>92688</v>
      </c>
      <c r="B3156" s="414" t="s">
        <v>3324</v>
      </c>
      <c r="C3156" s="415" t="s">
        <v>84</v>
      </c>
      <c r="D3156" s="416" t="n">
        <v>27.61</v>
      </c>
      <c r="E3156" s="417" t="s">
        <v>85</v>
      </c>
    </row>
    <row r="3157" customFormat="false" ht="25.5" hidden="false" customHeight="false" outlineLevel="0" collapsed="false">
      <c r="A3157" s="413" t="n">
        <v>92689</v>
      </c>
      <c r="B3157" s="414" t="s">
        <v>3325</v>
      </c>
      <c r="C3157" s="415" t="s">
        <v>84</v>
      </c>
      <c r="D3157" s="416" t="n">
        <v>27.83</v>
      </c>
      <c r="E3157" s="417" t="s">
        <v>85</v>
      </c>
    </row>
    <row r="3158" customFormat="false" ht="25.5" hidden="false" customHeight="false" outlineLevel="0" collapsed="false">
      <c r="A3158" s="413" t="n">
        <v>92690</v>
      </c>
      <c r="B3158" s="414" t="s">
        <v>3326</v>
      </c>
      <c r="C3158" s="415" t="s">
        <v>84</v>
      </c>
      <c r="D3158" s="416" t="n">
        <v>40.91</v>
      </c>
      <c r="E3158" s="417" t="s">
        <v>85</v>
      </c>
    </row>
    <row r="3159" customFormat="false" ht="25.5" hidden="false" customHeight="false" outlineLevel="0" collapsed="false">
      <c r="A3159" s="413" t="n">
        <v>94462</v>
      </c>
      <c r="B3159" s="414" t="s">
        <v>3327</v>
      </c>
      <c r="C3159" s="415" t="s">
        <v>84</v>
      </c>
      <c r="D3159" s="416" t="n">
        <v>67.45</v>
      </c>
      <c r="E3159" s="417" t="s">
        <v>85</v>
      </c>
    </row>
    <row r="3160" customFormat="false" ht="25.5" hidden="false" customHeight="false" outlineLevel="0" collapsed="false">
      <c r="A3160" s="413" t="n">
        <v>94463</v>
      </c>
      <c r="B3160" s="414" t="s">
        <v>3328</v>
      </c>
      <c r="C3160" s="415" t="s">
        <v>84</v>
      </c>
      <c r="D3160" s="416" t="n">
        <v>77.51</v>
      </c>
      <c r="E3160" s="417" t="s">
        <v>85</v>
      </c>
    </row>
    <row r="3161" customFormat="false" ht="25.5" hidden="false" customHeight="false" outlineLevel="0" collapsed="false">
      <c r="A3161" s="413" t="n">
        <v>94464</v>
      </c>
      <c r="B3161" s="414" t="s">
        <v>3329</v>
      </c>
      <c r="C3161" s="415" t="s">
        <v>84</v>
      </c>
      <c r="D3161" s="416" t="n">
        <v>107.73</v>
      </c>
      <c r="E3161" s="417" t="s">
        <v>85</v>
      </c>
    </row>
    <row r="3162" customFormat="false" ht="25.5" hidden="false" customHeight="false" outlineLevel="0" collapsed="false">
      <c r="A3162" s="413" t="n">
        <v>94602</v>
      </c>
      <c r="B3162" s="414" t="s">
        <v>3330</v>
      </c>
      <c r="C3162" s="415" t="s">
        <v>84</v>
      </c>
      <c r="D3162" s="416" t="n">
        <v>152.02</v>
      </c>
      <c r="E3162" s="417" t="s">
        <v>85</v>
      </c>
    </row>
    <row r="3163" customFormat="false" ht="25.5" hidden="false" customHeight="false" outlineLevel="0" collapsed="false">
      <c r="A3163" s="413" t="n">
        <v>94603</v>
      </c>
      <c r="B3163" s="414" t="s">
        <v>3331</v>
      </c>
      <c r="C3163" s="415" t="s">
        <v>84</v>
      </c>
      <c r="D3163" s="416" t="n">
        <v>201.8</v>
      </c>
      <c r="E3163" s="417" t="s">
        <v>85</v>
      </c>
    </row>
    <row r="3164" customFormat="false" ht="25.5" hidden="false" customHeight="false" outlineLevel="0" collapsed="false">
      <c r="A3164" s="413" t="n">
        <v>94604</v>
      </c>
      <c r="B3164" s="414" t="s">
        <v>3332</v>
      </c>
      <c r="C3164" s="415" t="s">
        <v>84</v>
      </c>
      <c r="D3164" s="416" t="n">
        <v>273.72</v>
      </c>
      <c r="E3164" s="417" t="s">
        <v>85</v>
      </c>
    </row>
    <row r="3165" customFormat="false" ht="25.5" hidden="false" customHeight="false" outlineLevel="0" collapsed="false">
      <c r="A3165" s="413" t="n">
        <v>94605</v>
      </c>
      <c r="B3165" s="414" t="s">
        <v>3333</v>
      </c>
      <c r="C3165" s="415" t="s">
        <v>84</v>
      </c>
      <c r="D3165" s="416" t="n">
        <v>387.97</v>
      </c>
      <c r="E3165" s="417" t="s">
        <v>85</v>
      </c>
    </row>
    <row r="3166" customFormat="false" ht="25.5" hidden="false" customHeight="false" outlineLevel="0" collapsed="false">
      <c r="A3166" s="413" t="n">
        <v>94648</v>
      </c>
      <c r="B3166" s="414" t="s">
        <v>3334</v>
      </c>
      <c r="C3166" s="415" t="s">
        <v>84</v>
      </c>
      <c r="D3166" s="416" t="n">
        <v>8.95</v>
      </c>
      <c r="E3166" s="417" t="s">
        <v>85</v>
      </c>
    </row>
    <row r="3167" customFormat="false" ht="25.5" hidden="false" customHeight="false" outlineLevel="0" collapsed="false">
      <c r="A3167" s="413" t="n">
        <v>94649</v>
      </c>
      <c r="B3167" s="414" t="s">
        <v>3335</v>
      </c>
      <c r="C3167" s="415" t="s">
        <v>84</v>
      </c>
      <c r="D3167" s="416" t="n">
        <v>12.77</v>
      </c>
      <c r="E3167" s="417" t="s">
        <v>85</v>
      </c>
    </row>
    <row r="3168" customFormat="false" ht="25.5" hidden="false" customHeight="false" outlineLevel="0" collapsed="false">
      <c r="A3168" s="413" t="n">
        <v>94650</v>
      </c>
      <c r="B3168" s="414" t="s">
        <v>3336</v>
      </c>
      <c r="C3168" s="415" t="s">
        <v>84</v>
      </c>
      <c r="D3168" s="416" t="n">
        <v>18.26</v>
      </c>
      <c r="E3168" s="417" t="s">
        <v>85</v>
      </c>
    </row>
    <row r="3169" customFormat="false" ht="25.5" hidden="false" customHeight="false" outlineLevel="0" collapsed="false">
      <c r="A3169" s="413" t="n">
        <v>94651</v>
      </c>
      <c r="B3169" s="414" t="s">
        <v>3337</v>
      </c>
      <c r="C3169" s="415" t="s">
        <v>84</v>
      </c>
      <c r="D3169" s="416" t="n">
        <v>19.7</v>
      </c>
      <c r="E3169" s="417" t="s">
        <v>85</v>
      </c>
    </row>
    <row r="3170" customFormat="false" ht="25.5" hidden="false" customHeight="false" outlineLevel="0" collapsed="false">
      <c r="A3170" s="413" t="n">
        <v>94652</v>
      </c>
      <c r="B3170" s="414" t="s">
        <v>3338</v>
      </c>
      <c r="C3170" s="415" t="s">
        <v>84</v>
      </c>
      <c r="D3170" s="416" t="n">
        <v>32.05</v>
      </c>
      <c r="E3170" s="417" t="s">
        <v>85</v>
      </c>
    </row>
    <row r="3171" customFormat="false" ht="25.5" hidden="false" customHeight="false" outlineLevel="0" collapsed="false">
      <c r="A3171" s="413" t="n">
        <v>94653</v>
      </c>
      <c r="B3171" s="414" t="s">
        <v>3339</v>
      </c>
      <c r="C3171" s="415" t="s">
        <v>84</v>
      </c>
      <c r="D3171" s="416" t="n">
        <v>44.48</v>
      </c>
      <c r="E3171" s="417" t="s">
        <v>85</v>
      </c>
    </row>
    <row r="3172" customFormat="false" ht="25.5" hidden="false" customHeight="false" outlineLevel="0" collapsed="false">
      <c r="A3172" s="413" t="n">
        <v>94654</v>
      </c>
      <c r="B3172" s="414" t="s">
        <v>3340</v>
      </c>
      <c r="C3172" s="415" t="s">
        <v>84</v>
      </c>
      <c r="D3172" s="416" t="n">
        <v>60.55</v>
      </c>
      <c r="E3172" s="417" t="s">
        <v>85</v>
      </c>
    </row>
    <row r="3173" customFormat="false" ht="25.5" hidden="false" customHeight="false" outlineLevel="0" collapsed="false">
      <c r="A3173" s="413" t="n">
        <v>94655</v>
      </c>
      <c r="B3173" s="414" t="s">
        <v>3341</v>
      </c>
      <c r="C3173" s="415" t="s">
        <v>84</v>
      </c>
      <c r="D3173" s="416" t="n">
        <v>82.68</v>
      </c>
      <c r="E3173" s="417" t="s">
        <v>85</v>
      </c>
    </row>
    <row r="3174" customFormat="false" ht="25.5" hidden="false" customHeight="false" outlineLevel="0" collapsed="false">
      <c r="A3174" s="413" t="n">
        <v>94716</v>
      </c>
      <c r="B3174" s="414" t="s">
        <v>3342</v>
      </c>
      <c r="C3174" s="415" t="s">
        <v>84</v>
      </c>
      <c r="D3174" s="416" t="n">
        <v>19.34</v>
      </c>
      <c r="E3174" s="417" t="s">
        <v>85</v>
      </c>
    </row>
    <row r="3175" customFormat="false" ht="25.5" hidden="false" customHeight="false" outlineLevel="0" collapsed="false">
      <c r="A3175" s="413" t="n">
        <v>94717</v>
      </c>
      <c r="B3175" s="414" t="s">
        <v>3343</v>
      </c>
      <c r="C3175" s="415" t="s">
        <v>84</v>
      </c>
      <c r="D3175" s="416" t="n">
        <v>27.72</v>
      </c>
      <c r="E3175" s="417" t="s">
        <v>85</v>
      </c>
    </row>
    <row r="3176" customFormat="false" ht="25.5" hidden="false" customHeight="false" outlineLevel="0" collapsed="false">
      <c r="A3176" s="413" t="n">
        <v>94718</v>
      </c>
      <c r="B3176" s="414" t="s">
        <v>3344</v>
      </c>
      <c r="C3176" s="415" t="s">
        <v>84</v>
      </c>
      <c r="D3176" s="416" t="n">
        <v>34.42</v>
      </c>
      <c r="E3176" s="417" t="s">
        <v>85</v>
      </c>
    </row>
    <row r="3177" customFormat="false" ht="25.5" hidden="false" customHeight="false" outlineLevel="0" collapsed="false">
      <c r="A3177" s="413" t="n">
        <v>94719</v>
      </c>
      <c r="B3177" s="414" t="s">
        <v>3345</v>
      </c>
      <c r="C3177" s="415" t="s">
        <v>84</v>
      </c>
      <c r="D3177" s="416" t="n">
        <v>44.49</v>
      </c>
      <c r="E3177" s="417" t="s">
        <v>85</v>
      </c>
    </row>
    <row r="3178" customFormat="false" ht="25.5" hidden="false" customHeight="false" outlineLevel="0" collapsed="false">
      <c r="A3178" s="413" t="n">
        <v>94720</v>
      </c>
      <c r="B3178" s="414" t="s">
        <v>3346</v>
      </c>
      <c r="C3178" s="415" t="s">
        <v>84</v>
      </c>
      <c r="D3178" s="416" t="n">
        <v>67.61</v>
      </c>
      <c r="E3178" s="417" t="s">
        <v>85</v>
      </c>
    </row>
    <row r="3179" customFormat="false" ht="25.5" hidden="false" customHeight="false" outlineLevel="0" collapsed="false">
      <c r="A3179" s="413" t="n">
        <v>94721</v>
      </c>
      <c r="B3179" s="414" t="s">
        <v>3347</v>
      </c>
      <c r="C3179" s="415" t="s">
        <v>84</v>
      </c>
      <c r="D3179" s="416" t="n">
        <v>97.1</v>
      </c>
      <c r="E3179" s="417" t="s">
        <v>85</v>
      </c>
    </row>
    <row r="3180" customFormat="false" ht="25.5" hidden="false" customHeight="false" outlineLevel="0" collapsed="false">
      <c r="A3180" s="413" t="n">
        <v>94722</v>
      </c>
      <c r="B3180" s="414" t="s">
        <v>3348</v>
      </c>
      <c r="C3180" s="415" t="s">
        <v>84</v>
      </c>
      <c r="D3180" s="416" t="n">
        <v>170.17</v>
      </c>
      <c r="E3180" s="417" t="s">
        <v>85</v>
      </c>
    </row>
    <row r="3181" customFormat="false" ht="25.5" hidden="false" customHeight="false" outlineLevel="0" collapsed="false">
      <c r="A3181" s="413" t="n">
        <v>95697</v>
      </c>
      <c r="B3181" s="414" t="s">
        <v>3349</v>
      </c>
      <c r="C3181" s="415" t="s">
        <v>84</v>
      </c>
      <c r="D3181" s="416" t="n">
        <v>49.77</v>
      </c>
      <c r="E3181" s="417" t="s">
        <v>85</v>
      </c>
    </row>
    <row r="3182" customFormat="false" ht="12.75" hidden="false" customHeight="false" outlineLevel="0" collapsed="false">
      <c r="A3182" s="413" t="n">
        <v>96635</v>
      </c>
      <c r="B3182" s="414" t="s">
        <v>3350</v>
      </c>
      <c r="C3182" s="415" t="s">
        <v>84</v>
      </c>
      <c r="D3182" s="416" t="n">
        <v>25.5</v>
      </c>
      <c r="E3182" s="417" t="s">
        <v>85</v>
      </c>
    </row>
    <row r="3183" customFormat="false" ht="12.75" hidden="false" customHeight="false" outlineLevel="0" collapsed="false">
      <c r="A3183" s="413" t="n">
        <v>96636</v>
      </c>
      <c r="B3183" s="414" t="s">
        <v>3351</v>
      </c>
      <c r="C3183" s="415" t="s">
        <v>84</v>
      </c>
      <c r="D3183" s="416" t="n">
        <v>27.1</v>
      </c>
      <c r="E3183" s="417" t="s">
        <v>85</v>
      </c>
    </row>
    <row r="3184" customFormat="false" ht="12.75" hidden="false" customHeight="false" outlineLevel="0" collapsed="false">
      <c r="A3184" s="413" t="n">
        <v>96644</v>
      </c>
      <c r="B3184" s="414" t="s">
        <v>3352</v>
      </c>
      <c r="C3184" s="415" t="s">
        <v>84</v>
      </c>
      <c r="D3184" s="416" t="n">
        <v>15.69</v>
      </c>
      <c r="E3184" s="417" t="s">
        <v>85</v>
      </c>
    </row>
    <row r="3185" customFormat="false" ht="12.75" hidden="false" customHeight="false" outlineLevel="0" collapsed="false">
      <c r="A3185" s="413" t="n">
        <v>96645</v>
      </c>
      <c r="B3185" s="414" t="s">
        <v>3353</v>
      </c>
      <c r="C3185" s="415" t="s">
        <v>84</v>
      </c>
      <c r="D3185" s="416" t="n">
        <v>20.43</v>
      </c>
      <c r="E3185" s="417" t="s">
        <v>85</v>
      </c>
    </row>
    <row r="3186" customFormat="false" ht="12.75" hidden="false" customHeight="false" outlineLevel="0" collapsed="false">
      <c r="A3186" s="413" t="n">
        <v>96646</v>
      </c>
      <c r="B3186" s="414" t="s">
        <v>3354</v>
      </c>
      <c r="C3186" s="415" t="s">
        <v>84</v>
      </c>
      <c r="D3186" s="416" t="n">
        <v>31.79</v>
      </c>
      <c r="E3186" s="417" t="s">
        <v>85</v>
      </c>
    </row>
    <row r="3187" customFormat="false" ht="12.75" hidden="false" customHeight="false" outlineLevel="0" collapsed="false">
      <c r="A3187" s="413" t="n">
        <v>96647</v>
      </c>
      <c r="B3187" s="414" t="s">
        <v>3355</v>
      </c>
      <c r="C3187" s="415" t="s">
        <v>84</v>
      </c>
      <c r="D3187" s="416" t="n">
        <v>13.91</v>
      </c>
      <c r="E3187" s="417" t="s">
        <v>85</v>
      </c>
    </row>
    <row r="3188" customFormat="false" ht="12.75" hidden="false" customHeight="false" outlineLevel="0" collapsed="false">
      <c r="A3188" s="413" t="n">
        <v>96648</v>
      </c>
      <c r="B3188" s="414" t="s">
        <v>3356</v>
      </c>
      <c r="C3188" s="415" t="s">
        <v>84</v>
      </c>
      <c r="D3188" s="416" t="n">
        <v>25.75</v>
      </c>
      <c r="E3188" s="417" t="s">
        <v>85</v>
      </c>
    </row>
    <row r="3189" customFormat="false" ht="12.75" hidden="false" customHeight="false" outlineLevel="0" collapsed="false">
      <c r="A3189" s="413" t="n">
        <v>96649</v>
      </c>
      <c r="B3189" s="414" t="s">
        <v>3357</v>
      </c>
      <c r="C3189" s="415" t="s">
        <v>84</v>
      </c>
      <c r="D3189" s="416" t="n">
        <v>38.33</v>
      </c>
      <c r="E3189" s="417" t="s">
        <v>85</v>
      </c>
    </row>
    <row r="3190" customFormat="false" ht="12.75" hidden="false" customHeight="false" outlineLevel="0" collapsed="false">
      <c r="A3190" s="413" t="n">
        <v>96668</v>
      </c>
      <c r="B3190" s="414" t="s">
        <v>3358</v>
      </c>
      <c r="C3190" s="415" t="s">
        <v>84</v>
      </c>
      <c r="D3190" s="416" t="n">
        <v>8.85</v>
      </c>
      <c r="E3190" s="417" t="s">
        <v>85</v>
      </c>
    </row>
    <row r="3191" customFormat="false" ht="12.75" hidden="false" customHeight="false" outlineLevel="0" collapsed="false">
      <c r="A3191" s="413" t="n">
        <v>96669</v>
      </c>
      <c r="B3191" s="414" t="s">
        <v>3359</v>
      </c>
      <c r="C3191" s="415" t="s">
        <v>84</v>
      </c>
      <c r="D3191" s="416" t="n">
        <v>10.98</v>
      </c>
      <c r="E3191" s="417" t="s">
        <v>85</v>
      </c>
    </row>
    <row r="3192" customFormat="false" ht="12.75" hidden="false" customHeight="false" outlineLevel="0" collapsed="false">
      <c r="A3192" s="413" t="n">
        <v>96670</v>
      </c>
      <c r="B3192" s="414" t="s">
        <v>3360</v>
      </c>
      <c r="C3192" s="415" t="s">
        <v>84</v>
      </c>
      <c r="D3192" s="416" t="n">
        <v>16.65</v>
      </c>
      <c r="E3192" s="417" t="s">
        <v>85</v>
      </c>
    </row>
    <row r="3193" customFormat="false" ht="12.75" hidden="false" customHeight="false" outlineLevel="0" collapsed="false">
      <c r="A3193" s="413" t="n">
        <v>96671</v>
      </c>
      <c r="B3193" s="414" t="s">
        <v>3361</v>
      </c>
      <c r="C3193" s="415" t="s">
        <v>84</v>
      </c>
      <c r="D3193" s="416" t="n">
        <v>22.38</v>
      </c>
      <c r="E3193" s="417" t="s">
        <v>85</v>
      </c>
    </row>
    <row r="3194" customFormat="false" ht="12.75" hidden="false" customHeight="false" outlineLevel="0" collapsed="false">
      <c r="A3194" s="413" t="n">
        <v>96672</v>
      </c>
      <c r="B3194" s="414" t="s">
        <v>3362</v>
      </c>
      <c r="C3194" s="415" t="s">
        <v>84</v>
      </c>
      <c r="D3194" s="416" t="n">
        <v>32.92</v>
      </c>
      <c r="E3194" s="417" t="s">
        <v>85</v>
      </c>
    </row>
    <row r="3195" customFormat="false" ht="12.75" hidden="false" customHeight="false" outlineLevel="0" collapsed="false">
      <c r="A3195" s="413" t="n">
        <v>96673</v>
      </c>
      <c r="B3195" s="414" t="s">
        <v>3363</v>
      </c>
      <c r="C3195" s="415" t="s">
        <v>84</v>
      </c>
      <c r="D3195" s="416" t="n">
        <v>53.42</v>
      </c>
      <c r="E3195" s="417" t="s">
        <v>85</v>
      </c>
    </row>
    <row r="3196" customFormat="false" ht="12.75" hidden="false" customHeight="false" outlineLevel="0" collapsed="false">
      <c r="A3196" s="413" t="n">
        <v>96674</v>
      </c>
      <c r="B3196" s="414" t="s">
        <v>3364</v>
      </c>
      <c r="C3196" s="415" t="s">
        <v>84</v>
      </c>
      <c r="D3196" s="416" t="n">
        <v>75.09</v>
      </c>
      <c r="E3196" s="417" t="s">
        <v>85</v>
      </c>
    </row>
    <row r="3197" customFormat="false" ht="12.75" hidden="false" customHeight="false" outlineLevel="0" collapsed="false">
      <c r="A3197" s="413" t="n">
        <v>96675</v>
      </c>
      <c r="B3197" s="414" t="s">
        <v>3365</v>
      </c>
      <c r="C3197" s="415" t="s">
        <v>84</v>
      </c>
      <c r="D3197" s="416" t="n">
        <v>129.7</v>
      </c>
      <c r="E3197" s="417" t="s">
        <v>85</v>
      </c>
    </row>
    <row r="3198" customFormat="false" ht="12.75" hidden="false" customHeight="false" outlineLevel="0" collapsed="false">
      <c r="A3198" s="413" t="n">
        <v>96676</v>
      </c>
      <c r="B3198" s="414" t="s">
        <v>3366</v>
      </c>
      <c r="C3198" s="415" t="s">
        <v>84</v>
      </c>
      <c r="D3198" s="416" t="n">
        <v>8.81</v>
      </c>
      <c r="E3198" s="417" t="s">
        <v>85</v>
      </c>
    </row>
    <row r="3199" customFormat="false" ht="12.75" hidden="false" customHeight="false" outlineLevel="0" collapsed="false">
      <c r="A3199" s="413" t="n">
        <v>96677</v>
      </c>
      <c r="B3199" s="414" t="s">
        <v>3367</v>
      </c>
      <c r="C3199" s="415" t="s">
        <v>84</v>
      </c>
      <c r="D3199" s="416" t="n">
        <v>14.47</v>
      </c>
      <c r="E3199" s="417" t="s">
        <v>85</v>
      </c>
    </row>
    <row r="3200" customFormat="false" ht="12.75" hidden="false" customHeight="false" outlineLevel="0" collapsed="false">
      <c r="A3200" s="413" t="n">
        <v>96678</v>
      </c>
      <c r="B3200" s="414" t="s">
        <v>3368</v>
      </c>
      <c r="C3200" s="415" t="s">
        <v>84</v>
      </c>
      <c r="D3200" s="416" t="n">
        <v>20.13</v>
      </c>
      <c r="E3200" s="417" t="s">
        <v>85</v>
      </c>
    </row>
    <row r="3201" customFormat="false" ht="12.75" hidden="false" customHeight="false" outlineLevel="0" collapsed="false">
      <c r="A3201" s="413" t="n">
        <v>96679</v>
      </c>
      <c r="B3201" s="414" t="s">
        <v>3369</v>
      </c>
      <c r="C3201" s="415" t="s">
        <v>84</v>
      </c>
      <c r="D3201" s="416" t="n">
        <v>29.41</v>
      </c>
      <c r="E3201" s="417" t="s">
        <v>85</v>
      </c>
    </row>
    <row r="3202" customFormat="false" ht="12.75" hidden="false" customHeight="false" outlineLevel="0" collapsed="false">
      <c r="A3202" s="413" t="n">
        <v>96680</v>
      </c>
      <c r="B3202" s="414" t="s">
        <v>3370</v>
      </c>
      <c r="C3202" s="415" t="s">
        <v>84</v>
      </c>
      <c r="D3202" s="416" t="n">
        <v>39.86</v>
      </c>
      <c r="E3202" s="417" t="s">
        <v>85</v>
      </c>
    </row>
    <row r="3203" customFormat="false" ht="12.75" hidden="false" customHeight="false" outlineLevel="0" collapsed="false">
      <c r="A3203" s="413" t="n">
        <v>96681</v>
      </c>
      <c r="B3203" s="414" t="s">
        <v>3371</v>
      </c>
      <c r="C3203" s="415" t="s">
        <v>84</v>
      </c>
      <c r="D3203" s="416" t="n">
        <v>73.5</v>
      </c>
      <c r="E3203" s="417" t="s">
        <v>85</v>
      </c>
    </row>
    <row r="3204" customFormat="false" ht="12.75" hidden="false" customHeight="false" outlineLevel="0" collapsed="false">
      <c r="A3204" s="413" t="n">
        <v>96682</v>
      </c>
      <c r="B3204" s="414" t="s">
        <v>3372</v>
      </c>
      <c r="C3204" s="415" t="s">
        <v>84</v>
      </c>
      <c r="D3204" s="416" t="n">
        <v>108.26</v>
      </c>
      <c r="E3204" s="417" t="s">
        <v>85</v>
      </c>
    </row>
    <row r="3205" customFormat="false" ht="12.75" hidden="false" customHeight="false" outlineLevel="0" collapsed="false">
      <c r="A3205" s="413" t="n">
        <v>96683</v>
      </c>
      <c r="B3205" s="414" t="s">
        <v>3373</v>
      </c>
      <c r="C3205" s="415" t="s">
        <v>84</v>
      </c>
      <c r="D3205" s="416" t="n">
        <v>148.61</v>
      </c>
      <c r="E3205" s="417" t="s">
        <v>85</v>
      </c>
    </row>
    <row r="3206" customFormat="false" ht="25.5" hidden="false" customHeight="false" outlineLevel="0" collapsed="false">
      <c r="A3206" s="413" t="n">
        <v>96718</v>
      </c>
      <c r="B3206" s="414" t="s">
        <v>3374</v>
      </c>
      <c r="C3206" s="415" t="s">
        <v>84</v>
      </c>
      <c r="D3206" s="416" t="n">
        <v>5.63</v>
      </c>
      <c r="E3206" s="417" t="s">
        <v>85</v>
      </c>
    </row>
    <row r="3207" customFormat="false" ht="25.5" hidden="false" customHeight="false" outlineLevel="0" collapsed="false">
      <c r="A3207" s="413" t="n">
        <v>96719</v>
      </c>
      <c r="B3207" s="414" t="s">
        <v>3375</v>
      </c>
      <c r="C3207" s="415" t="s">
        <v>84</v>
      </c>
      <c r="D3207" s="416" t="n">
        <v>13.03</v>
      </c>
      <c r="E3207" s="417" t="s">
        <v>85</v>
      </c>
    </row>
    <row r="3208" customFormat="false" ht="25.5" hidden="false" customHeight="false" outlineLevel="0" collapsed="false">
      <c r="A3208" s="413" t="n">
        <v>96720</v>
      </c>
      <c r="B3208" s="414" t="s">
        <v>3376</v>
      </c>
      <c r="C3208" s="415" t="s">
        <v>84</v>
      </c>
      <c r="D3208" s="416" t="n">
        <v>15.75</v>
      </c>
      <c r="E3208" s="417" t="s">
        <v>85</v>
      </c>
    </row>
    <row r="3209" customFormat="false" ht="25.5" hidden="false" customHeight="false" outlineLevel="0" collapsed="false">
      <c r="A3209" s="413" t="n">
        <v>96721</v>
      </c>
      <c r="B3209" s="414" t="s">
        <v>3377</v>
      </c>
      <c r="C3209" s="415" t="s">
        <v>84</v>
      </c>
      <c r="D3209" s="416" t="n">
        <v>20.46</v>
      </c>
      <c r="E3209" s="417" t="s">
        <v>85</v>
      </c>
    </row>
    <row r="3210" customFormat="false" ht="25.5" hidden="false" customHeight="false" outlineLevel="0" collapsed="false">
      <c r="A3210" s="413" t="n">
        <v>96722</v>
      </c>
      <c r="B3210" s="414" t="s">
        <v>3378</v>
      </c>
      <c r="C3210" s="415" t="s">
        <v>84</v>
      </c>
      <c r="D3210" s="416" t="n">
        <v>28.28</v>
      </c>
      <c r="E3210" s="417" t="s">
        <v>85</v>
      </c>
    </row>
    <row r="3211" customFormat="false" ht="25.5" hidden="false" customHeight="false" outlineLevel="0" collapsed="false">
      <c r="A3211" s="413" t="n">
        <v>96723</v>
      </c>
      <c r="B3211" s="414" t="s">
        <v>3379</v>
      </c>
      <c r="C3211" s="415" t="s">
        <v>84</v>
      </c>
      <c r="D3211" s="416" t="n">
        <v>36.5</v>
      </c>
      <c r="E3211" s="417" t="s">
        <v>85</v>
      </c>
    </row>
    <row r="3212" customFormat="false" ht="25.5" hidden="false" customHeight="false" outlineLevel="0" collapsed="false">
      <c r="A3212" s="413" t="n">
        <v>96724</v>
      </c>
      <c r="B3212" s="414" t="s">
        <v>3380</v>
      </c>
      <c r="C3212" s="415" t="s">
        <v>84</v>
      </c>
      <c r="D3212" s="416" t="n">
        <v>59.64</v>
      </c>
      <c r="E3212" s="417" t="s">
        <v>85</v>
      </c>
    </row>
    <row r="3213" customFormat="false" ht="25.5" hidden="false" customHeight="false" outlineLevel="0" collapsed="false">
      <c r="A3213" s="413" t="n">
        <v>96725</v>
      </c>
      <c r="B3213" s="414" t="s">
        <v>3381</v>
      </c>
      <c r="C3213" s="415" t="s">
        <v>84</v>
      </c>
      <c r="D3213" s="416" t="n">
        <v>76.8</v>
      </c>
      <c r="E3213" s="417" t="s">
        <v>85</v>
      </c>
    </row>
    <row r="3214" customFormat="false" ht="25.5" hidden="false" customHeight="false" outlineLevel="0" collapsed="false">
      <c r="A3214" s="413" t="n">
        <v>96726</v>
      </c>
      <c r="B3214" s="414" t="s">
        <v>3382</v>
      </c>
      <c r="C3214" s="415" t="s">
        <v>84</v>
      </c>
      <c r="D3214" s="416" t="n">
        <v>124.89</v>
      </c>
      <c r="E3214" s="417" t="s">
        <v>85</v>
      </c>
    </row>
    <row r="3215" customFormat="false" ht="25.5" hidden="false" customHeight="false" outlineLevel="0" collapsed="false">
      <c r="A3215" s="413" t="n">
        <v>96727</v>
      </c>
      <c r="B3215" s="414" t="s">
        <v>3383</v>
      </c>
      <c r="C3215" s="415" t="s">
        <v>84</v>
      </c>
      <c r="D3215" s="416" t="n">
        <v>11.66</v>
      </c>
      <c r="E3215" s="417" t="s">
        <v>85</v>
      </c>
    </row>
    <row r="3216" customFormat="false" ht="25.5" hidden="false" customHeight="false" outlineLevel="0" collapsed="false">
      <c r="A3216" s="413" t="n">
        <v>96728</v>
      </c>
      <c r="B3216" s="414" t="s">
        <v>3384</v>
      </c>
      <c r="C3216" s="415" t="s">
        <v>84</v>
      </c>
      <c r="D3216" s="416" t="n">
        <v>13.56</v>
      </c>
      <c r="E3216" s="417" t="s">
        <v>85</v>
      </c>
    </row>
    <row r="3217" customFormat="false" ht="25.5" hidden="false" customHeight="false" outlineLevel="0" collapsed="false">
      <c r="A3217" s="413" t="n">
        <v>96729</v>
      </c>
      <c r="B3217" s="414" t="s">
        <v>3385</v>
      </c>
      <c r="C3217" s="415" t="s">
        <v>84</v>
      </c>
      <c r="D3217" s="416" t="n">
        <v>20.09</v>
      </c>
      <c r="E3217" s="417" t="s">
        <v>85</v>
      </c>
    </row>
    <row r="3218" customFormat="false" ht="25.5" hidden="false" customHeight="false" outlineLevel="0" collapsed="false">
      <c r="A3218" s="413" t="n">
        <v>96730</v>
      </c>
      <c r="B3218" s="414" t="s">
        <v>3386</v>
      </c>
      <c r="C3218" s="415" t="s">
        <v>84</v>
      </c>
      <c r="D3218" s="416" t="n">
        <v>24.69</v>
      </c>
      <c r="E3218" s="417" t="s">
        <v>85</v>
      </c>
    </row>
    <row r="3219" customFormat="false" ht="25.5" hidden="false" customHeight="false" outlineLevel="0" collapsed="false">
      <c r="A3219" s="413" t="n">
        <v>96731</v>
      </c>
      <c r="B3219" s="414" t="s">
        <v>3387</v>
      </c>
      <c r="C3219" s="415" t="s">
        <v>84</v>
      </c>
      <c r="D3219" s="416" t="n">
        <v>36.29</v>
      </c>
      <c r="E3219" s="417" t="s">
        <v>85</v>
      </c>
    </row>
    <row r="3220" customFormat="false" ht="25.5" hidden="false" customHeight="false" outlineLevel="0" collapsed="false">
      <c r="A3220" s="413" t="n">
        <v>96732</v>
      </c>
      <c r="B3220" s="414" t="s">
        <v>3388</v>
      </c>
      <c r="C3220" s="415" t="s">
        <v>84</v>
      </c>
      <c r="D3220" s="416" t="n">
        <v>44.09</v>
      </c>
      <c r="E3220" s="417" t="s">
        <v>85</v>
      </c>
    </row>
    <row r="3221" customFormat="false" ht="25.5" hidden="false" customHeight="false" outlineLevel="0" collapsed="false">
      <c r="A3221" s="413" t="n">
        <v>96733</v>
      </c>
      <c r="B3221" s="414" t="s">
        <v>3389</v>
      </c>
      <c r="C3221" s="415" t="s">
        <v>84</v>
      </c>
      <c r="D3221" s="416" t="n">
        <v>80.25</v>
      </c>
      <c r="E3221" s="417" t="s">
        <v>85</v>
      </c>
    </row>
    <row r="3222" customFormat="false" ht="25.5" hidden="false" customHeight="false" outlineLevel="0" collapsed="false">
      <c r="A3222" s="413" t="n">
        <v>96734</v>
      </c>
      <c r="B3222" s="414" t="s">
        <v>3390</v>
      </c>
      <c r="C3222" s="415" t="s">
        <v>84</v>
      </c>
      <c r="D3222" s="416" t="n">
        <v>108.97</v>
      </c>
      <c r="E3222" s="417" t="s">
        <v>85</v>
      </c>
    </row>
    <row r="3223" customFormat="false" ht="25.5" hidden="false" customHeight="false" outlineLevel="0" collapsed="false">
      <c r="A3223" s="413" t="n">
        <v>96735</v>
      </c>
      <c r="B3223" s="414" t="s">
        <v>3391</v>
      </c>
      <c r="C3223" s="415" t="s">
        <v>84</v>
      </c>
      <c r="D3223" s="416" t="n">
        <v>143.81</v>
      </c>
      <c r="E3223" s="417" t="s">
        <v>85</v>
      </c>
    </row>
    <row r="3224" customFormat="false" ht="12.75" hidden="false" customHeight="false" outlineLevel="0" collapsed="false">
      <c r="A3224" s="413" t="n">
        <v>96794</v>
      </c>
      <c r="B3224" s="414" t="s">
        <v>3392</v>
      </c>
      <c r="C3224" s="415" t="s">
        <v>84</v>
      </c>
      <c r="D3224" s="416" t="n">
        <v>6.99</v>
      </c>
      <c r="E3224" s="417" t="s">
        <v>85</v>
      </c>
    </row>
    <row r="3225" customFormat="false" ht="12.75" hidden="false" customHeight="false" outlineLevel="0" collapsed="false">
      <c r="A3225" s="413" t="n">
        <v>96795</v>
      </c>
      <c r="B3225" s="414" t="s">
        <v>3393</v>
      </c>
      <c r="C3225" s="415" t="s">
        <v>84</v>
      </c>
      <c r="D3225" s="416" t="n">
        <v>8.82</v>
      </c>
      <c r="E3225" s="417" t="s">
        <v>85</v>
      </c>
    </row>
    <row r="3226" customFormat="false" ht="12.75" hidden="false" customHeight="false" outlineLevel="0" collapsed="false">
      <c r="A3226" s="413" t="n">
        <v>96796</v>
      </c>
      <c r="B3226" s="414" t="s">
        <v>3394</v>
      </c>
      <c r="C3226" s="415" t="s">
        <v>84</v>
      </c>
      <c r="D3226" s="416" t="n">
        <v>12.15</v>
      </c>
      <c r="E3226" s="417" t="s">
        <v>85</v>
      </c>
    </row>
    <row r="3227" customFormat="false" ht="12.75" hidden="false" customHeight="false" outlineLevel="0" collapsed="false">
      <c r="A3227" s="413" t="n">
        <v>96797</v>
      </c>
      <c r="B3227" s="414" t="s">
        <v>3395</v>
      </c>
      <c r="C3227" s="415" t="s">
        <v>84</v>
      </c>
      <c r="D3227" s="416" t="n">
        <v>18.01</v>
      </c>
      <c r="E3227" s="417" t="s">
        <v>85</v>
      </c>
    </row>
    <row r="3228" customFormat="false" ht="12.75" hidden="false" customHeight="false" outlineLevel="0" collapsed="false">
      <c r="A3228" s="413" t="n">
        <v>96798</v>
      </c>
      <c r="B3228" s="414" t="s">
        <v>3396</v>
      </c>
      <c r="C3228" s="415" t="s">
        <v>84</v>
      </c>
      <c r="D3228" s="416" t="n">
        <v>7.13</v>
      </c>
      <c r="E3228" s="417" t="s">
        <v>85</v>
      </c>
    </row>
    <row r="3229" customFormat="false" ht="12.75" hidden="false" customHeight="false" outlineLevel="0" collapsed="false">
      <c r="A3229" s="413" t="n">
        <v>96799</v>
      </c>
      <c r="B3229" s="414" t="s">
        <v>3397</v>
      </c>
      <c r="C3229" s="415" t="s">
        <v>84</v>
      </c>
      <c r="D3229" s="416" t="n">
        <v>9.6</v>
      </c>
      <c r="E3229" s="417" t="s">
        <v>85</v>
      </c>
    </row>
    <row r="3230" customFormat="false" ht="12.75" hidden="false" customHeight="false" outlineLevel="0" collapsed="false">
      <c r="A3230" s="413" t="n">
        <v>96800</v>
      </c>
      <c r="B3230" s="414" t="s">
        <v>3398</v>
      </c>
      <c r="C3230" s="415" t="s">
        <v>84</v>
      </c>
      <c r="D3230" s="416" t="n">
        <v>13.76</v>
      </c>
      <c r="E3230" s="417" t="s">
        <v>85</v>
      </c>
    </row>
    <row r="3231" customFormat="false" ht="12.75" hidden="false" customHeight="false" outlineLevel="0" collapsed="false">
      <c r="A3231" s="413" t="n">
        <v>96801</v>
      </c>
      <c r="B3231" s="414" t="s">
        <v>3399</v>
      </c>
      <c r="C3231" s="415" t="s">
        <v>84</v>
      </c>
      <c r="D3231" s="416" t="n">
        <v>20.78</v>
      </c>
      <c r="E3231" s="417" t="s">
        <v>85</v>
      </c>
    </row>
    <row r="3232" customFormat="false" ht="25.5" hidden="false" customHeight="false" outlineLevel="0" collapsed="false">
      <c r="A3232" s="413" t="n">
        <v>97327</v>
      </c>
      <c r="B3232" s="414" t="s">
        <v>3400</v>
      </c>
      <c r="C3232" s="415" t="s">
        <v>84</v>
      </c>
      <c r="D3232" s="416" t="n">
        <v>19.89</v>
      </c>
      <c r="E3232" s="417" t="s">
        <v>85</v>
      </c>
    </row>
    <row r="3233" customFormat="false" ht="25.5" hidden="false" customHeight="false" outlineLevel="0" collapsed="false">
      <c r="A3233" s="413" t="n">
        <v>97328</v>
      </c>
      <c r="B3233" s="414" t="s">
        <v>3401</v>
      </c>
      <c r="C3233" s="415" t="s">
        <v>84</v>
      </c>
      <c r="D3233" s="416" t="n">
        <v>33.86</v>
      </c>
      <c r="E3233" s="417" t="s">
        <v>85</v>
      </c>
    </row>
    <row r="3234" customFormat="false" ht="25.5" hidden="false" customHeight="false" outlineLevel="0" collapsed="false">
      <c r="A3234" s="413" t="n">
        <v>97329</v>
      </c>
      <c r="B3234" s="414" t="s">
        <v>3402</v>
      </c>
      <c r="C3234" s="415" t="s">
        <v>84</v>
      </c>
      <c r="D3234" s="416" t="n">
        <v>42.39</v>
      </c>
      <c r="E3234" s="417" t="s">
        <v>85</v>
      </c>
    </row>
    <row r="3235" customFormat="false" ht="25.5" hidden="false" customHeight="false" outlineLevel="0" collapsed="false">
      <c r="A3235" s="413" t="n">
        <v>97330</v>
      </c>
      <c r="B3235" s="414" t="s">
        <v>3403</v>
      </c>
      <c r="C3235" s="415" t="s">
        <v>84</v>
      </c>
      <c r="D3235" s="416" t="n">
        <v>51.64</v>
      </c>
      <c r="E3235" s="417" t="s">
        <v>85</v>
      </c>
    </row>
    <row r="3236" customFormat="false" ht="25.5" hidden="false" customHeight="false" outlineLevel="0" collapsed="false">
      <c r="A3236" s="413" t="n">
        <v>97331</v>
      </c>
      <c r="B3236" s="414" t="s">
        <v>3404</v>
      </c>
      <c r="C3236" s="415" t="s">
        <v>84</v>
      </c>
      <c r="D3236" s="416" t="n">
        <v>20.21</v>
      </c>
      <c r="E3236" s="417" t="s">
        <v>85</v>
      </c>
    </row>
    <row r="3237" customFormat="false" ht="25.5" hidden="false" customHeight="false" outlineLevel="0" collapsed="false">
      <c r="A3237" s="413" t="n">
        <v>97332</v>
      </c>
      <c r="B3237" s="414" t="s">
        <v>3405</v>
      </c>
      <c r="C3237" s="415" t="s">
        <v>84</v>
      </c>
      <c r="D3237" s="416" t="n">
        <v>34.21</v>
      </c>
      <c r="E3237" s="417" t="s">
        <v>85</v>
      </c>
    </row>
    <row r="3238" customFormat="false" ht="25.5" hidden="false" customHeight="false" outlineLevel="0" collapsed="false">
      <c r="A3238" s="413" t="n">
        <v>97333</v>
      </c>
      <c r="B3238" s="414" t="s">
        <v>3406</v>
      </c>
      <c r="C3238" s="415" t="s">
        <v>84</v>
      </c>
      <c r="D3238" s="416" t="n">
        <v>42.83</v>
      </c>
      <c r="E3238" s="417" t="s">
        <v>85</v>
      </c>
    </row>
    <row r="3239" customFormat="false" ht="25.5" hidden="false" customHeight="false" outlineLevel="0" collapsed="false">
      <c r="A3239" s="413" t="n">
        <v>97334</v>
      </c>
      <c r="B3239" s="414" t="s">
        <v>3407</v>
      </c>
      <c r="C3239" s="415" t="s">
        <v>84</v>
      </c>
      <c r="D3239" s="416" t="n">
        <v>52.12</v>
      </c>
      <c r="E3239" s="417" t="s">
        <v>85</v>
      </c>
    </row>
    <row r="3240" customFormat="false" ht="25.5" hidden="false" customHeight="false" outlineLevel="0" collapsed="false">
      <c r="A3240" s="413" t="n">
        <v>97335</v>
      </c>
      <c r="B3240" s="414" t="s">
        <v>3408</v>
      </c>
      <c r="C3240" s="415" t="s">
        <v>84</v>
      </c>
      <c r="D3240" s="416" t="n">
        <v>54.76</v>
      </c>
      <c r="E3240" s="417" t="s">
        <v>85</v>
      </c>
    </row>
    <row r="3241" customFormat="false" ht="25.5" hidden="false" customHeight="false" outlineLevel="0" collapsed="false">
      <c r="A3241" s="413" t="n">
        <v>97336</v>
      </c>
      <c r="B3241" s="414" t="s">
        <v>3409</v>
      </c>
      <c r="C3241" s="415" t="s">
        <v>84</v>
      </c>
      <c r="D3241" s="416" t="n">
        <v>69.5</v>
      </c>
      <c r="E3241" s="417" t="s">
        <v>85</v>
      </c>
    </row>
    <row r="3242" customFormat="false" ht="25.5" hidden="false" customHeight="false" outlineLevel="0" collapsed="false">
      <c r="A3242" s="413" t="n">
        <v>97337</v>
      </c>
      <c r="B3242" s="414" t="s">
        <v>3410</v>
      </c>
      <c r="C3242" s="415" t="s">
        <v>84</v>
      </c>
      <c r="D3242" s="416" t="n">
        <v>104.16</v>
      </c>
      <c r="E3242" s="417" t="s">
        <v>85</v>
      </c>
    </row>
    <row r="3243" customFormat="false" ht="25.5" hidden="false" customHeight="false" outlineLevel="0" collapsed="false">
      <c r="A3243" s="413" t="n">
        <v>97338</v>
      </c>
      <c r="B3243" s="414" t="s">
        <v>3411</v>
      </c>
      <c r="C3243" s="415" t="s">
        <v>84</v>
      </c>
      <c r="D3243" s="416" t="n">
        <v>125.17</v>
      </c>
      <c r="E3243" s="417" t="s">
        <v>85</v>
      </c>
    </row>
    <row r="3244" customFormat="false" ht="25.5" hidden="false" customHeight="false" outlineLevel="0" collapsed="false">
      <c r="A3244" s="413" t="n">
        <v>97339</v>
      </c>
      <c r="B3244" s="414" t="s">
        <v>3412</v>
      </c>
      <c r="C3244" s="415" t="s">
        <v>84</v>
      </c>
      <c r="D3244" s="416" t="n">
        <v>134.75</v>
      </c>
      <c r="E3244" s="417" t="s">
        <v>85</v>
      </c>
    </row>
    <row r="3245" customFormat="false" ht="25.5" hidden="false" customHeight="false" outlineLevel="0" collapsed="false">
      <c r="A3245" s="413" t="n">
        <v>97340</v>
      </c>
      <c r="B3245" s="414" t="s">
        <v>3413</v>
      </c>
      <c r="C3245" s="415" t="s">
        <v>84</v>
      </c>
      <c r="D3245" s="416" t="n">
        <v>135.51</v>
      </c>
      <c r="E3245" s="417" t="s">
        <v>85</v>
      </c>
    </row>
    <row r="3246" customFormat="false" ht="25.5" hidden="false" customHeight="false" outlineLevel="0" collapsed="false">
      <c r="A3246" s="413" t="n">
        <v>97341</v>
      </c>
      <c r="B3246" s="414" t="s">
        <v>3414</v>
      </c>
      <c r="C3246" s="415" t="s">
        <v>84</v>
      </c>
      <c r="D3246" s="416" t="n">
        <v>38.1</v>
      </c>
      <c r="E3246" s="417" t="s">
        <v>85</v>
      </c>
    </row>
    <row r="3247" customFormat="false" ht="25.5" hidden="false" customHeight="false" outlineLevel="0" collapsed="false">
      <c r="A3247" s="413" t="n">
        <v>97342</v>
      </c>
      <c r="B3247" s="414" t="s">
        <v>3415</v>
      </c>
      <c r="C3247" s="415" t="s">
        <v>84</v>
      </c>
      <c r="D3247" s="416" t="n">
        <v>59.06</v>
      </c>
      <c r="E3247" s="417" t="s">
        <v>85</v>
      </c>
    </row>
    <row r="3248" customFormat="false" ht="25.5" hidden="false" customHeight="false" outlineLevel="0" collapsed="false">
      <c r="A3248" s="413" t="n">
        <v>97343</v>
      </c>
      <c r="B3248" s="414" t="s">
        <v>3416</v>
      </c>
      <c r="C3248" s="415" t="s">
        <v>84</v>
      </c>
      <c r="D3248" s="416" t="n">
        <v>74.12</v>
      </c>
      <c r="E3248" s="417" t="s">
        <v>85</v>
      </c>
    </row>
    <row r="3249" customFormat="false" ht="25.5" hidden="false" customHeight="false" outlineLevel="0" collapsed="false">
      <c r="A3249" s="413" t="n">
        <v>97344</v>
      </c>
      <c r="B3249" s="414" t="s">
        <v>3417</v>
      </c>
      <c r="C3249" s="415" t="s">
        <v>84</v>
      </c>
      <c r="D3249" s="416" t="n">
        <v>47.55</v>
      </c>
      <c r="E3249" s="417" t="s">
        <v>85</v>
      </c>
    </row>
    <row r="3250" customFormat="false" ht="25.5" hidden="false" customHeight="false" outlineLevel="0" collapsed="false">
      <c r="A3250" s="413" t="n">
        <v>97345</v>
      </c>
      <c r="B3250" s="414" t="s">
        <v>3418</v>
      </c>
      <c r="C3250" s="415" t="s">
        <v>84</v>
      </c>
      <c r="D3250" s="416" t="n">
        <v>75.31</v>
      </c>
      <c r="E3250" s="417" t="s">
        <v>85</v>
      </c>
    </row>
    <row r="3251" customFormat="false" ht="25.5" hidden="false" customHeight="false" outlineLevel="0" collapsed="false">
      <c r="A3251" s="413" t="n">
        <v>97346</v>
      </c>
      <c r="B3251" s="414" t="s">
        <v>3419</v>
      </c>
      <c r="C3251" s="415" t="s">
        <v>84</v>
      </c>
      <c r="D3251" s="416" t="n">
        <v>96.28</v>
      </c>
      <c r="E3251" s="417" t="s">
        <v>85</v>
      </c>
    </row>
    <row r="3252" customFormat="false" ht="25.5" hidden="false" customHeight="false" outlineLevel="0" collapsed="false">
      <c r="A3252" s="413" t="n">
        <v>97347</v>
      </c>
      <c r="B3252" s="414" t="s">
        <v>3420</v>
      </c>
      <c r="C3252" s="415" t="s">
        <v>84</v>
      </c>
      <c r="D3252" s="416" t="n">
        <v>65.83</v>
      </c>
      <c r="E3252" s="417" t="s">
        <v>85</v>
      </c>
    </row>
    <row r="3253" customFormat="false" ht="25.5" hidden="false" customHeight="false" outlineLevel="0" collapsed="false">
      <c r="A3253" s="413" t="n">
        <v>97348</v>
      </c>
      <c r="B3253" s="414" t="s">
        <v>3421</v>
      </c>
      <c r="C3253" s="415" t="s">
        <v>84</v>
      </c>
      <c r="D3253" s="416" t="n">
        <v>90.81</v>
      </c>
      <c r="E3253" s="417" t="s">
        <v>85</v>
      </c>
    </row>
    <row r="3254" customFormat="false" ht="25.5" hidden="false" customHeight="false" outlineLevel="0" collapsed="false">
      <c r="A3254" s="413" t="n">
        <v>97349</v>
      </c>
      <c r="B3254" s="414" t="s">
        <v>3422</v>
      </c>
      <c r="C3254" s="415" t="s">
        <v>84</v>
      </c>
      <c r="D3254" s="416" t="n">
        <v>130.69</v>
      </c>
      <c r="E3254" s="417" t="s">
        <v>85</v>
      </c>
    </row>
    <row r="3255" customFormat="false" ht="25.5" hidden="false" customHeight="false" outlineLevel="0" collapsed="false">
      <c r="A3255" s="413" t="n">
        <v>97350</v>
      </c>
      <c r="B3255" s="414" t="s">
        <v>3423</v>
      </c>
      <c r="C3255" s="415" t="s">
        <v>84</v>
      </c>
      <c r="D3255" s="416" t="n">
        <v>158.63</v>
      </c>
      <c r="E3255" s="417" t="s">
        <v>85</v>
      </c>
    </row>
    <row r="3256" customFormat="false" ht="25.5" hidden="false" customHeight="false" outlineLevel="0" collapsed="false">
      <c r="A3256" s="413" t="n">
        <v>97351</v>
      </c>
      <c r="B3256" s="414" t="s">
        <v>3424</v>
      </c>
      <c r="C3256" s="415" t="s">
        <v>84</v>
      </c>
      <c r="D3256" s="416" t="n">
        <v>219.17</v>
      </c>
      <c r="E3256" s="417" t="s">
        <v>85</v>
      </c>
    </row>
    <row r="3257" customFormat="false" ht="25.5" hidden="false" customHeight="false" outlineLevel="0" collapsed="false">
      <c r="A3257" s="413" t="n">
        <v>97352</v>
      </c>
      <c r="B3257" s="414" t="s">
        <v>3425</v>
      </c>
      <c r="C3257" s="415" t="s">
        <v>84</v>
      </c>
      <c r="D3257" s="416" t="n">
        <v>283.89</v>
      </c>
      <c r="E3257" s="417" t="s">
        <v>85</v>
      </c>
    </row>
    <row r="3258" customFormat="false" ht="25.5" hidden="false" customHeight="false" outlineLevel="0" collapsed="false">
      <c r="A3258" s="413" t="n">
        <v>97353</v>
      </c>
      <c r="B3258" s="414" t="s">
        <v>3426</v>
      </c>
      <c r="C3258" s="415" t="s">
        <v>84</v>
      </c>
      <c r="D3258" s="416" t="n">
        <v>44.65</v>
      </c>
      <c r="E3258" s="417" t="s">
        <v>85</v>
      </c>
    </row>
    <row r="3259" customFormat="false" ht="25.5" hidden="false" customHeight="false" outlineLevel="0" collapsed="false">
      <c r="A3259" s="413" t="n">
        <v>97354</v>
      </c>
      <c r="B3259" s="414" t="s">
        <v>3427</v>
      </c>
      <c r="C3259" s="415" t="s">
        <v>84</v>
      </c>
      <c r="D3259" s="416" t="n">
        <v>70.13</v>
      </c>
      <c r="E3259" s="417" t="s">
        <v>85</v>
      </c>
    </row>
    <row r="3260" customFormat="false" ht="25.5" hidden="false" customHeight="false" outlineLevel="0" collapsed="false">
      <c r="A3260" s="413" t="n">
        <v>97355</v>
      </c>
      <c r="B3260" s="414" t="s">
        <v>3428</v>
      </c>
      <c r="C3260" s="415" t="s">
        <v>84</v>
      </c>
      <c r="D3260" s="416" t="n">
        <v>95.43</v>
      </c>
      <c r="E3260" s="417" t="s">
        <v>85</v>
      </c>
    </row>
    <row r="3261" customFormat="false" ht="25.5" hidden="false" customHeight="false" outlineLevel="0" collapsed="false">
      <c r="A3261" s="413" t="n">
        <v>97356</v>
      </c>
      <c r="B3261" s="414" t="s">
        <v>3429</v>
      </c>
      <c r="C3261" s="415" t="s">
        <v>84</v>
      </c>
      <c r="D3261" s="416" t="n">
        <v>54.1</v>
      </c>
      <c r="E3261" s="417" t="s">
        <v>85</v>
      </c>
    </row>
    <row r="3262" customFormat="false" ht="25.5" hidden="false" customHeight="false" outlineLevel="0" collapsed="false">
      <c r="A3262" s="413" t="n">
        <v>97357</v>
      </c>
      <c r="B3262" s="414" t="s">
        <v>3430</v>
      </c>
      <c r="C3262" s="415" t="s">
        <v>84</v>
      </c>
      <c r="D3262" s="416" t="n">
        <v>86.38</v>
      </c>
      <c r="E3262" s="417" t="s">
        <v>85</v>
      </c>
    </row>
    <row r="3263" customFormat="false" ht="25.5" hidden="false" customHeight="false" outlineLevel="0" collapsed="false">
      <c r="A3263" s="413" t="n">
        <v>97358</v>
      </c>
      <c r="B3263" s="414" t="s">
        <v>3431</v>
      </c>
      <c r="C3263" s="415" t="s">
        <v>84</v>
      </c>
      <c r="D3263" s="416" t="n">
        <v>117.59</v>
      </c>
      <c r="E3263" s="417" t="s">
        <v>85</v>
      </c>
    </row>
    <row r="3264" customFormat="false" ht="25.5" hidden="false" customHeight="false" outlineLevel="0" collapsed="false">
      <c r="A3264" s="413" t="n">
        <v>97498</v>
      </c>
      <c r="B3264" s="414" t="s">
        <v>3432</v>
      </c>
      <c r="C3264" s="415" t="s">
        <v>84</v>
      </c>
      <c r="D3264" s="416" t="n">
        <v>28.64</v>
      </c>
      <c r="E3264" s="417" t="s">
        <v>85</v>
      </c>
    </row>
    <row r="3265" customFormat="false" ht="25.5" hidden="false" customHeight="false" outlineLevel="0" collapsed="false">
      <c r="A3265" s="413" t="n">
        <v>97535</v>
      </c>
      <c r="B3265" s="414" t="s">
        <v>3433</v>
      </c>
      <c r="C3265" s="415" t="s">
        <v>84</v>
      </c>
      <c r="D3265" s="416" t="n">
        <v>32.94</v>
      </c>
      <c r="E3265" s="417" t="s">
        <v>85</v>
      </c>
    </row>
    <row r="3266" customFormat="false" ht="25.5" hidden="false" customHeight="false" outlineLevel="0" collapsed="false">
      <c r="A3266" s="413" t="n">
        <v>97536</v>
      </c>
      <c r="B3266" s="414" t="s">
        <v>3434</v>
      </c>
      <c r="C3266" s="415" t="s">
        <v>84</v>
      </c>
      <c r="D3266" s="416" t="n">
        <v>42.84</v>
      </c>
      <c r="E3266" s="417" t="s">
        <v>85</v>
      </c>
    </row>
    <row r="3267" customFormat="false" ht="25.5" hidden="false" customHeight="false" outlineLevel="0" collapsed="false">
      <c r="A3267" s="413" t="n">
        <v>100788</v>
      </c>
      <c r="B3267" s="414" t="s">
        <v>3435</v>
      </c>
      <c r="C3267" s="415" t="s">
        <v>166</v>
      </c>
      <c r="D3267" s="416" t="n">
        <v>480.78</v>
      </c>
      <c r="E3267" s="417" t="s">
        <v>85</v>
      </c>
    </row>
    <row r="3268" customFormat="false" ht="25.5" hidden="false" customHeight="false" outlineLevel="0" collapsed="false">
      <c r="A3268" s="413" t="n">
        <v>100791</v>
      </c>
      <c r="B3268" s="414" t="s">
        <v>3436</v>
      </c>
      <c r="C3268" s="415" t="s">
        <v>84</v>
      </c>
      <c r="D3268" s="416" t="n">
        <v>14.96</v>
      </c>
      <c r="E3268" s="417" t="s">
        <v>85</v>
      </c>
    </row>
    <row r="3269" customFormat="false" ht="25.5" hidden="false" customHeight="false" outlineLevel="0" collapsed="false">
      <c r="A3269" s="413" t="n">
        <v>100792</v>
      </c>
      <c r="B3269" s="414" t="s">
        <v>3437</v>
      </c>
      <c r="C3269" s="415" t="s">
        <v>84</v>
      </c>
      <c r="D3269" s="416" t="n">
        <v>21.34</v>
      </c>
      <c r="E3269" s="417" t="s">
        <v>85</v>
      </c>
    </row>
    <row r="3270" customFormat="false" ht="25.5" hidden="false" customHeight="false" outlineLevel="0" collapsed="false">
      <c r="A3270" s="413" t="n">
        <v>100793</v>
      </c>
      <c r="B3270" s="414" t="s">
        <v>3438</v>
      </c>
      <c r="C3270" s="415" t="s">
        <v>84</v>
      </c>
      <c r="D3270" s="416" t="n">
        <v>27.98</v>
      </c>
      <c r="E3270" s="417" t="s">
        <v>85</v>
      </c>
    </row>
    <row r="3271" customFormat="false" ht="25.5" hidden="false" customHeight="false" outlineLevel="0" collapsed="false">
      <c r="A3271" s="413" t="n">
        <v>100794</v>
      </c>
      <c r="B3271" s="414" t="s">
        <v>3439</v>
      </c>
      <c r="C3271" s="415" t="s">
        <v>84</v>
      </c>
      <c r="D3271" s="416" t="n">
        <v>37.38</v>
      </c>
      <c r="E3271" s="417" t="s">
        <v>85</v>
      </c>
    </row>
    <row r="3272" customFormat="false" ht="25.5" hidden="false" customHeight="false" outlineLevel="0" collapsed="false">
      <c r="A3272" s="413" t="n">
        <v>100803</v>
      </c>
      <c r="B3272" s="414" t="s">
        <v>3440</v>
      </c>
      <c r="C3272" s="415" t="s">
        <v>84</v>
      </c>
      <c r="D3272" s="416" t="n">
        <v>14.05</v>
      </c>
      <c r="E3272" s="417" t="s">
        <v>85</v>
      </c>
    </row>
    <row r="3273" customFormat="false" ht="25.5" hidden="false" customHeight="false" outlineLevel="0" collapsed="false">
      <c r="A3273" s="413" t="n">
        <v>100804</v>
      </c>
      <c r="B3273" s="414" t="s">
        <v>3441</v>
      </c>
      <c r="C3273" s="415" t="s">
        <v>84</v>
      </c>
      <c r="D3273" s="416" t="n">
        <v>20.25</v>
      </c>
      <c r="E3273" s="417" t="s">
        <v>85</v>
      </c>
    </row>
    <row r="3274" customFormat="false" ht="25.5" hidden="false" customHeight="false" outlineLevel="0" collapsed="false">
      <c r="A3274" s="413" t="n">
        <v>100805</v>
      </c>
      <c r="B3274" s="414" t="s">
        <v>3442</v>
      </c>
      <c r="C3274" s="415" t="s">
        <v>84</v>
      </c>
      <c r="D3274" s="416" t="n">
        <v>26.67</v>
      </c>
      <c r="E3274" s="417" t="s">
        <v>85</v>
      </c>
    </row>
    <row r="3275" customFormat="false" ht="25.5" hidden="false" customHeight="false" outlineLevel="0" collapsed="false">
      <c r="A3275" s="413" t="n">
        <v>100806</v>
      </c>
      <c r="B3275" s="414" t="s">
        <v>3443</v>
      </c>
      <c r="C3275" s="415" t="s">
        <v>84</v>
      </c>
      <c r="D3275" s="416" t="n">
        <v>35.78</v>
      </c>
      <c r="E3275" s="417" t="s">
        <v>85</v>
      </c>
    </row>
    <row r="3276" customFormat="false" ht="12.75" hidden="false" customHeight="false" outlineLevel="0" collapsed="false">
      <c r="A3276" s="413" t="n">
        <v>72306</v>
      </c>
      <c r="B3276" s="414" t="s">
        <v>3444</v>
      </c>
      <c r="C3276" s="415" t="s">
        <v>166</v>
      </c>
      <c r="D3276" s="416" t="n">
        <v>189.59</v>
      </c>
      <c r="E3276" s="417" t="s">
        <v>85</v>
      </c>
    </row>
    <row r="3277" customFormat="false" ht="12.75" hidden="false" customHeight="false" outlineLevel="0" collapsed="false">
      <c r="A3277" s="413" t="n">
        <v>72307</v>
      </c>
      <c r="B3277" s="414" t="s">
        <v>3445</v>
      </c>
      <c r="C3277" s="415" t="s">
        <v>166</v>
      </c>
      <c r="D3277" s="416" t="n">
        <v>263.61</v>
      </c>
      <c r="E3277" s="417" t="s">
        <v>85</v>
      </c>
    </row>
    <row r="3278" customFormat="false" ht="12.75" hidden="false" customHeight="false" outlineLevel="0" collapsed="false">
      <c r="A3278" s="413" t="n">
        <v>72313</v>
      </c>
      <c r="B3278" s="414" t="s">
        <v>3446</v>
      </c>
      <c r="C3278" s="415" t="s">
        <v>166</v>
      </c>
      <c r="D3278" s="416" t="n">
        <v>602.61</v>
      </c>
      <c r="E3278" s="417" t="s">
        <v>85</v>
      </c>
    </row>
    <row r="3279" customFormat="false" ht="12.75" hidden="false" customHeight="false" outlineLevel="0" collapsed="false">
      <c r="A3279" s="413" t="n">
        <v>72482</v>
      </c>
      <c r="B3279" s="414" t="s">
        <v>3447</v>
      </c>
      <c r="C3279" s="415" t="s">
        <v>166</v>
      </c>
      <c r="D3279" s="416" t="n">
        <v>261.72</v>
      </c>
      <c r="E3279" s="417" t="s">
        <v>85</v>
      </c>
    </row>
    <row r="3280" customFormat="false" ht="12.75" hidden="false" customHeight="false" outlineLevel="0" collapsed="false">
      <c r="A3280" s="413" t="n">
        <v>72619</v>
      </c>
      <c r="B3280" s="414" t="s">
        <v>3448</v>
      </c>
      <c r="C3280" s="415" t="s">
        <v>166</v>
      </c>
      <c r="D3280" s="416" t="n">
        <v>109.78</v>
      </c>
      <c r="E3280" s="417" t="s">
        <v>85</v>
      </c>
    </row>
    <row r="3281" customFormat="false" ht="12.75" hidden="false" customHeight="false" outlineLevel="0" collapsed="false">
      <c r="A3281" s="413" t="n">
        <v>72620</v>
      </c>
      <c r="B3281" s="414" t="s">
        <v>3449</v>
      </c>
      <c r="C3281" s="415" t="s">
        <v>166</v>
      </c>
      <c r="D3281" s="416" t="n">
        <v>189.59</v>
      </c>
      <c r="E3281" s="417" t="s">
        <v>85</v>
      </c>
    </row>
    <row r="3282" customFormat="false" ht="12.75" hidden="false" customHeight="false" outlineLevel="0" collapsed="false">
      <c r="A3282" s="413" t="n">
        <v>72621</v>
      </c>
      <c r="B3282" s="414" t="s">
        <v>3450</v>
      </c>
      <c r="C3282" s="415" t="s">
        <v>166</v>
      </c>
      <c r="D3282" s="416" t="n">
        <v>302.46</v>
      </c>
      <c r="E3282" s="417" t="s">
        <v>85</v>
      </c>
    </row>
    <row r="3283" customFormat="false" ht="12.75" hidden="false" customHeight="false" outlineLevel="0" collapsed="false">
      <c r="A3283" s="413" t="n">
        <v>72667</v>
      </c>
      <c r="B3283" s="414" t="s">
        <v>3451</v>
      </c>
      <c r="C3283" s="415" t="s">
        <v>166</v>
      </c>
      <c r="D3283" s="416" t="n">
        <v>154.48</v>
      </c>
      <c r="E3283" s="417" t="s">
        <v>85</v>
      </c>
    </row>
    <row r="3284" customFormat="false" ht="12.75" hidden="false" customHeight="false" outlineLevel="0" collapsed="false">
      <c r="A3284" s="413" t="n">
        <v>72668</v>
      </c>
      <c r="B3284" s="414" t="s">
        <v>3452</v>
      </c>
      <c r="C3284" s="415" t="s">
        <v>166</v>
      </c>
      <c r="D3284" s="416" t="n">
        <v>153.54</v>
      </c>
      <c r="E3284" s="417" t="s">
        <v>85</v>
      </c>
    </row>
    <row r="3285" customFormat="false" ht="12.75" hidden="false" customHeight="false" outlineLevel="0" collapsed="false">
      <c r="A3285" s="413" t="n">
        <v>72669</v>
      </c>
      <c r="B3285" s="414" t="s">
        <v>3453</v>
      </c>
      <c r="C3285" s="415" t="s">
        <v>166</v>
      </c>
      <c r="D3285" s="416" t="n">
        <v>159.07</v>
      </c>
      <c r="E3285" s="417" t="s">
        <v>85</v>
      </c>
    </row>
    <row r="3286" customFormat="false" ht="12.75" hidden="false" customHeight="false" outlineLevel="0" collapsed="false">
      <c r="A3286" s="413" t="n">
        <v>72681</v>
      </c>
      <c r="B3286" s="414" t="s">
        <v>3454</v>
      </c>
      <c r="C3286" s="415" t="s">
        <v>166</v>
      </c>
      <c r="D3286" s="416" t="n">
        <v>107.42</v>
      </c>
      <c r="E3286" s="417" t="s">
        <v>85</v>
      </c>
    </row>
    <row r="3287" customFormat="false" ht="12.75" hidden="false" customHeight="false" outlineLevel="0" collapsed="false">
      <c r="A3287" s="413" t="n">
        <v>72682</v>
      </c>
      <c r="B3287" s="414" t="s">
        <v>3455</v>
      </c>
      <c r="C3287" s="415" t="s">
        <v>166</v>
      </c>
      <c r="D3287" s="416" t="n">
        <v>211.87</v>
      </c>
      <c r="E3287" s="417" t="s">
        <v>85</v>
      </c>
    </row>
    <row r="3288" customFormat="false" ht="12.75" hidden="false" customHeight="false" outlineLevel="0" collapsed="false">
      <c r="A3288" s="413" t="n">
        <v>72683</v>
      </c>
      <c r="B3288" s="414" t="s">
        <v>3456</v>
      </c>
      <c r="C3288" s="415" t="s">
        <v>166</v>
      </c>
      <c r="D3288" s="416" t="n">
        <v>337.74</v>
      </c>
      <c r="E3288" s="417" t="s">
        <v>85</v>
      </c>
    </row>
    <row r="3289" customFormat="false" ht="12.75" hidden="false" customHeight="false" outlineLevel="0" collapsed="false">
      <c r="A3289" s="413" t="n">
        <v>72719</v>
      </c>
      <c r="B3289" s="414" t="s">
        <v>3457</v>
      </c>
      <c r="C3289" s="415" t="s">
        <v>166</v>
      </c>
      <c r="D3289" s="416" t="n">
        <v>236.95</v>
      </c>
      <c r="E3289" s="417" t="s">
        <v>85</v>
      </c>
    </row>
    <row r="3290" customFormat="false" ht="12.75" hidden="false" customHeight="false" outlineLevel="0" collapsed="false">
      <c r="A3290" s="413" t="n">
        <v>72720</v>
      </c>
      <c r="B3290" s="414" t="s">
        <v>3458</v>
      </c>
      <c r="C3290" s="415" t="s">
        <v>166</v>
      </c>
      <c r="D3290" s="416" t="n">
        <v>323.84</v>
      </c>
      <c r="E3290" s="417" t="s">
        <v>85</v>
      </c>
    </row>
    <row r="3291" customFormat="false" ht="12.75" hidden="false" customHeight="false" outlineLevel="0" collapsed="false">
      <c r="A3291" s="413" t="n">
        <v>72721</v>
      </c>
      <c r="B3291" s="414" t="s">
        <v>3459</v>
      </c>
      <c r="C3291" s="415" t="s">
        <v>166</v>
      </c>
      <c r="D3291" s="416" t="n">
        <v>689.31</v>
      </c>
      <c r="E3291" s="417" t="s">
        <v>85</v>
      </c>
    </row>
    <row r="3292" customFormat="false" ht="25.5" hidden="false" customHeight="false" outlineLevel="0" collapsed="false">
      <c r="A3292" s="413" t="n">
        <v>89358</v>
      </c>
      <c r="B3292" s="414" t="s">
        <v>3460</v>
      </c>
      <c r="C3292" s="415" t="s">
        <v>166</v>
      </c>
      <c r="D3292" s="416" t="n">
        <v>6.82</v>
      </c>
      <c r="E3292" s="417" t="s">
        <v>85</v>
      </c>
    </row>
    <row r="3293" customFormat="false" ht="25.5" hidden="false" customHeight="false" outlineLevel="0" collapsed="false">
      <c r="A3293" s="413" t="n">
        <v>89359</v>
      </c>
      <c r="B3293" s="414" t="s">
        <v>3461</v>
      </c>
      <c r="C3293" s="415" t="s">
        <v>166</v>
      </c>
      <c r="D3293" s="416" t="n">
        <v>7.1</v>
      </c>
      <c r="E3293" s="417" t="s">
        <v>85</v>
      </c>
    </row>
    <row r="3294" customFormat="false" ht="25.5" hidden="false" customHeight="false" outlineLevel="0" collapsed="false">
      <c r="A3294" s="413" t="n">
        <v>89360</v>
      </c>
      <c r="B3294" s="414" t="s">
        <v>3462</v>
      </c>
      <c r="C3294" s="415" t="s">
        <v>166</v>
      </c>
      <c r="D3294" s="416" t="n">
        <v>8.28</v>
      </c>
      <c r="E3294" s="417" t="s">
        <v>85</v>
      </c>
    </row>
    <row r="3295" customFormat="false" ht="25.5" hidden="false" customHeight="false" outlineLevel="0" collapsed="false">
      <c r="A3295" s="413" t="n">
        <v>89361</v>
      </c>
      <c r="B3295" s="414" t="s">
        <v>3463</v>
      </c>
      <c r="C3295" s="415" t="s">
        <v>166</v>
      </c>
      <c r="D3295" s="416" t="n">
        <v>7.82</v>
      </c>
      <c r="E3295" s="417" t="s">
        <v>85</v>
      </c>
    </row>
    <row r="3296" customFormat="false" ht="25.5" hidden="false" customHeight="false" outlineLevel="0" collapsed="false">
      <c r="A3296" s="413" t="n">
        <v>89362</v>
      </c>
      <c r="B3296" s="414" t="s">
        <v>3464</v>
      </c>
      <c r="C3296" s="415" t="s">
        <v>166</v>
      </c>
      <c r="D3296" s="416" t="n">
        <v>8.08</v>
      </c>
      <c r="E3296" s="417" t="s">
        <v>85</v>
      </c>
    </row>
    <row r="3297" customFormat="false" ht="25.5" hidden="false" customHeight="false" outlineLevel="0" collapsed="false">
      <c r="A3297" s="413" t="n">
        <v>89363</v>
      </c>
      <c r="B3297" s="414" t="s">
        <v>3465</v>
      </c>
      <c r="C3297" s="415" t="s">
        <v>166</v>
      </c>
      <c r="D3297" s="416" t="n">
        <v>8.68</v>
      </c>
      <c r="E3297" s="417" t="s">
        <v>85</v>
      </c>
    </row>
    <row r="3298" customFormat="false" ht="25.5" hidden="false" customHeight="false" outlineLevel="0" collapsed="false">
      <c r="A3298" s="413" t="n">
        <v>89364</v>
      </c>
      <c r="B3298" s="414" t="s">
        <v>3466</v>
      </c>
      <c r="C3298" s="415" t="s">
        <v>166</v>
      </c>
      <c r="D3298" s="416" t="n">
        <v>9.93</v>
      </c>
      <c r="E3298" s="417" t="s">
        <v>85</v>
      </c>
    </row>
    <row r="3299" customFormat="false" ht="25.5" hidden="false" customHeight="false" outlineLevel="0" collapsed="false">
      <c r="A3299" s="413" t="n">
        <v>89365</v>
      </c>
      <c r="B3299" s="414" t="s">
        <v>3467</v>
      </c>
      <c r="C3299" s="415" t="s">
        <v>166</v>
      </c>
      <c r="D3299" s="416" t="n">
        <v>9.37</v>
      </c>
      <c r="E3299" s="417" t="s">
        <v>85</v>
      </c>
    </row>
    <row r="3300" customFormat="false" ht="25.5" hidden="false" customHeight="false" outlineLevel="0" collapsed="false">
      <c r="A3300" s="413" t="n">
        <v>89366</v>
      </c>
      <c r="B3300" s="414" t="s">
        <v>3468</v>
      </c>
      <c r="C3300" s="415" t="s">
        <v>166</v>
      </c>
      <c r="D3300" s="416" t="n">
        <v>13.24</v>
      </c>
      <c r="E3300" s="417" t="s">
        <v>85</v>
      </c>
    </row>
    <row r="3301" customFormat="false" ht="25.5" hidden="false" customHeight="false" outlineLevel="0" collapsed="false">
      <c r="A3301" s="413" t="n">
        <v>89367</v>
      </c>
      <c r="B3301" s="414" t="s">
        <v>3469</v>
      </c>
      <c r="C3301" s="415" t="s">
        <v>166</v>
      </c>
      <c r="D3301" s="416" t="n">
        <v>10.79</v>
      </c>
      <c r="E3301" s="417" t="s">
        <v>85</v>
      </c>
    </row>
    <row r="3302" customFormat="false" ht="25.5" hidden="false" customHeight="false" outlineLevel="0" collapsed="false">
      <c r="A3302" s="413" t="n">
        <v>89368</v>
      </c>
      <c r="B3302" s="414" t="s">
        <v>3470</v>
      </c>
      <c r="C3302" s="415" t="s">
        <v>166</v>
      </c>
      <c r="D3302" s="416" t="n">
        <v>12.49</v>
      </c>
      <c r="E3302" s="417" t="s">
        <v>85</v>
      </c>
    </row>
    <row r="3303" customFormat="false" ht="25.5" hidden="false" customHeight="false" outlineLevel="0" collapsed="false">
      <c r="A3303" s="413" t="n">
        <v>89369</v>
      </c>
      <c r="B3303" s="414" t="s">
        <v>3471</v>
      </c>
      <c r="C3303" s="415" t="s">
        <v>166</v>
      </c>
      <c r="D3303" s="416" t="n">
        <v>14.59</v>
      </c>
      <c r="E3303" s="417" t="s">
        <v>85</v>
      </c>
    </row>
    <row r="3304" customFormat="false" ht="25.5" hidden="false" customHeight="false" outlineLevel="0" collapsed="false">
      <c r="A3304" s="413" t="n">
        <v>89370</v>
      </c>
      <c r="B3304" s="414" t="s">
        <v>3472</v>
      </c>
      <c r="C3304" s="415" t="s">
        <v>166</v>
      </c>
      <c r="D3304" s="416" t="n">
        <v>12.13</v>
      </c>
      <c r="E3304" s="417" t="s">
        <v>85</v>
      </c>
    </row>
    <row r="3305" customFormat="false" ht="12.75" hidden="false" customHeight="false" outlineLevel="0" collapsed="false">
      <c r="A3305" s="413" t="n">
        <v>89371</v>
      </c>
      <c r="B3305" s="414" t="s">
        <v>3473</v>
      </c>
      <c r="C3305" s="415" t="s">
        <v>166</v>
      </c>
      <c r="D3305" s="416" t="n">
        <v>5</v>
      </c>
      <c r="E3305" s="417" t="s">
        <v>85</v>
      </c>
    </row>
    <row r="3306" customFormat="false" ht="25.5" hidden="false" customHeight="false" outlineLevel="0" collapsed="false">
      <c r="A3306" s="413" t="n">
        <v>89372</v>
      </c>
      <c r="B3306" s="414" t="s">
        <v>3474</v>
      </c>
      <c r="C3306" s="415" t="s">
        <v>166</v>
      </c>
      <c r="D3306" s="416" t="n">
        <v>10.6</v>
      </c>
      <c r="E3306" s="417" t="s">
        <v>85</v>
      </c>
    </row>
    <row r="3307" customFormat="false" ht="25.5" hidden="false" customHeight="false" outlineLevel="0" collapsed="false">
      <c r="A3307" s="413" t="n">
        <v>89373</v>
      </c>
      <c r="B3307" s="414" t="s">
        <v>3475</v>
      </c>
      <c r="C3307" s="415" t="s">
        <v>166</v>
      </c>
      <c r="D3307" s="416" t="n">
        <v>5.5</v>
      </c>
      <c r="E3307" s="417" t="s">
        <v>85</v>
      </c>
    </row>
    <row r="3308" customFormat="false" ht="25.5" hidden="false" customHeight="false" outlineLevel="0" collapsed="false">
      <c r="A3308" s="413" t="n">
        <v>89374</v>
      </c>
      <c r="B3308" s="414" t="s">
        <v>3476</v>
      </c>
      <c r="C3308" s="415" t="s">
        <v>166</v>
      </c>
      <c r="D3308" s="416" t="n">
        <v>8.54</v>
      </c>
      <c r="E3308" s="417" t="s">
        <v>85</v>
      </c>
    </row>
    <row r="3309" customFormat="false" ht="12.75" hidden="false" customHeight="false" outlineLevel="0" collapsed="false">
      <c r="A3309" s="413" t="n">
        <v>89375</v>
      </c>
      <c r="B3309" s="414" t="s">
        <v>3477</v>
      </c>
      <c r="C3309" s="415" t="s">
        <v>166</v>
      </c>
      <c r="D3309" s="416" t="n">
        <v>10.37</v>
      </c>
      <c r="E3309" s="417" t="s">
        <v>85</v>
      </c>
    </row>
    <row r="3310" customFormat="false" ht="25.5" hidden="false" customHeight="false" outlineLevel="0" collapsed="false">
      <c r="A3310" s="413" t="n">
        <v>89376</v>
      </c>
      <c r="B3310" s="414" t="s">
        <v>3478</v>
      </c>
      <c r="C3310" s="415" t="s">
        <v>166</v>
      </c>
      <c r="D3310" s="416" t="n">
        <v>5.05</v>
      </c>
      <c r="E3310" s="417" t="s">
        <v>85</v>
      </c>
    </row>
    <row r="3311" customFormat="false" ht="25.5" hidden="false" customHeight="false" outlineLevel="0" collapsed="false">
      <c r="A3311" s="413" t="n">
        <v>89377</v>
      </c>
      <c r="B3311" s="414" t="s">
        <v>3479</v>
      </c>
      <c r="C3311" s="415" t="s">
        <v>166</v>
      </c>
      <c r="D3311" s="416" t="n">
        <v>7.76</v>
      </c>
      <c r="E3311" s="417" t="s">
        <v>85</v>
      </c>
    </row>
    <row r="3312" customFormat="false" ht="12.75" hidden="false" customHeight="false" outlineLevel="0" collapsed="false">
      <c r="A3312" s="413" t="n">
        <v>89378</v>
      </c>
      <c r="B3312" s="414" t="s">
        <v>3480</v>
      </c>
      <c r="C3312" s="415" t="s">
        <v>166</v>
      </c>
      <c r="D3312" s="416" t="n">
        <v>5.9</v>
      </c>
      <c r="E3312" s="417" t="s">
        <v>85</v>
      </c>
    </row>
    <row r="3313" customFormat="false" ht="25.5" hidden="false" customHeight="false" outlineLevel="0" collapsed="false">
      <c r="A3313" s="413" t="n">
        <v>89379</v>
      </c>
      <c r="B3313" s="414" t="s">
        <v>3481</v>
      </c>
      <c r="C3313" s="415" t="s">
        <v>166</v>
      </c>
      <c r="D3313" s="416" t="n">
        <v>13.36</v>
      </c>
      <c r="E3313" s="417" t="s">
        <v>85</v>
      </c>
    </row>
    <row r="3314" customFormat="false" ht="25.5" hidden="false" customHeight="false" outlineLevel="0" collapsed="false">
      <c r="A3314" s="413" t="n">
        <v>89380</v>
      </c>
      <c r="B3314" s="414" t="s">
        <v>3482</v>
      </c>
      <c r="C3314" s="415" t="s">
        <v>166</v>
      </c>
      <c r="D3314" s="416" t="n">
        <v>8.19</v>
      </c>
      <c r="E3314" s="417" t="s">
        <v>85</v>
      </c>
    </row>
    <row r="3315" customFormat="false" ht="25.5" hidden="false" customHeight="false" outlineLevel="0" collapsed="false">
      <c r="A3315" s="413" t="n">
        <v>89381</v>
      </c>
      <c r="B3315" s="414" t="s">
        <v>3483</v>
      </c>
      <c r="C3315" s="415" t="s">
        <v>166</v>
      </c>
      <c r="D3315" s="416" t="n">
        <v>10.62</v>
      </c>
      <c r="E3315" s="417" t="s">
        <v>85</v>
      </c>
    </row>
    <row r="3316" customFormat="false" ht="12.75" hidden="false" customHeight="false" outlineLevel="0" collapsed="false">
      <c r="A3316" s="413" t="n">
        <v>89382</v>
      </c>
      <c r="B3316" s="414" t="s">
        <v>3484</v>
      </c>
      <c r="C3316" s="415" t="s">
        <v>166</v>
      </c>
      <c r="D3316" s="416" t="n">
        <v>12.33</v>
      </c>
      <c r="E3316" s="417" t="s">
        <v>85</v>
      </c>
    </row>
    <row r="3317" customFormat="false" ht="25.5" hidden="false" customHeight="false" outlineLevel="0" collapsed="false">
      <c r="A3317" s="413" t="n">
        <v>89383</v>
      </c>
      <c r="B3317" s="414" t="s">
        <v>3485</v>
      </c>
      <c r="C3317" s="415" t="s">
        <v>166</v>
      </c>
      <c r="D3317" s="416" t="n">
        <v>5.97</v>
      </c>
      <c r="E3317" s="417" t="s">
        <v>85</v>
      </c>
    </row>
    <row r="3318" customFormat="false" ht="25.5" hidden="false" customHeight="false" outlineLevel="0" collapsed="false">
      <c r="A3318" s="413" t="n">
        <v>89384</v>
      </c>
      <c r="B3318" s="414" t="s">
        <v>3486</v>
      </c>
      <c r="C3318" s="415" t="s">
        <v>166</v>
      </c>
      <c r="D3318" s="416" t="n">
        <v>10.74</v>
      </c>
      <c r="E3318" s="417" t="s">
        <v>85</v>
      </c>
    </row>
    <row r="3319" customFormat="false" ht="25.5" hidden="false" customHeight="false" outlineLevel="0" collapsed="false">
      <c r="A3319" s="413" t="n">
        <v>89385</v>
      </c>
      <c r="B3319" s="414" t="s">
        <v>3487</v>
      </c>
      <c r="C3319" s="415" t="s">
        <v>166</v>
      </c>
      <c r="D3319" s="416" t="n">
        <v>6.57</v>
      </c>
      <c r="E3319" s="417" t="s">
        <v>85</v>
      </c>
    </row>
    <row r="3320" customFormat="false" ht="12.75" hidden="false" customHeight="false" outlineLevel="0" collapsed="false">
      <c r="A3320" s="413" t="n">
        <v>89386</v>
      </c>
      <c r="B3320" s="414" t="s">
        <v>3488</v>
      </c>
      <c r="C3320" s="415" t="s">
        <v>166</v>
      </c>
      <c r="D3320" s="416" t="n">
        <v>7.91</v>
      </c>
      <c r="E3320" s="417" t="s">
        <v>85</v>
      </c>
    </row>
    <row r="3321" customFormat="false" ht="25.5" hidden="false" customHeight="false" outlineLevel="0" collapsed="false">
      <c r="A3321" s="413" t="n">
        <v>89387</v>
      </c>
      <c r="B3321" s="414" t="s">
        <v>3489</v>
      </c>
      <c r="C3321" s="415" t="s">
        <v>166</v>
      </c>
      <c r="D3321" s="416" t="n">
        <v>25.72</v>
      </c>
      <c r="E3321" s="417" t="s">
        <v>85</v>
      </c>
    </row>
    <row r="3322" customFormat="false" ht="25.5" hidden="false" customHeight="false" outlineLevel="0" collapsed="false">
      <c r="A3322" s="413" t="n">
        <v>89388</v>
      </c>
      <c r="B3322" s="414" t="s">
        <v>3490</v>
      </c>
      <c r="C3322" s="415" t="s">
        <v>166</v>
      </c>
      <c r="D3322" s="416" t="n">
        <v>9.93</v>
      </c>
      <c r="E3322" s="417" t="s">
        <v>85</v>
      </c>
    </row>
    <row r="3323" customFormat="false" ht="25.5" hidden="false" customHeight="false" outlineLevel="0" collapsed="false">
      <c r="A3323" s="413" t="n">
        <v>89389</v>
      </c>
      <c r="B3323" s="414" t="s">
        <v>3491</v>
      </c>
      <c r="C3323" s="415" t="s">
        <v>166</v>
      </c>
      <c r="D3323" s="416" t="n">
        <v>10.61</v>
      </c>
      <c r="E3323" s="417" t="s">
        <v>85</v>
      </c>
    </row>
    <row r="3324" customFormat="false" ht="12.75" hidden="false" customHeight="false" outlineLevel="0" collapsed="false">
      <c r="A3324" s="413" t="n">
        <v>89390</v>
      </c>
      <c r="B3324" s="414" t="s">
        <v>3492</v>
      </c>
      <c r="C3324" s="415" t="s">
        <v>166</v>
      </c>
      <c r="D3324" s="416" t="n">
        <v>17.96</v>
      </c>
      <c r="E3324" s="417" t="s">
        <v>85</v>
      </c>
    </row>
    <row r="3325" customFormat="false" ht="25.5" hidden="false" customHeight="false" outlineLevel="0" collapsed="false">
      <c r="A3325" s="413" t="n">
        <v>89391</v>
      </c>
      <c r="B3325" s="414" t="s">
        <v>3493</v>
      </c>
      <c r="C3325" s="415" t="s">
        <v>166</v>
      </c>
      <c r="D3325" s="416" t="n">
        <v>7.83</v>
      </c>
      <c r="E3325" s="417" t="s">
        <v>85</v>
      </c>
    </row>
    <row r="3326" customFormat="false" ht="25.5" hidden="false" customHeight="false" outlineLevel="0" collapsed="false">
      <c r="A3326" s="413" t="n">
        <v>89392</v>
      </c>
      <c r="B3326" s="414" t="s">
        <v>3494</v>
      </c>
      <c r="C3326" s="415" t="s">
        <v>166</v>
      </c>
      <c r="D3326" s="416" t="n">
        <v>21.02</v>
      </c>
      <c r="E3326" s="417" t="s">
        <v>85</v>
      </c>
    </row>
    <row r="3327" customFormat="false" ht="12.75" hidden="false" customHeight="false" outlineLevel="0" collapsed="false">
      <c r="A3327" s="413" t="n">
        <v>89393</v>
      </c>
      <c r="B3327" s="414" t="s">
        <v>3495</v>
      </c>
      <c r="C3327" s="415" t="s">
        <v>166</v>
      </c>
      <c r="D3327" s="416" t="n">
        <v>9.4</v>
      </c>
      <c r="E3327" s="417" t="s">
        <v>85</v>
      </c>
    </row>
    <row r="3328" customFormat="false" ht="25.5" hidden="false" customHeight="false" outlineLevel="0" collapsed="false">
      <c r="A3328" s="413" t="n">
        <v>89394</v>
      </c>
      <c r="B3328" s="414" t="s">
        <v>3496</v>
      </c>
      <c r="C3328" s="415" t="s">
        <v>166</v>
      </c>
      <c r="D3328" s="416" t="n">
        <v>16.39</v>
      </c>
      <c r="E3328" s="417" t="s">
        <v>85</v>
      </c>
    </row>
    <row r="3329" customFormat="false" ht="12.75" hidden="false" customHeight="false" outlineLevel="0" collapsed="false">
      <c r="A3329" s="413" t="n">
        <v>89395</v>
      </c>
      <c r="B3329" s="414" t="s">
        <v>3497</v>
      </c>
      <c r="C3329" s="415" t="s">
        <v>166</v>
      </c>
      <c r="D3329" s="416" t="n">
        <v>11.16</v>
      </c>
      <c r="E3329" s="417" t="s">
        <v>85</v>
      </c>
    </row>
    <row r="3330" customFormat="false" ht="25.5" hidden="false" customHeight="false" outlineLevel="0" collapsed="false">
      <c r="A3330" s="413" t="n">
        <v>89396</v>
      </c>
      <c r="B3330" s="414" t="s">
        <v>3498</v>
      </c>
      <c r="C3330" s="415" t="s">
        <v>166</v>
      </c>
      <c r="D3330" s="416" t="n">
        <v>17.14</v>
      </c>
      <c r="E3330" s="417" t="s">
        <v>85</v>
      </c>
    </row>
    <row r="3331" customFormat="false" ht="25.5" hidden="false" customHeight="false" outlineLevel="0" collapsed="false">
      <c r="A3331" s="413" t="n">
        <v>89397</v>
      </c>
      <c r="B3331" s="414" t="s">
        <v>3499</v>
      </c>
      <c r="C3331" s="415" t="s">
        <v>166</v>
      </c>
      <c r="D3331" s="416" t="n">
        <v>12.76</v>
      </c>
      <c r="E3331" s="417" t="s">
        <v>85</v>
      </c>
    </row>
    <row r="3332" customFormat="false" ht="12.75" hidden="false" customHeight="false" outlineLevel="0" collapsed="false">
      <c r="A3332" s="413" t="n">
        <v>89398</v>
      </c>
      <c r="B3332" s="414" t="s">
        <v>3500</v>
      </c>
      <c r="C3332" s="415" t="s">
        <v>166</v>
      </c>
      <c r="D3332" s="416" t="n">
        <v>15.56</v>
      </c>
      <c r="E3332" s="417" t="s">
        <v>85</v>
      </c>
    </row>
    <row r="3333" customFormat="false" ht="25.5" hidden="false" customHeight="false" outlineLevel="0" collapsed="false">
      <c r="A3333" s="413" t="n">
        <v>89399</v>
      </c>
      <c r="B3333" s="414" t="s">
        <v>3501</v>
      </c>
      <c r="C3333" s="415" t="s">
        <v>166</v>
      </c>
      <c r="D3333" s="416" t="n">
        <v>25.71</v>
      </c>
      <c r="E3333" s="417" t="s">
        <v>85</v>
      </c>
    </row>
    <row r="3334" customFormat="false" ht="25.5" hidden="false" customHeight="false" outlineLevel="0" collapsed="false">
      <c r="A3334" s="413" t="n">
        <v>89400</v>
      </c>
      <c r="B3334" s="414" t="s">
        <v>3502</v>
      </c>
      <c r="C3334" s="415" t="s">
        <v>166</v>
      </c>
      <c r="D3334" s="416" t="n">
        <v>17.14</v>
      </c>
      <c r="E3334" s="417" t="s">
        <v>85</v>
      </c>
    </row>
    <row r="3335" customFormat="false" ht="25.5" hidden="false" customHeight="false" outlineLevel="0" collapsed="false">
      <c r="A3335" s="413" t="n">
        <v>89404</v>
      </c>
      <c r="B3335" s="414" t="s">
        <v>3503</v>
      </c>
      <c r="C3335" s="415" t="s">
        <v>166</v>
      </c>
      <c r="D3335" s="416" t="n">
        <v>4.47</v>
      </c>
      <c r="E3335" s="417" t="s">
        <v>85</v>
      </c>
    </row>
    <row r="3336" customFormat="false" ht="25.5" hidden="false" customHeight="false" outlineLevel="0" collapsed="false">
      <c r="A3336" s="413" t="n">
        <v>89405</v>
      </c>
      <c r="B3336" s="414" t="s">
        <v>3504</v>
      </c>
      <c r="C3336" s="415" t="s">
        <v>166</v>
      </c>
      <c r="D3336" s="416" t="n">
        <v>4.75</v>
      </c>
      <c r="E3336" s="417" t="s">
        <v>85</v>
      </c>
    </row>
    <row r="3337" customFormat="false" ht="25.5" hidden="false" customHeight="false" outlineLevel="0" collapsed="false">
      <c r="A3337" s="413" t="n">
        <v>89406</v>
      </c>
      <c r="B3337" s="414" t="s">
        <v>3505</v>
      </c>
      <c r="C3337" s="415" t="s">
        <v>166</v>
      </c>
      <c r="D3337" s="416" t="n">
        <v>5.93</v>
      </c>
      <c r="E3337" s="417" t="s">
        <v>85</v>
      </c>
    </row>
    <row r="3338" customFormat="false" ht="25.5" hidden="false" customHeight="false" outlineLevel="0" collapsed="false">
      <c r="A3338" s="413" t="n">
        <v>89407</v>
      </c>
      <c r="B3338" s="414" t="s">
        <v>3506</v>
      </c>
      <c r="C3338" s="415" t="s">
        <v>166</v>
      </c>
      <c r="D3338" s="416" t="n">
        <v>5.47</v>
      </c>
      <c r="E3338" s="417" t="s">
        <v>85</v>
      </c>
    </row>
    <row r="3339" customFormat="false" ht="25.5" hidden="false" customHeight="false" outlineLevel="0" collapsed="false">
      <c r="A3339" s="413" t="n">
        <v>89408</v>
      </c>
      <c r="B3339" s="414" t="s">
        <v>3507</v>
      </c>
      <c r="C3339" s="415" t="s">
        <v>166</v>
      </c>
      <c r="D3339" s="416" t="n">
        <v>5.37</v>
      </c>
      <c r="E3339" s="417" t="s">
        <v>85</v>
      </c>
    </row>
    <row r="3340" customFormat="false" ht="25.5" hidden="false" customHeight="false" outlineLevel="0" collapsed="false">
      <c r="A3340" s="413" t="n">
        <v>89409</v>
      </c>
      <c r="B3340" s="414" t="s">
        <v>3508</v>
      </c>
      <c r="C3340" s="415" t="s">
        <v>166</v>
      </c>
      <c r="D3340" s="416" t="n">
        <v>5.97</v>
      </c>
      <c r="E3340" s="417" t="s">
        <v>85</v>
      </c>
    </row>
    <row r="3341" customFormat="false" ht="25.5" hidden="false" customHeight="false" outlineLevel="0" collapsed="false">
      <c r="A3341" s="413" t="n">
        <v>89410</v>
      </c>
      <c r="B3341" s="414" t="s">
        <v>3509</v>
      </c>
      <c r="C3341" s="415" t="s">
        <v>166</v>
      </c>
      <c r="D3341" s="416" t="n">
        <v>7.22</v>
      </c>
      <c r="E3341" s="417" t="s">
        <v>85</v>
      </c>
    </row>
    <row r="3342" customFormat="false" ht="25.5" hidden="false" customHeight="false" outlineLevel="0" collapsed="false">
      <c r="A3342" s="413" t="n">
        <v>89411</v>
      </c>
      <c r="B3342" s="414" t="s">
        <v>3510</v>
      </c>
      <c r="C3342" s="415" t="s">
        <v>166</v>
      </c>
      <c r="D3342" s="416" t="n">
        <v>6.66</v>
      </c>
      <c r="E3342" s="417" t="s">
        <v>85</v>
      </c>
    </row>
    <row r="3343" customFormat="false" ht="25.5" hidden="false" customHeight="false" outlineLevel="0" collapsed="false">
      <c r="A3343" s="413" t="n">
        <v>89412</v>
      </c>
      <c r="B3343" s="414" t="s">
        <v>3511</v>
      </c>
      <c r="C3343" s="415" t="s">
        <v>166</v>
      </c>
      <c r="D3343" s="416" t="n">
        <v>7.43</v>
      </c>
      <c r="E3343" s="417" t="s">
        <v>85</v>
      </c>
    </row>
    <row r="3344" customFormat="false" ht="25.5" hidden="false" customHeight="false" outlineLevel="0" collapsed="false">
      <c r="A3344" s="413" t="n">
        <v>89413</v>
      </c>
      <c r="B3344" s="414" t="s">
        <v>3512</v>
      </c>
      <c r="C3344" s="415" t="s">
        <v>166</v>
      </c>
      <c r="D3344" s="416" t="n">
        <v>7.54</v>
      </c>
      <c r="E3344" s="417" t="s">
        <v>85</v>
      </c>
    </row>
    <row r="3345" customFormat="false" ht="25.5" hidden="false" customHeight="false" outlineLevel="0" collapsed="false">
      <c r="A3345" s="413" t="n">
        <v>89414</v>
      </c>
      <c r="B3345" s="414" t="s">
        <v>3513</v>
      </c>
      <c r="C3345" s="415" t="s">
        <v>166</v>
      </c>
      <c r="D3345" s="416" t="n">
        <v>9.24</v>
      </c>
      <c r="E3345" s="417" t="s">
        <v>85</v>
      </c>
    </row>
    <row r="3346" customFormat="false" ht="25.5" hidden="false" customHeight="false" outlineLevel="0" collapsed="false">
      <c r="A3346" s="413" t="n">
        <v>89415</v>
      </c>
      <c r="B3346" s="414" t="s">
        <v>3514</v>
      </c>
      <c r="C3346" s="415" t="s">
        <v>166</v>
      </c>
      <c r="D3346" s="416" t="n">
        <v>11.34</v>
      </c>
      <c r="E3346" s="417" t="s">
        <v>85</v>
      </c>
    </row>
    <row r="3347" customFormat="false" ht="25.5" hidden="false" customHeight="false" outlineLevel="0" collapsed="false">
      <c r="A3347" s="413" t="n">
        <v>89416</v>
      </c>
      <c r="B3347" s="414" t="s">
        <v>3515</v>
      </c>
      <c r="C3347" s="415" t="s">
        <v>166</v>
      </c>
      <c r="D3347" s="416" t="n">
        <v>8.88</v>
      </c>
      <c r="E3347" s="417" t="s">
        <v>85</v>
      </c>
    </row>
    <row r="3348" customFormat="false" ht="12.75" hidden="false" customHeight="false" outlineLevel="0" collapsed="false">
      <c r="A3348" s="413" t="n">
        <v>89417</v>
      </c>
      <c r="B3348" s="414" t="s">
        <v>3516</v>
      </c>
      <c r="C3348" s="415" t="s">
        <v>166</v>
      </c>
      <c r="D3348" s="416" t="n">
        <v>3.44</v>
      </c>
      <c r="E3348" s="417" t="s">
        <v>85</v>
      </c>
    </row>
    <row r="3349" customFormat="false" ht="25.5" hidden="false" customHeight="false" outlineLevel="0" collapsed="false">
      <c r="A3349" s="413" t="n">
        <v>89418</v>
      </c>
      <c r="B3349" s="414" t="s">
        <v>3517</v>
      </c>
      <c r="C3349" s="415" t="s">
        <v>166</v>
      </c>
      <c r="D3349" s="416" t="n">
        <v>9.04</v>
      </c>
      <c r="E3349" s="417" t="s">
        <v>85</v>
      </c>
    </row>
    <row r="3350" customFormat="false" ht="25.5" hidden="false" customHeight="false" outlineLevel="0" collapsed="false">
      <c r="A3350" s="413" t="n">
        <v>89419</v>
      </c>
      <c r="B3350" s="414" t="s">
        <v>3518</v>
      </c>
      <c r="C3350" s="415" t="s">
        <v>166</v>
      </c>
      <c r="D3350" s="416" t="n">
        <v>3.94</v>
      </c>
      <c r="E3350" s="417" t="s">
        <v>85</v>
      </c>
    </row>
    <row r="3351" customFormat="false" ht="25.5" hidden="false" customHeight="false" outlineLevel="0" collapsed="false">
      <c r="A3351" s="413" t="n">
        <v>89420</v>
      </c>
      <c r="B3351" s="414" t="s">
        <v>3519</v>
      </c>
      <c r="C3351" s="415" t="s">
        <v>166</v>
      </c>
      <c r="D3351" s="416" t="n">
        <v>6.98</v>
      </c>
      <c r="E3351" s="417" t="s">
        <v>85</v>
      </c>
    </row>
    <row r="3352" customFormat="false" ht="12.75" hidden="false" customHeight="false" outlineLevel="0" collapsed="false">
      <c r="A3352" s="413" t="n">
        <v>89421</v>
      </c>
      <c r="B3352" s="414" t="s">
        <v>3520</v>
      </c>
      <c r="C3352" s="415" t="s">
        <v>166</v>
      </c>
      <c r="D3352" s="416" t="n">
        <v>8.81</v>
      </c>
      <c r="E3352" s="417" t="s">
        <v>85</v>
      </c>
    </row>
    <row r="3353" customFormat="false" ht="25.5" hidden="false" customHeight="false" outlineLevel="0" collapsed="false">
      <c r="A3353" s="413" t="n">
        <v>89422</v>
      </c>
      <c r="B3353" s="414" t="s">
        <v>3521</v>
      </c>
      <c r="C3353" s="415" t="s">
        <v>166</v>
      </c>
      <c r="D3353" s="416" t="n">
        <v>3.49</v>
      </c>
      <c r="E3353" s="417" t="s">
        <v>85</v>
      </c>
    </row>
    <row r="3354" customFormat="false" ht="25.5" hidden="false" customHeight="false" outlineLevel="0" collapsed="false">
      <c r="A3354" s="413" t="n">
        <v>89423</v>
      </c>
      <c r="B3354" s="414" t="s">
        <v>3522</v>
      </c>
      <c r="C3354" s="415" t="s">
        <v>166</v>
      </c>
      <c r="D3354" s="416" t="n">
        <v>6.74</v>
      </c>
      <c r="E3354" s="417" t="s">
        <v>85</v>
      </c>
    </row>
    <row r="3355" customFormat="false" ht="12.75" hidden="false" customHeight="false" outlineLevel="0" collapsed="false">
      <c r="A3355" s="413" t="n">
        <v>89424</v>
      </c>
      <c r="B3355" s="414" t="s">
        <v>3523</v>
      </c>
      <c r="C3355" s="415" t="s">
        <v>166</v>
      </c>
      <c r="D3355" s="416" t="n">
        <v>4.07</v>
      </c>
      <c r="E3355" s="417" t="s">
        <v>85</v>
      </c>
    </row>
    <row r="3356" customFormat="false" ht="25.5" hidden="false" customHeight="false" outlineLevel="0" collapsed="false">
      <c r="A3356" s="413" t="n">
        <v>89425</v>
      </c>
      <c r="B3356" s="414" t="s">
        <v>3524</v>
      </c>
      <c r="C3356" s="415" t="s">
        <v>166</v>
      </c>
      <c r="D3356" s="416" t="n">
        <v>11.53</v>
      </c>
      <c r="E3356" s="417" t="s">
        <v>85</v>
      </c>
    </row>
    <row r="3357" customFormat="false" ht="25.5" hidden="false" customHeight="false" outlineLevel="0" collapsed="false">
      <c r="A3357" s="413" t="n">
        <v>89426</v>
      </c>
      <c r="B3357" s="414" t="s">
        <v>3525</v>
      </c>
      <c r="C3357" s="415" t="s">
        <v>166</v>
      </c>
      <c r="D3357" s="416" t="n">
        <v>6.36</v>
      </c>
      <c r="E3357" s="417" t="s">
        <v>85</v>
      </c>
    </row>
    <row r="3358" customFormat="false" ht="25.5" hidden="false" customHeight="false" outlineLevel="0" collapsed="false">
      <c r="A3358" s="413" t="n">
        <v>89427</v>
      </c>
      <c r="B3358" s="414" t="s">
        <v>3526</v>
      </c>
      <c r="C3358" s="415" t="s">
        <v>166</v>
      </c>
      <c r="D3358" s="416" t="n">
        <v>8.79</v>
      </c>
      <c r="E3358" s="417" t="s">
        <v>85</v>
      </c>
    </row>
    <row r="3359" customFormat="false" ht="12.75" hidden="false" customHeight="false" outlineLevel="0" collapsed="false">
      <c r="A3359" s="413" t="n">
        <v>89428</v>
      </c>
      <c r="B3359" s="414" t="s">
        <v>3527</v>
      </c>
      <c r="C3359" s="415" t="s">
        <v>166</v>
      </c>
      <c r="D3359" s="416" t="n">
        <v>10.5</v>
      </c>
      <c r="E3359" s="417" t="s">
        <v>85</v>
      </c>
    </row>
    <row r="3360" customFormat="false" ht="25.5" hidden="false" customHeight="false" outlineLevel="0" collapsed="false">
      <c r="A3360" s="413" t="n">
        <v>89429</v>
      </c>
      <c r="B3360" s="414" t="s">
        <v>3528</v>
      </c>
      <c r="C3360" s="415" t="s">
        <v>166</v>
      </c>
      <c r="D3360" s="416" t="n">
        <v>4.14</v>
      </c>
      <c r="E3360" s="417" t="s">
        <v>85</v>
      </c>
    </row>
    <row r="3361" customFormat="false" ht="25.5" hidden="false" customHeight="false" outlineLevel="0" collapsed="false">
      <c r="A3361" s="413" t="n">
        <v>89430</v>
      </c>
      <c r="B3361" s="414" t="s">
        <v>3529</v>
      </c>
      <c r="C3361" s="415" t="s">
        <v>166</v>
      </c>
      <c r="D3361" s="416" t="n">
        <v>8.91</v>
      </c>
      <c r="E3361" s="417" t="s">
        <v>85</v>
      </c>
    </row>
    <row r="3362" customFormat="false" ht="12.75" hidden="false" customHeight="false" outlineLevel="0" collapsed="false">
      <c r="A3362" s="413" t="n">
        <v>89431</v>
      </c>
      <c r="B3362" s="414" t="s">
        <v>3530</v>
      </c>
      <c r="C3362" s="415" t="s">
        <v>166</v>
      </c>
      <c r="D3362" s="416" t="n">
        <v>5.73</v>
      </c>
      <c r="E3362" s="417" t="s">
        <v>85</v>
      </c>
    </row>
    <row r="3363" customFormat="false" ht="25.5" hidden="false" customHeight="false" outlineLevel="0" collapsed="false">
      <c r="A3363" s="413" t="n">
        <v>89432</v>
      </c>
      <c r="B3363" s="414" t="s">
        <v>3531</v>
      </c>
      <c r="C3363" s="415" t="s">
        <v>166</v>
      </c>
      <c r="D3363" s="416" t="n">
        <v>23.54</v>
      </c>
      <c r="E3363" s="417" t="s">
        <v>85</v>
      </c>
    </row>
    <row r="3364" customFormat="false" ht="25.5" hidden="false" customHeight="false" outlineLevel="0" collapsed="false">
      <c r="A3364" s="413" t="n">
        <v>89433</v>
      </c>
      <c r="B3364" s="414" t="s">
        <v>3532</v>
      </c>
      <c r="C3364" s="415" t="s">
        <v>166</v>
      </c>
      <c r="D3364" s="416" t="n">
        <v>7.75</v>
      </c>
      <c r="E3364" s="417" t="s">
        <v>85</v>
      </c>
    </row>
    <row r="3365" customFormat="false" ht="25.5" hidden="false" customHeight="false" outlineLevel="0" collapsed="false">
      <c r="A3365" s="413" t="n">
        <v>89434</v>
      </c>
      <c r="B3365" s="414" t="s">
        <v>3533</v>
      </c>
      <c r="C3365" s="415" t="s">
        <v>166</v>
      </c>
      <c r="D3365" s="416" t="n">
        <v>8.43</v>
      </c>
      <c r="E3365" s="417" t="s">
        <v>85</v>
      </c>
    </row>
    <row r="3366" customFormat="false" ht="12.75" hidden="false" customHeight="false" outlineLevel="0" collapsed="false">
      <c r="A3366" s="413" t="n">
        <v>89435</v>
      </c>
      <c r="B3366" s="414" t="s">
        <v>3534</v>
      </c>
      <c r="C3366" s="415" t="s">
        <v>166</v>
      </c>
      <c r="D3366" s="416" t="n">
        <v>15.78</v>
      </c>
      <c r="E3366" s="417" t="s">
        <v>85</v>
      </c>
    </row>
    <row r="3367" customFormat="false" ht="25.5" hidden="false" customHeight="false" outlineLevel="0" collapsed="false">
      <c r="A3367" s="413" t="n">
        <v>89436</v>
      </c>
      <c r="B3367" s="414" t="s">
        <v>3535</v>
      </c>
      <c r="C3367" s="415" t="s">
        <v>166</v>
      </c>
      <c r="D3367" s="416" t="n">
        <v>5.65</v>
      </c>
      <c r="E3367" s="417" t="s">
        <v>85</v>
      </c>
    </row>
    <row r="3368" customFormat="false" ht="25.5" hidden="false" customHeight="false" outlineLevel="0" collapsed="false">
      <c r="A3368" s="413" t="n">
        <v>89437</v>
      </c>
      <c r="B3368" s="414" t="s">
        <v>3536</v>
      </c>
      <c r="C3368" s="415" t="s">
        <v>166</v>
      </c>
      <c r="D3368" s="416" t="n">
        <v>18.84</v>
      </c>
      <c r="E3368" s="417" t="s">
        <v>85</v>
      </c>
    </row>
    <row r="3369" customFormat="false" ht="12.75" hidden="false" customHeight="false" outlineLevel="0" collapsed="false">
      <c r="A3369" s="413" t="n">
        <v>89438</v>
      </c>
      <c r="B3369" s="414" t="s">
        <v>3537</v>
      </c>
      <c r="C3369" s="415" t="s">
        <v>166</v>
      </c>
      <c r="D3369" s="416" t="n">
        <v>6.29</v>
      </c>
      <c r="E3369" s="417" t="s">
        <v>85</v>
      </c>
    </row>
    <row r="3370" customFormat="false" ht="25.5" hidden="false" customHeight="false" outlineLevel="0" collapsed="false">
      <c r="A3370" s="413" t="n">
        <v>89439</v>
      </c>
      <c r="B3370" s="414" t="s">
        <v>3538</v>
      </c>
      <c r="C3370" s="415" t="s">
        <v>166</v>
      </c>
      <c r="D3370" s="416" t="n">
        <v>7.89</v>
      </c>
      <c r="E3370" s="417" t="s">
        <v>85</v>
      </c>
    </row>
    <row r="3371" customFormat="false" ht="12.75" hidden="false" customHeight="false" outlineLevel="0" collapsed="false">
      <c r="A3371" s="413" t="n">
        <v>89440</v>
      </c>
      <c r="B3371" s="414" t="s">
        <v>3539</v>
      </c>
      <c r="C3371" s="415" t="s">
        <v>166</v>
      </c>
      <c r="D3371" s="416" t="n">
        <v>7.53</v>
      </c>
      <c r="E3371" s="417" t="s">
        <v>85</v>
      </c>
    </row>
    <row r="3372" customFormat="false" ht="25.5" hidden="false" customHeight="false" outlineLevel="0" collapsed="false">
      <c r="A3372" s="413" t="n">
        <v>89441</v>
      </c>
      <c r="B3372" s="414" t="s">
        <v>3540</v>
      </c>
      <c r="C3372" s="415" t="s">
        <v>166</v>
      </c>
      <c r="D3372" s="416" t="n">
        <v>13.51</v>
      </c>
      <c r="E3372" s="417" t="s">
        <v>85</v>
      </c>
    </row>
    <row r="3373" customFormat="false" ht="25.5" hidden="false" customHeight="false" outlineLevel="0" collapsed="false">
      <c r="A3373" s="413" t="n">
        <v>89442</v>
      </c>
      <c r="B3373" s="414" t="s">
        <v>3541</v>
      </c>
      <c r="C3373" s="415" t="s">
        <v>166</v>
      </c>
      <c r="D3373" s="416" t="n">
        <v>9.13</v>
      </c>
      <c r="E3373" s="417" t="s">
        <v>85</v>
      </c>
    </row>
    <row r="3374" customFormat="false" ht="12.75" hidden="false" customHeight="false" outlineLevel="0" collapsed="false">
      <c r="A3374" s="413" t="n">
        <v>89443</v>
      </c>
      <c r="B3374" s="414" t="s">
        <v>3542</v>
      </c>
      <c r="C3374" s="415" t="s">
        <v>166</v>
      </c>
      <c r="D3374" s="416" t="n">
        <v>11.26</v>
      </c>
      <c r="E3374" s="417" t="s">
        <v>85</v>
      </c>
    </row>
    <row r="3375" customFormat="false" ht="25.5" hidden="false" customHeight="false" outlineLevel="0" collapsed="false">
      <c r="A3375" s="413" t="n">
        <v>89444</v>
      </c>
      <c r="B3375" s="414" t="s">
        <v>3543</v>
      </c>
      <c r="C3375" s="415" t="s">
        <v>166</v>
      </c>
      <c r="D3375" s="416" t="n">
        <v>21.41</v>
      </c>
      <c r="E3375" s="417" t="s">
        <v>85</v>
      </c>
    </row>
    <row r="3376" customFormat="false" ht="25.5" hidden="false" customHeight="false" outlineLevel="0" collapsed="false">
      <c r="A3376" s="413" t="n">
        <v>89445</v>
      </c>
      <c r="B3376" s="414" t="s">
        <v>3544</v>
      </c>
      <c r="C3376" s="415" t="s">
        <v>166</v>
      </c>
      <c r="D3376" s="416" t="n">
        <v>12.84</v>
      </c>
      <c r="E3376" s="417" t="s">
        <v>85</v>
      </c>
    </row>
    <row r="3377" customFormat="false" ht="12.75" hidden="false" customHeight="false" outlineLevel="0" collapsed="false">
      <c r="A3377" s="413" t="n">
        <v>89481</v>
      </c>
      <c r="B3377" s="414" t="s">
        <v>3545</v>
      </c>
      <c r="C3377" s="415" t="s">
        <v>166</v>
      </c>
      <c r="D3377" s="416" t="n">
        <v>3.99</v>
      </c>
      <c r="E3377" s="417" t="s">
        <v>85</v>
      </c>
    </row>
    <row r="3378" customFormat="false" ht="12.75" hidden="false" customHeight="false" outlineLevel="0" collapsed="false">
      <c r="A3378" s="413" t="n">
        <v>89485</v>
      </c>
      <c r="B3378" s="414" t="s">
        <v>3546</v>
      </c>
      <c r="C3378" s="415" t="s">
        <v>166</v>
      </c>
      <c r="D3378" s="416" t="n">
        <v>4.59</v>
      </c>
      <c r="E3378" s="417" t="s">
        <v>85</v>
      </c>
    </row>
    <row r="3379" customFormat="false" ht="12.75" hidden="false" customHeight="false" outlineLevel="0" collapsed="false">
      <c r="A3379" s="413" t="n">
        <v>89489</v>
      </c>
      <c r="B3379" s="414" t="s">
        <v>3547</v>
      </c>
      <c r="C3379" s="415" t="s">
        <v>166</v>
      </c>
      <c r="D3379" s="416" t="n">
        <v>5.84</v>
      </c>
      <c r="E3379" s="417" t="s">
        <v>85</v>
      </c>
    </row>
    <row r="3380" customFormat="false" ht="12.75" hidden="false" customHeight="false" outlineLevel="0" collapsed="false">
      <c r="A3380" s="413" t="n">
        <v>89490</v>
      </c>
      <c r="B3380" s="414" t="s">
        <v>3548</v>
      </c>
      <c r="C3380" s="415" t="s">
        <v>166</v>
      </c>
      <c r="D3380" s="416" t="n">
        <v>5.28</v>
      </c>
      <c r="E3380" s="417" t="s">
        <v>85</v>
      </c>
    </row>
    <row r="3381" customFormat="false" ht="12.75" hidden="false" customHeight="false" outlineLevel="0" collapsed="false">
      <c r="A3381" s="413" t="n">
        <v>89492</v>
      </c>
      <c r="B3381" s="414" t="s">
        <v>3549</v>
      </c>
      <c r="C3381" s="415" t="s">
        <v>166</v>
      </c>
      <c r="D3381" s="416" t="n">
        <v>5.98</v>
      </c>
      <c r="E3381" s="417" t="s">
        <v>85</v>
      </c>
    </row>
    <row r="3382" customFormat="false" ht="12.75" hidden="false" customHeight="false" outlineLevel="0" collapsed="false">
      <c r="A3382" s="413" t="n">
        <v>89493</v>
      </c>
      <c r="B3382" s="414" t="s">
        <v>3550</v>
      </c>
      <c r="C3382" s="415" t="s">
        <v>166</v>
      </c>
      <c r="D3382" s="416" t="n">
        <v>7.68</v>
      </c>
      <c r="E3382" s="417" t="s">
        <v>85</v>
      </c>
    </row>
    <row r="3383" customFormat="false" ht="12.75" hidden="false" customHeight="false" outlineLevel="0" collapsed="false">
      <c r="A3383" s="413" t="n">
        <v>89494</v>
      </c>
      <c r="B3383" s="414" t="s">
        <v>3551</v>
      </c>
      <c r="C3383" s="415" t="s">
        <v>166</v>
      </c>
      <c r="D3383" s="416" t="n">
        <v>9.78</v>
      </c>
      <c r="E3383" s="417" t="s">
        <v>85</v>
      </c>
    </row>
    <row r="3384" customFormat="false" ht="12.75" hidden="false" customHeight="false" outlineLevel="0" collapsed="false">
      <c r="A3384" s="413" t="n">
        <v>89496</v>
      </c>
      <c r="B3384" s="414" t="s">
        <v>3552</v>
      </c>
      <c r="C3384" s="415" t="s">
        <v>166</v>
      </c>
      <c r="D3384" s="416" t="n">
        <v>7.32</v>
      </c>
      <c r="E3384" s="417" t="s">
        <v>85</v>
      </c>
    </row>
    <row r="3385" customFormat="false" ht="12.75" hidden="false" customHeight="false" outlineLevel="0" collapsed="false">
      <c r="A3385" s="413" t="n">
        <v>89497</v>
      </c>
      <c r="B3385" s="414" t="s">
        <v>3553</v>
      </c>
      <c r="C3385" s="415" t="s">
        <v>166</v>
      </c>
      <c r="D3385" s="416" t="n">
        <v>9.37</v>
      </c>
      <c r="E3385" s="417" t="s">
        <v>85</v>
      </c>
    </row>
    <row r="3386" customFormat="false" ht="12.75" hidden="false" customHeight="false" outlineLevel="0" collapsed="false">
      <c r="A3386" s="413" t="n">
        <v>89498</v>
      </c>
      <c r="B3386" s="414" t="s">
        <v>3554</v>
      </c>
      <c r="C3386" s="415" t="s">
        <v>166</v>
      </c>
      <c r="D3386" s="416" t="n">
        <v>10.15</v>
      </c>
      <c r="E3386" s="417" t="s">
        <v>85</v>
      </c>
    </row>
    <row r="3387" customFormat="false" ht="12.75" hidden="false" customHeight="false" outlineLevel="0" collapsed="false">
      <c r="A3387" s="413" t="n">
        <v>89499</v>
      </c>
      <c r="B3387" s="414" t="s">
        <v>3555</v>
      </c>
      <c r="C3387" s="415" t="s">
        <v>166</v>
      </c>
      <c r="D3387" s="416" t="n">
        <v>15.09</v>
      </c>
      <c r="E3387" s="417" t="s">
        <v>85</v>
      </c>
    </row>
    <row r="3388" customFormat="false" ht="12.75" hidden="false" customHeight="false" outlineLevel="0" collapsed="false">
      <c r="A3388" s="413" t="n">
        <v>89500</v>
      </c>
      <c r="B3388" s="414" t="s">
        <v>3556</v>
      </c>
      <c r="C3388" s="415" t="s">
        <v>166</v>
      </c>
      <c r="D3388" s="416" t="n">
        <v>10.3</v>
      </c>
      <c r="E3388" s="417" t="s">
        <v>85</v>
      </c>
    </row>
    <row r="3389" customFormat="false" ht="12.75" hidden="false" customHeight="false" outlineLevel="0" collapsed="false">
      <c r="A3389" s="413" t="n">
        <v>89501</v>
      </c>
      <c r="B3389" s="414" t="s">
        <v>3557</v>
      </c>
      <c r="C3389" s="415" t="s">
        <v>166</v>
      </c>
      <c r="D3389" s="416" t="n">
        <v>11.25</v>
      </c>
      <c r="E3389" s="417" t="s">
        <v>85</v>
      </c>
    </row>
    <row r="3390" customFormat="false" ht="12.75" hidden="false" customHeight="false" outlineLevel="0" collapsed="false">
      <c r="A3390" s="413" t="n">
        <v>89502</v>
      </c>
      <c r="B3390" s="414" t="s">
        <v>3558</v>
      </c>
      <c r="C3390" s="415" t="s">
        <v>166</v>
      </c>
      <c r="D3390" s="416" t="n">
        <v>12.65</v>
      </c>
      <c r="E3390" s="417" t="s">
        <v>85</v>
      </c>
    </row>
    <row r="3391" customFormat="false" ht="12.75" hidden="false" customHeight="false" outlineLevel="0" collapsed="false">
      <c r="A3391" s="413" t="n">
        <v>89503</v>
      </c>
      <c r="B3391" s="414" t="s">
        <v>3559</v>
      </c>
      <c r="C3391" s="415" t="s">
        <v>166</v>
      </c>
      <c r="D3391" s="416" t="n">
        <v>18.78</v>
      </c>
      <c r="E3391" s="417" t="s">
        <v>85</v>
      </c>
    </row>
    <row r="3392" customFormat="false" ht="12.75" hidden="false" customHeight="false" outlineLevel="0" collapsed="false">
      <c r="A3392" s="413" t="n">
        <v>89504</v>
      </c>
      <c r="B3392" s="414" t="s">
        <v>3560</v>
      </c>
      <c r="C3392" s="415" t="s">
        <v>166</v>
      </c>
      <c r="D3392" s="416" t="n">
        <v>16.56</v>
      </c>
      <c r="E3392" s="417" t="s">
        <v>85</v>
      </c>
    </row>
    <row r="3393" customFormat="false" ht="12.75" hidden="false" customHeight="false" outlineLevel="0" collapsed="false">
      <c r="A3393" s="413" t="n">
        <v>89505</v>
      </c>
      <c r="B3393" s="414" t="s">
        <v>3561</v>
      </c>
      <c r="C3393" s="415" t="s">
        <v>166</v>
      </c>
      <c r="D3393" s="416" t="n">
        <v>27.69</v>
      </c>
      <c r="E3393" s="417" t="s">
        <v>85</v>
      </c>
    </row>
    <row r="3394" customFormat="false" ht="12.75" hidden="false" customHeight="false" outlineLevel="0" collapsed="false">
      <c r="A3394" s="413" t="n">
        <v>89506</v>
      </c>
      <c r="B3394" s="414" t="s">
        <v>3562</v>
      </c>
      <c r="C3394" s="415" t="s">
        <v>166</v>
      </c>
      <c r="D3394" s="416" t="n">
        <v>31.04</v>
      </c>
      <c r="E3394" s="417" t="s">
        <v>85</v>
      </c>
    </row>
    <row r="3395" customFormat="false" ht="12.75" hidden="false" customHeight="false" outlineLevel="0" collapsed="false">
      <c r="A3395" s="413" t="n">
        <v>89507</v>
      </c>
      <c r="B3395" s="414" t="s">
        <v>3563</v>
      </c>
      <c r="C3395" s="415" t="s">
        <v>166</v>
      </c>
      <c r="D3395" s="416" t="n">
        <v>38.01</v>
      </c>
      <c r="E3395" s="417" t="s">
        <v>85</v>
      </c>
    </row>
    <row r="3396" customFormat="false" ht="12.75" hidden="false" customHeight="false" outlineLevel="0" collapsed="false">
      <c r="A3396" s="413" t="n">
        <v>89510</v>
      </c>
      <c r="B3396" s="414" t="s">
        <v>3564</v>
      </c>
      <c r="C3396" s="415" t="s">
        <v>166</v>
      </c>
      <c r="D3396" s="416" t="n">
        <v>25.22</v>
      </c>
      <c r="E3396" s="417" t="s">
        <v>85</v>
      </c>
    </row>
    <row r="3397" customFormat="false" ht="12.75" hidden="false" customHeight="false" outlineLevel="0" collapsed="false">
      <c r="A3397" s="413" t="n">
        <v>89513</v>
      </c>
      <c r="B3397" s="414" t="s">
        <v>3565</v>
      </c>
      <c r="C3397" s="415" t="s">
        <v>166</v>
      </c>
      <c r="D3397" s="416" t="n">
        <v>83.97</v>
      </c>
      <c r="E3397" s="417" t="s">
        <v>85</v>
      </c>
    </row>
    <row r="3398" customFormat="false" ht="25.5" hidden="false" customHeight="false" outlineLevel="0" collapsed="false">
      <c r="A3398" s="413" t="n">
        <v>89514</v>
      </c>
      <c r="B3398" s="414" t="s">
        <v>3566</v>
      </c>
      <c r="C3398" s="415" t="s">
        <v>166</v>
      </c>
      <c r="D3398" s="416" t="n">
        <v>7.66</v>
      </c>
      <c r="E3398" s="417" t="s">
        <v>85</v>
      </c>
    </row>
    <row r="3399" customFormat="false" ht="12.75" hidden="false" customHeight="false" outlineLevel="0" collapsed="false">
      <c r="A3399" s="413" t="n">
        <v>89515</v>
      </c>
      <c r="B3399" s="414" t="s">
        <v>3567</v>
      </c>
      <c r="C3399" s="415" t="s">
        <v>166</v>
      </c>
      <c r="D3399" s="416" t="n">
        <v>63.59</v>
      </c>
      <c r="E3399" s="417" t="s">
        <v>85</v>
      </c>
    </row>
    <row r="3400" customFormat="false" ht="25.5" hidden="false" customHeight="false" outlineLevel="0" collapsed="false">
      <c r="A3400" s="413" t="n">
        <v>89516</v>
      </c>
      <c r="B3400" s="414" t="s">
        <v>3568</v>
      </c>
      <c r="C3400" s="415" t="s">
        <v>166</v>
      </c>
      <c r="D3400" s="416" t="n">
        <v>6.73</v>
      </c>
      <c r="E3400" s="417" t="s">
        <v>85</v>
      </c>
    </row>
    <row r="3401" customFormat="false" ht="12.75" hidden="false" customHeight="false" outlineLevel="0" collapsed="false">
      <c r="A3401" s="413" t="n">
        <v>89517</v>
      </c>
      <c r="B3401" s="414" t="s">
        <v>3569</v>
      </c>
      <c r="C3401" s="415" t="s">
        <v>166</v>
      </c>
      <c r="D3401" s="416" t="n">
        <v>53.67</v>
      </c>
      <c r="E3401" s="417" t="s">
        <v>85</v>
      </c>
    </row>
    <row r="3402" customFormat="false" ht="25.5" hidden="false" customHeight="false" outlineLevel="0" collapsed="false">
      <c r="A3402" s="413" t="n">
        <v>89518</v>
      </c>
      <c r="B3402" s="414" t="s">
        <v>3570</v>
      </c>
      <c r="C3402" s="415" t="s">
        <v>166</v>
      </c>
      <c r="D3402" s="416" t="n">
        <v>10.61</v>
      </c>
      <c r="E3402" s="417" t="s">
        <v>85</v>
      </c>
    </row>
    <row r="3403" customFormat="false" ht="12.75" hidden="false" customHeight="false" outlineLevel="0" collapsed="false">
      <c r="A3403" s="413" t="n">
        <v>89519</v>
      </c>
      <c r="B3403" s="414" t="s">
        <v>3571</v>
      </c>
      <c r="C3403" s="415" t="s">
        <v>166</v>
      </c>
      <c r="D3403" s="416" t="n">
        <v>36.56</v>
      </c>
      <c r="E3403" s="417" t="s">
        <v>85</v>
      </c>
    </row>
    <row r="3404" customFormat="false" ht="25.5" hidden="false" customHeight="false" outlineLevel="0" collapsed="false">
      <c r="A3404" s="413" t="n">
        <v>89520</v>
      </c>
      <c r="B3404" s="414" t="s">
        <v>3572</v>
      </c>
      <c r="C3404" s="415" t="s">
        <v>166</v>
      </c>
      <c r="D3404" s="416" t="n">
        <v>9.38</v>
      </c>
      <c r="E3404" s="417" t="s">
        <v>85</v>
      </c>
    </row>
    <row r="3405" customFormat="false" ht="12.75" hidden="false" customHeight="false" outlineLevel="0" collapsed="false">
      <c r="A3405" s="413" t="n">
        <v>89521</v>
      </c>
      <c r="B3405" s="414" t="s">
        <v>3573</v>
      </c>
      <c r="C3405" s="415" t="s">
        <v>166</v>
      </c>
      <c r="D3405" s="416" t="n">
        <v>98.88</v>
      </c>
      <c r="E3405" s="417" t="s">
        <v>85</v>
      </c>
    </row>
    <row r="3406" customFormat="false" ht="25.5" hidden="false" customHeight="false" outlineLevel="0" collapsed="false">
      <c r="A3406" s="413" t="n">
        <v>89522</v>
      </c>
      <c r="B3406" s="414" t="s">
        <v>3574</v>
      </c>
      <c r="C3406" s="415" t="s">
        <v>166</v>
      </c>
      <c r="D3406" s="416" t="n">
        <v>21.08</v>
      </c>
      <c r="E3406" s="417" t="s">
        <v>85</v>
      </c>
    </row>
    <row r="3407" customFormat="false" ht="12.75" hidden="false" customHeight="false" outlineLevel="0" collapsed="false">
      <c r="A3407" s="413" t="n">
        <v>89523</v>
      </c>
      <c r="B3407" s="414" t="s">
        <v>3575</v>
      </c>
      <c r="C3407" s="415" t="s">
        <v>166</v>
      </c>
      <c r="D3407" s="416" t="n">
        <v>74.88</v>
      </c>
      <c r="E3407" s="417" t="s">
        <v>85</v>
      </c>
    </row>
    <row r="3408" customFormat="false" ht="25.5" hidden="false" customHeight="false" outlineLevel="0" collapsed="false">
      <c r="A3408" s="413" t="n">
        <v>89524</v>
      </c>
      <c r="B3408" s="414" t="s">
        <v>3576</v>
      </c>
      <c r="C3408" s="415" t="s">
        <v>166</v>
      </c>
      <c r="D3408" s="416" t="n">
        <v>18.73</v>
      </c>
      <c r="E3408" s="417" t="s">
        <v>85</v>
      </c>
    </row>
    <row r="3409" customFormat="false" ht="12.75" hidden="false" customHeight="false" outlineLevel="0" collapsed="false">
      <c r="A3409" s="413" t="n">
        <v>89525</v>
      </c>
      <c r="B3409" s="414" t="s">
        <v>3577</v>
      </c>
      <c r="C3409" s="415" t="s">
        <v>166</v>
      </c>
      <c r="D3409" s="416" t="n">
        <v>73.66</v>
      </c>
      <c r="E3409" s="417" t="s">
        <v>85</v>
      </c>
    </row>
    <row r="3410" customFormat="false" ht="25.5" hidden="false" customHeight="false" outlineLevel="0" collapsed="false">
      <c r="A3410" s="413" t="n">
        <v>89526</v>
      </c>
      <c r="B3410" s="414" t="s">
        <v>3578</v>
      </c>
      <c r="C3410" s="415" t="s">
        <v>166</v>
      </c>
      <c r="D3410" s="416" t="n">
        <v>27.29</v>
      </c>
      <c r="E3410" s="417" t="s">
        <v>85</v>
      </c>
    </row>
    <row r="3411" customFormat="false" ht="12.75" hidden="false" customHeight="false" outlineLevel="0" collapsed="false">
      <c r="A3411" s="413" t="n">
        <v>89527</v>
      </c>
      <c r="B3411" s="414" t="s">
        <v>3579</v>
      </c>
      <c r="C3411" s="415" t="s">
        <v>166</v>
      </c>
      <c r="D3411" s="416" t="n">
        <v>56.82</v>
      </c>
      <c r="E3411" s="417" t="s">
        <v>85</v>
      </c>
    </row>
    <row r="3412" customFormat="false" ht="12.75" hidden="false" customHeight="false" outlineLevel="0" collapsed="false">
      <c r="A3412" s="413" t="n">
        <v>89528</v>
      </c>
      <c r="B3412" s="414" t="s">
        <v>3580</v>
      </c>
      <c r="C3412" s="415" t="s">
        <v>166</v>
      </c>
      <c r="D3412" s="416" t="n">
        <v>3.14</v>
      </c>
      <c r="E3412" s="417" t="s">
        <v>85</v>
      </c>
    </row>
    <row r="3413" customFormat="false" ht="25.5" hidden="false" customHeight="false" outlineLevel="0" collapsed="false">
      <c r="A3413" s="413" t="n">
        <v>89529</v>
      </c>
      <c r="B3413" s="414" t="s">
        <v>3581</v>
      </c>
      <c r="C3413" s="415" t="s">
        <v>166</v>
      </c>
      <c r="D3413" s="416" t="n">
        <v>31.35</v>
      </c>
      <c r="E3413" s="417" t="s">
        <v>85</v>
      </c>
    </row>
    <row r="3414" customFormat="false" ht="12.75" hidden="false" customHeight="false" outlineLevel="0" collapsed="false">
      <c r="A3414" s="413" t="n">
        <v>89530</v>
      </c>
      <c r="B3414" s="414" t="s">
        <v>3582</v>
      </c>
      <c r="C3414" s="415" t="s">
        <v>166</v>
      </c>
      <c r="D3414" s="416" t="n">
        <v>10.6</v>
      </c>
      <c r="E3414" s="417" t="s">
        <v>85</v>
      </c>
    </row>
    <row r="3415" customFormat="false" ht="25.5" hidden="false" customHeight="false" outlineLevel="0" collapsed="false">
      <c r="A3415" s="413" t="n">
        <v>89531</v>
      </c>
      <c r="B3415" s="414" t="s">
        <v>3583</v>
      </c>
      <c r="C3415" s="415" t="s">
        <v>166</v>
      </c>
      <c r="D3415" s="416" t="n">
        <v>25.64</v>
      </c>
      <c r="E3415" s="417" t="s">
        <v>85</v>
      </c>
    </row>
    <row r="3416" customFormat="false" ht="25.5" hidden="false" customHeight="false" outlineLevel="0" collapsed="false">
      <c r="A3416" s="413" t="n">
        <v>89532</v>
      </c>
      <c r="B3416" s="414" t="s">
        <v>3584</v>
      </c>
      <c r="C3416" s="415" t="s">
        <v>166</v>
      </c>
      <c r="D3416" s="416" t="n">
        <v>5.43</v>
      </c>
      <c r="E3416" s="417" t="s">
        <v>85</v>
      </c>
    </row>
    <row r="3417" customFormat="false" ht="25.5" hidden="false" customHeight="false" outlineLevel="0" collapsed="false">
      <c r="A3417" s="413" t="n">
        <v>89533</v>
      </c>
      <c r="B3417" s="414" t="s">
        <v>3585</v>
      </c>
      <c r="C3417" s="415" t="s">
        <v>166</v>
      </c>
      <c r="D3417" s="416" t="n">
        <v>25.64</v>
      </c>
      <c r="E3417" s="417" t="s">
        <v>85</v>
      </c>
    </row>
    <row r="3418" customFormat="false" ht="25.5" hidden="false" customHeight="false" outlineLevel="0" collapsed="false">
      <c r="A3418" s="413" t="n">
        <v>89534</v>
      </c>
      <c r="B3418" s="414" t="s">
        <v>3586</v>
      </c>
      <c r="C3418" s="415" t="s">
        <v>166</v>
      </c>
      <c r="D3418" s="416" t="n">
        <v>3.81</v>
      </c>
      <c r="E3418" s="417" t="s">
        <v>85</v>
      </c>
    </row>
    <row r="3419" customFormat="false" ht="25.5" hidden="false" customHeight="false" outlineLevel="0" collapsed="false">
      <c r="A3419" s="413" t="n">
        <v>89535</v>
      </c>
      <c r="B3419" s="414" t="s">
        <v>3587</v>
      </c>
      <c r="C3419" s="415" t="s">
        <v>166</v>
      </c>
      <c r="D3419" s="416" t="n">
        <v>40.3</v>
      </c>
      <c r="E3419" s="417" t="s">
        <v>85</v>
      </c>
    </row>
    <row r="3420" customFormat="false" ht="12.75" hidden="false" customHeight="false" outlineLevel="0" collapsed="false">
      <c r="A3420" s="413" t="n">
        <v>89536</v>
      </c>
      <c r="B3420" s="414" t="s">
        <v>3588</v>
      </c>
      <c r="C3420" s="415" t="s">
        <v>166</v>
      </c>
      <c r="D3420" s="416" t="n">
        <v>9.57</v>
      </c>
      <c r="E3420" s="417" t="s">
        <v>85</v>
      </c>
    </row>
    <row r="3421" customFormat="false" ht="25.5" hidden="false" customHeight="false" outlineLevel="0" collapsed="false">
      <c r="A3421" s="413" t="n">
        <v>89538</v>
      </c>
      <c r="B3421" s="414" t="s">
        <v>3589</v>
      </c>
      <c r="C3421" s="415" t="s">
        <v>166</v>
      </c>
      <c r="D3421" s="416" t="n">
        <v>3.21</v>
      </c>
      <c r="E3421" s="417" t="s">
        <v>85</v>
      </c>
    </row>
    <row r="3422" customFormat="false" ht="25.5" hidden="false" customHeight="false" outlineLevel="0" collapsed="false">
      <c r="A3422" s="413" t="n">
        <v>89540</v>
      </c>
      <c r="B3422" s="414" t="s">
        <v>3590</v>
      </c>
      <c r="C3422" s="415" t="s">
        <v>166</v>
      </c>
      <c r="D3422" s="416" t="n">
        <v>7.98</v>
      </c>
      <c r="E3422" s="417" t="s">
        <v>85</v>
      </c>
    </row>
    <row r="3423" customFormat="false" ht="12.75" hidden="false" customHeight="false" outlineLevel="0" collapsed="false">
      <c r="A3423" s="413" t="n">
        <v>89541</v>
      </c>
      <c r="B3423" s="414" t="s">
        <v>3591</v>
      </c>
      <c r="C3423" s="415" t="s">
        <v>166</v>
      </c>
      <c r="D3423" s="416" t="n">
        <v>4.71</v>
      </c>
      <c r="E3423" s="417" t="s">
        <v>85</v>
      </c>
    </row>
    <row r="3424" customFormat="false" ht="12.75" hidden="false" customHeight="false" outlineLevel="0" collapsed="false">
      <c r="A3424" s="413" t="n">
        <v>89542</v>
      </c>
      <c r="B3424" s="414" t="s">
        <v>3592</v>
      </c>
      <c r="C3424" s="415" t="s">
        <v>166</v>
      </c>
      <c r="D3424" s="416" t="n">
        <v>22.52</v>
      </c>
      <c r="E3424" s="417" t="s">
        <v>85</v>
      </c>
    </row>
    <row r="3425" customFormat="false" ht="25.5" hidden="false" customHeight="false" outlineLevel="0" collapsed="false">
      <c r="A3425" s="413" t="n">
        <v>89544</v>
      </c>
      <c r="B3425" s="414" t="s">
        <v>3593</v>
      </c>
      <c r="C3425" s="415" t="s">
        <v>166</v>
      </c>
      <c r="D3425" s="416" t="n">
        <v>6.64</v>
      </c>
      <c r="E3425" s="417" t="s">
        <v>85</v>
      </c>
    </row>
    <row r="3426" customFormat="false" ht="25.5" hidden="false" customHeight="false" outlineLevel="0" collapsed="false">
      <c r="A3426" s="413" t="n">
        <v>89545</v>
      </c>
      <c r="B3426" s="414" t="s">
        <v>3594</v>
      </c>
      <c r="C3426" s="415" t="s">
        <v>166</v>
      </c>
      <c r="D3426" s="416" t="n">
        <v>9.46</v>
      </c>
      <c r="E3426" s="417" t="s">
        <v>85</v>
      </c>
    </row>
    <row r="3427" customFormat="false" ht="25.5" hidden="false" customHeight="false" outlineLevel="0" collapsed="false">
      <c r="A3427" s="413" t="n">
        <v>89546</v>
      </c>
      <c r="B3427" s="414" t="s">
        <v>3595</v>
      </c>
      <c r="C3427" s="415" t="s">
        <v>166</v>
      </c>
      <c r="D3427" s="416" t="n">
        <v>8.23</v>
      </c>
      <c r="E3427" s="417" t="s">
        <v>85</v>
      </c>
    </row>
    <row r="3428" customFormat="false" ht="25.5" hidden="false" customHeight="false" outlineLevel="0" collapsed="false">
      <c r="A3428" s="413" t="n">
        <v>89547</v>
      </c>
      <c r="B3428" s="414" t="s">
        <v>3596</v>
      </c>
      <c r="C3428" s="415" t="s">
        <v>166</v>
      </c>
      <c r="D3428" s="416" t="n">
        <v>14.15</v>
      </c>
      <c r="E3428" s="417" t="s">
        <v>85</v>
      </c>
    </row>
    <row r="3429" customFormat="false" ht="25.5" hidden="false" customHeight="false" outlineLevel="0" collapsed="false">
      <c r="A3429" s="413" t="n">
        <v>89548</v>
      </c>
      <c r="B3429" s="414" t="s">
        <v>3597</v>
      </c>
      <c r="C3429" s="415" t="s">
        <v>166</v>
      </c>
      <c r="D3429" s="416" t="n">
        <v>15.32</v>
      </c>
      <c r="E3429" s="417" t="s">
        <v>85</v>
      </c>
    </row>
    <row r="3430" customFormat="false" ht="25.5" hidden="false" customHeight="false" outlineLevel="0" collapsed="false">
      <c r="A3430" s="413" t="n">
        <v>89549</v>
      </c>
      <c r="B3430" s="414" t="s">
        <v>3598</v>
      </c>
      <c r="C3430" s="415" t="s">
        <v>166</v>
      </c>
      <c r="D3430" s="416" t="n">
        <v>11.02</v>
      </c>
      <c r="E3430" s="417" t="s">
        <v>85</v>
      </c>
    </row>
    <row r="3431" customFormat="false" ht="25.5" hidden="false" customHeight="false" outlineLevel="0" collapsed="false">
      <c r="A3431" s="413" t="n">
        <v>89550</v>
      </c>
      <c r="B3431" s="414" t="s">
        <v>3599</v>
      </c>
      <c r="C3431" s="415" t="s">
        <v>166</v>
      </c>
      <c r="D3431" s="416" t="n">
        <v>26.97</v>
      </c>
      <c r="E3431" s="417" t="s">
        <v>85</v>
      </c>
    </row>
    <row r="3432" customFormat="false" ht="25.5" hidden="false" customHeight="false" outlineLevel="0" collapsed="false">
      <c r="A3432" s="413" t="n">
        <v>89551</v>
      </c>
      <c r="B3432" s="414" t="s">
        <v>3600</v>
      </c>
      <c r="C3432" s="415" t="s">
        <v>166</v>
      </c>
      <c r="D3432" s="416" t="n">
        <v>7.41</v>
      </c>
      <c r="E3432" s="417" t="s">
        <v>85</v>
      </c>
    </row>
    <row r="3433" customFormat="false" ht="12.75" hidden="false" customHeight="false" outlineLevel="0" collapsed="false">
      <c r="A3433" s="413" t="n">
        <v>89552</v>
      </c>
      <c r="B3433" s="414" t="s">
        <v>3601</v>
      </c>
      <c r="C3433" s="415" t="s">
        <v>166</v>
      </c>
      <c r="D3433" s="416" t="n">
        <v>14.76</v>
      </c>
      <c r="E3433" s="417" t="s">
        <v>85</v>
      </c>
    </row>
    <row r="3434" customFormat="false" ht="25.5" hidden="false" customHeight="false" outlineLevel="0" collapsed="false">
      <c r="A3434" s="413" t="n">
        <v>89553</v>
      </c>
      <c r="B3434" s="414" t="s">
        <v>3602</v>
      </c>
      <c r="C3434" s="415" t="s">
        <v>166</v>
      </c>
      <c r="D3434" s="416" t="n">
        <v>4.63</v>
      </c>
      <c r="E3434" s="417" t="s">
        <v>85</v>
      </c>
    </row>
    <row r="3435" customFormat="false" ht="25.5" hidden="false" customHeight="false" outlineLevel="0" collapsed="false">
      <c r="A3435" s="413" t="n">
        <v>89554</v>
      </c>
      <c r="B3435" s="414" t="s">
        <v>3603</v>
      </c>
      <c r="C3435" s="415" t="s">
        <v>166</v>
      </c>
      <c r="D3435" s="416" t="n">
        <v>17.57</v>
      </c>
      <c r="E3435" s="417" t="s">
        <v>85</v>
      </c>
    </row>
    <row r="3436" customFormat="false" ht="25.5" hidden="false" customHeight="false" outlineLevel="0" collapsed="false">
      <c r="A3436" s="413" t="n">
        <v>89555</v>
      </c>
      <c r="B3436" s="414" t="s">
        <v>3604</v>
      </c>
      <c r="C3436" s="415" t="s">
        <v>166</v>
      </c>
      <c r="D3436" s="416" t="n">
        <v>17.82</v>
      </c>
      <c r="E3436" s="417" t="s">
        <v>85</v>
      </c>
    </row>
    <row r="3437" customFormat="false" ht="25.5" hidden="false" customHeight="false" outlineLevel="0" collapsed="false">
      <c r="A3437" s="413" t="n">
        <v>89556</v>
      </c>
      <c r="B3437" s="414" t="s">
        <v>3605</v>
      </c>
      <c r="C3437" s="415" t="s">
        <v>166</v>
      </c>
      <c r="D3437" s="416" t="n">
        <v>25.56</v>
      </c>
      <c r="E3437" s="417" t="s">
        <v>85</v>
      </c>
    </row>
    <row r="3438" customFormat="false" ht="25.5" hidden="false" customHeight="false" outlineLevel="0" collapsed="false">
      <c r="A3438" s="413" t="n">
        <v>89557</v>
      </c>
      <c r="B3438" s="414" t="s">
        <v>3606</v>
      </c>
      <c r="C3438" s="415" t="s">
        <v>166</v>
      </c>
      <c r="D3438" s="416" t="n">
        <v>20.31</v>
      </c>
      <c r="E3438" s="417" t="s">
        <v>85</v>
      </c>
    </row>
    <row r="3439" customFormat="false" ht="12.75" hidden="false" customHeight="false" outlineLevel="0" collapsed="false">
      <c r="A3439" s="413" t="n">
        <v>89558</v>
      </c>
      <c r="B3439" s="414" t="s">
        <v>3607</v>
      </c>
      <c r="C3439" s="415" t="s">
        <v>166</v>
      </c>
      <c r="D3439" s="416" t="n">
        <v>7.04</v>
      </c>
      <c r="E3439" s="417" t="s">
        <v>85</v>
      </c>
    </row>
    <row r="3440" customFormat="false" ht="25.5" hidden="false" customHeight="false" outlineLevel="0" collapsed="false">
      <c r="A3440" s="413" t="n">
        <v>89559</v>
      </c>
      <c r="B3440" s="414" t="s">
        <v>3608</v>
      </c>
      <c r="C3440" s="415" t="s">
        <v>166</v>
      </c>
      <c r="D3440" s="416" t="n">
        <v>44.61</v>
      </c>
      <c r="E3440" s="417" t="s">
        <v>85</v>
      </c>
    </row>
    <row r="3441" customFormat="false" ht="25.5" hidden="false" customHeight="false" outlineLevel="0" collapsed="false">
      <c r="A3441" s="413" t="n">
        <v>89561</v>
      </c>
      <c r="B3441" s="414" t="s">
        <v>3609</v>
      </c>
      <c r="C3441" s="415" t="s">
        <v>166</v>
      </c>
      <c r="D3441" s="416" t="n">
        <v>9.96</v>
      </c>
      <c r="E3441" s="417" t="s">
        <v>85</v>
      </c>
    </row>
    <row r="3442" customFormat="false" ht="25.5" hidden="false" customHeight="false" outlineLevel="0" collapsed="false">
      <c r="A3442" s="413" t="n">
        <v>89562</v>
      </c>
      <c r="B3442" s="414" t="s">
        <v>3610</v>
      </c>
      <c r="C3442" s="415" t="s">
        <v>166</v>
      </c>
      <c r="D3442" s="416" t="n">
        <v>7.48</v>
      </c>
      <c r="E3442" s="417" t="s">
        <v>85</v>
      </c>
    </row>
    <row r="3443" customFormat="false" ht="25.5" hidden="false" customHeight="false" outlineLevel="0" collapsed="false">
      <c r="A3443" s="413" t="n">
        <v>89563</v>
      </c>
      <c r="B3443" s="414" t="s">
        <v>3611</v>
      </c>
      <c r="C3443" s="415" t="s">
        <v>166</v>
      </c>
      <c r="D3443" s="416" t="n">
        <v>15.63</v>
      </c>
      <c r="E3443" s="417" t="s">
        <v>85</v>
      </c>
    </row>
    <row r="3444" customFormat="false" ht="25.5" hidden="false" customHeight="false" outlineLevel="0" collapsed="false">
      <c r="A3444" s="413" t="n">
        <v>89564</v>
      </c>
      <c r="B3444" s="414" t="s">
        <v>3612</v>
      </c>
      <c r="C3444" s="415" t="s">
        <v>166</v>
      </c>
      <c r="D3444" s="416" t="n">
        <v>13.29</v>
      </c>
      <c r="E3444" s="417" t="s">
        <v>85</v>
      </c>
    </row>
    <row r="3445" customFormat="false" ht="25.5" hidden="false" customHeight="false" outlineLevel="0" collapsed="false">
      <c r="A3445" s="413" t="n">
        <v>89565</v>
      </c>
      <c r="B3445" s="414" t="s">
        <v>3613</v>
      </c>
      <c r="C3445" s="415" t="s">
        <v>166</v>
      </c>
      <c r="D3445" s="416" t="n">
        <v>37.68</v>
      </c>
      <c r="E3445" s="417" t="s">
        <v>85</v>
      </c>
    </row>
    <row r="3446" customFormat="false" ht="25.5" hidden="false" customHeight="false" outlineLevel="0" collapsed="false">
      <c r="A3446" s="413" t="n">
        <v>89566</v>
      </c>
      <c r="B3446" s="414" t="s">
        <v>3614</v>
      </c>
      <c r="C3446" s="415" t="s">
        <v>166</v>
      </c>
      <c r="D3446" s="416" t="n">
        <v>32.62</v>
      </c>
      <c r="E3446" s="417" t="s">
        <v>85</v>
      </c>
    </row>
    <row r="3447" customFormat="false" ht="25.5" hidden="false" customHeight="false" outlineLevel="0" collapsed="false">
      <c r="A3447" s="413" t="n">
        <v>89567</v>
      </c>
      <c r="B3447" s="414" t="s">
        <v>3615</v>
      </c>
      <c r="C3447" s="415" t="s">
        <v>166</v>
      </c>
      <c r="D3447" s="416" t="n">
        <v>55.92</v>
      </c>
      <c r="E3447" s="417" t="s">
        <v>85</v>
      </c>
    </row>
    <row r="3448" customFormat="false" ht="12.75" hidden="false" customHeight="false" outlineLevel="0" collapsed="false">
      <c r="A3448" s="413" t="n">
        <v>89568</v>
      </c>
      <c r="B3448" s="414" t="s">
        <v>3616</v>
      </c>
      <c r="C3448" s="415" t="s">
        <v>166</v>
      </c>
      <c r="D3448" s="416" t="n">
        <v>26.48</v>
      </c>
      <c r="E3448" s="417" t="s">
        <v>85</v>
      </c>
    </row>
    <row r="3449" customFormat="false" ht="25.5" hidden="false" customHeight="false" outlineLevel="0" collapsed="false">
      <c r="A3449" s="413" t="n">
        <v>89569</v>
      </c>
      <c r="B3449" s="414" t="s">
        <v>3617</v>
      </c>
      <c r="C3449" s="415" t="s">
        <v>166</v>
      </c>
      <c r="D3449" s="416" t="n">
        <v>52.99</v>
      </c>
      <c r="E3449" s="417" t="s">
        <v>85</v>
      </c>
    </row>
    <row r="3450" customFormat="false" ht="25.5" hidden="false" customHeight="false" outlineLevel="0" collapsed="false">
      <c r="A3450" s="413" t="n">
        <v>89570</v>
      </c>
      <c r="B3450" s="414" t="s">
        <v>3618</v>
      </c>
      <c r="C3450" s="415" t="s">
        <v>166</v>
      </c>
      <c r="D3450" s="416" t="n">
        <v>9.51</v>
      </c>
      <c r="E3450" s="417" t="s">
        <v>85</v>
      </c>
    </row>
    <row r="3451" customFormat="false" ht="25.5" hidden="false" customHeight="false" outlineLevel="0" collapsed="false">
      <c r="A3451" s="413" t="n">
        <v>89571</v>
      </c>
      <c r="B3451" s="414" t="s">
        <v>3619</v>
      </c>
      <c r="C3451" s="415" t="s">
        <v>166</v>
      </c>
      <c r="D3451" s="416" t="n">
        <v>51.48</v>
      </c>
      <c r="E3451" s="417" t="s">
        <v>85</v>
      </c>
    </row>
    <row r="3452" customFormat="false" ht="25.5" hidden="false" customHeight="false" outlineLevel="0" collapsed="false">
      <c r="A3452" s="413" t="n">
        <v>89572</v>
      </c>
      <c r="B3452" s="414" t="s">
        <v>3620</v>
      </c>
      <c r="C3452" s="415" t="s">
        <v>166</v>
      </c>
      <c r="D3452" s="416" t="n">
        <v>6.68</v>
      </c>
      <c r="E3452" s="417" t="s">
        <v>85</v>
      </c>
    </row>
    <row r="3453" customFormat="false" ht="25.5" hidden="false" customHeight="false" outlineLevel="0" collapsed="false">
      <c r="A3453" s="413" t="n">
        <v>89573</v>
      </c>
      <c r="B3453" s="414" t="s">
        <v>3621</v>
      </c>
      <c r="C3453" s="415" t="s">
        <v>166</v>
      </c>
      <c r="D3453" s="416" t="n">
        <v>46.97</v>
      </c>
      <c r="E3453" s="417" t="s">
        <v>85</v>
      </c>
    </row>
    <row r="3454" customFormat="false" ht="25.5" hidden="false" customHeight="false" outlineLevel="0" collapsed="false">
      <c r="A3454" s="413" t="n">
        <v>89574</v>
      </c>
      <c r="B3454" s="414" t="s">
        <v>3622</v>
      </c>
      <c r="C3454" s="415" t="s">
        <v>166</v>
      </c>
      <c r="D3454" s="416" t="n">
        <v>91.44</v>
      </c>
      <c r="E3454" s="417" t="s">
        <v>85</v>
      </c>
    </row>
    <row r="3455" customFormat="false" ht="12.75" hidden="false" customHeight="false" outlineLevel="0" collapsed="false">
      <c r="A3455" s="413" t="n">
        <v>89575</v>
      </c>
      <c r="B3455" s="414" t="s">
        <v>3623</v>
      </c>
      <c r="C3455" s="415" t="s">
        <v>166</v>
      </c>
      <c r="D3455" s="416" t="n">
        <v>8.86</v>
      </c>
      <c r="E3455" s="417" t="s">
        <v>85</v>
      </c>
    </row>
    <row r="3456" customFormat="false" ht="12.75" hidden="false" customHeight="false" outlineLevel="0" collapsed="false">
      <c r="A3456" s="413" t="n">
        <v>89577</v>
      </c>
      <c r="B3456" s="414" t="s">
        <v>3624</v>
      </c>
      <c r="C3456" s="415" t="s">
        <v>166</v>
      </c>
      <c r="D3456" s="416" t="n">
        <v>27.17</v>
      </c>
      <c r="E3456" s="417" t="s">
        <v>85</v>
      </c>
    </row>
    <row r="3457" customFormat="false" ht="25.5" hidden="false" customHeight="false" outlineLevel="0" collapsed="false">
      <c r="A3457" s="413" t="n">
        <v>89579</v>
      </c>
      <c r="B3457" s="414" t="s">
        <v>3625</v>
      </c>
      <c r="C3457" s="415" t="s">
        <v>166</v>
      </c>
      <c r="D3457" s="416" t="n">
        <v>9.06</v>
      </c>
      <c r="E3457" s="417" t="s">
        <v>85</v>
      </c>
    </row>
    <row r="3458" customFormat="false" ht="25.5" hidden="false" customHeight="false" outlineLevel="0" collapsed="false">
      <c r="A3458" s="413" t="n">
        <v>89581</v>
      </c>
      <c r="B3458" s="414" t="s">
        <v>3626</v>
      </c>
      <c r="C3458" s="415" t="s">
        <v>166</v>
      </c>
      <c r="D3458" s="416" t="n">
        <v>19.3</v>
      </c>
      <c r="E3458" s="417" t="s">
        <v>85</v>
      </c>
    </row>
    <row r="3459" customFormat="false" ht="25.5" hidden="false" customHeight="false" outlineLevel="0" collapsed="false">
      <c r="A3459" s="413" t="n">
        <v>89582</v>
      </c>
      <c r="B3459" s="414" t="s">
        <v>3627</v>
      </c>
      <c r="C3459" s="415" t="s">
        <v>166</v>
      </c>
      <c r="D3459" s="416" t="n">
        <v>16.95</v>
      </c>
      <c r="E3459" s="417" t="s">
        <v>85</v>
      </c>
    </row>
    <row r="3460" customFormat="false" ht="25.5" hidden="false" customHeight="false" outlineLevel="0" collapsed="false">
      <c r="A3460" s="413" t="n">
        <v>89583</v>
      </c>
      <c r="B3460" s="414" t="s">
        <v>3628</v>
      </c>
      <c r="C3460" s="415" t="s">
        <v>166</v>
      </c>
      <c r="D3460" s="416" t="n">
        <v>25.51</v>
      </c>
      <c r="E3460" s="417" t="s">
        <v>85</v>
      </c>
    </row>
    <row r="3461" customFormat="false" ht="25.5" hidden="false" customHeight="false" outlineLevel="0" collapsed="false">
      <c r="A3461" s="413" t="n">
        <v>89584</v>
      </c>
      <c r="B3461" s="414" t="s">
        <v>3629</v>
      </c>
      <c r="C3461" s="415" t="s">
        <v>166</v>
      </c>
      <c r="D3461" s="416" t="n">
        <v>29.57</v>
      </c>
      <c r="E3461" s="417" t="s">
        <v>85</v>
      </c>
    </row>
    <row r="3462" customFormat="false" ht="25.5" hidden="false" customHeight="false" outlineLevel="0" collapsed="false">
      <c r="A3462" s="413" t="n">
        <v>89585</v>
      </c>
      <c r="B3462" s="414" t="s">
        <v>3630</v>
      </c>
      <c r="C3462" s="415" t="s">
        <v>166</v>
      </c>
      <c r="D3462" s="416" t="n">
        <v>23.86</v>
      </c>
      <c r="E3462" s="417" t="s">
        <v>85</v>
      </c>
    </row>
    <row r="3463" customFormat="false" ht="25.5" hidden="false" customHeight="false" outlineLevel="0" collapsed="false">
      <c r="A3463" s="413" t="n">
        <v>89586</v>
      </c>
      <c r="B3463" s="414" t="s">
        <v>3631</v>
      </c>
      <c r="C3463" s="415" t="s">
        <v>166</v>
      </c>
      <c r="D3463" s="416" t="n">
        <v>23.86</v>
      </c>
      <c r="E3463" s="417" t="s">
        <v>85</v>
      </c>
    </row>
    <row r="3464" customFormat="false" ht="25.5" hidden="false" customHeight="false" outlineLevel="0" collapsed="false">
      <c r="A3464" s="413" t="n">
        <v>89587</v>
      </c>
      <c r="B3464" s="414" t="s">
        <v>3632</v>
      </c>
      <c r="C3464" s="415" t="s">
        <v>166</v>
      </c>
      <c r="D3464" s="416" t="n">
        <v>38.52</v>
      </c>
      <c r="E3464" s="417" t="s">
        <v>85</v>
      </c>
    </row>
    <row r="3465" customFormat="false" ht="25.5" hidden="false" customHeight="false" outlineLevel="0" collapsed="false">
      <c r="A3465" s="413" t="n">
        <v>89590</v>
      </c>
      <c r="B3465" s="414" t="s">
        <v>3633</v>
      </c>
      <c r="C3465" s="415" t="s">
        <v>166</v>
      </c>
      <c r="D3465" s="416" t="n">
        <v>91.33</v>
      </c>
      <c r="E3465" s="417" t="s">
        <v>85</v>
      </c>
    </row>
    <row r="3466" customFormat="false" ht="25.5" hidden="false" customHeight="false" outlineLevel="0" collapsed="false">
      <c r="A3466" s="413" t="n">
        <v>89591</v>
      </c>
      <c r="B3466" s="414" t="s">
        <v>3634</v>
      </c>
      <c r="C3466" s="415" t="s">
        <v>166</v>
      </c>
      <c r="D3466" s="416" t="n">
        <v>74.93</v>
      </c>
      <c r="E3466" s="417" t="s">
        <v>85</v>
      </c>
    </row>
    <row r="3467" customFormat="false" ht="25.5" hidden="false" customHeight="false" outlineLevel="0" collapsed="false">
      <c r="A3467" s="413" t="n">
        <v>89592</v>
      </c>
      <c r="B3467" s="414" t="s">
        <v>3635</v>
      </c>
      <c r="C3467" s="415" t="s">
        <v>166</v>
      </c>
      <c r="D3467" s="416" t="n">
        <v>122.62</v>
      </c>
      <c r="E3467" s="417" t="s">
        <v>85</v>
      </c>
    </row>
    <row r="3468" customFormat="false" ht="25.5" hidden="false" customHeight="false" outlineLevel="0" collapsed="false">
      <c r="A3468" s="413" t="n">
        <v>89593</v>
      </c>
      <c r="B3468" s="414" t="s">
        <v>3636</v>
      </c>
      <c r="C3468" s="415" t="s">
        <v>166</v>
      </c>
      <c r="D3468" s="416" t="n">
        <v>24.64</v>
      </c>
      <c r="E3468" s="417" t="s">
        <v>85</v>
      </c>
    </row>
    <row r="3469" customFormat="false" ht="12.75" hidden="false" customHeight="false" outlineLevel="0" collapsed="false">
      <c r="A3469" s="413" t="n">
        <v>89594</v>
      </c>
      <c r="B3469" s="414" t="s">
        <v>3637</v>
      </c>
      <c r="C3469" s="415" t="s">
        <v>166</v>
      </c>
      <c r="D3469" s="416" t="n">
        <v>29.62</v>
      </c>
      <c r="E3469" s="417" t="s">
        <v>85</v>
      </c>
    </row>
    <row r="3470" customFormat="false" ht="25.5" hidden="false" customHeight="false" outlineLevel="0" collapsed="false">
      <c r="A3470" s="413" t="n">
        <v>89595</v>
      </c>
      <c r="B3470" s="414" t="s">
        <v>3638</v>
      </c>
      <c r="C3470" s="415" t="s">
        <v>166</v>
      </c>
      <c r="D3470" s="416" t="n">
        <v>11.65</v>
      </c>
      <c r="E3470" s="417" t="s">
        <v>85</v>
      </c>
    </row>
    <row r="3471" customFormat="false" ht="25.5" hidden="false" customHeight="false" outlineLevel="0" collapsed="false">
      <c r="A3471" s="413" t="n">
        <v>89596</v>
      </c>
      <c r="B3471" s="414" t="s">
        <v>3639</v>
      </c>
      <c r="C3471" s="415" t="s">
        <v>166</v>
      </c>
      <c r="D3471" s="416" t="n">
        <v>8.71</v>
      </c>
      <c r="E3471" s="417" t="s">
        <v>85</v>
      </c>
    </row>
    <row r="3472" customFormat="false" ht="12.75" hidden="false" customHeight="false" outlineLevel="0" collapsed="false">
      <c r="A3472" s="413" t="n">
        <v>89597</v>
      </c>
      <c r="B3472" s="414" t="s">
        <v>3640</v>
      </c>
      <c r="C3472" s="415" t="s">
        <v>166</v>
      </c>
      <c r="D3472" s="416" t="n">
        <v>15.97</v>
      </c>
      <c r="E3472" s="417" t="s">
        <v>85</v>
      </c>
    </row>
    <row r="3473" customFormat="false" ht="12.75" hidden="false" customHeight="false" outlineLevel="0" collapsed="false">
      <c r="A3473" s="413" t="n">
        <v>89598</v>
      </c>
      <c r="B3473" s="414" t="s">
        <v>3641</v>
      </c>
      <c r="C3473" s="415" t="s">
        <v>166</v>
      </c>
      <c r="D3473" s="416" t="n">
        <v>40.77</v>
      </c>
      <c r="E3473" s="417" t="s">
        <v>85</v>
      </c>
    </row>
    <row r="3474" customFormat="false" ht="25.5" hidden="false" customHeight="false" outlineLevel="0" collapsed="false">
      <c r="A3474" s="413" t="n">
        <v>89599</v>
      </c>
      <c r="B3474" s="414" t="s">
        <v>3642</v>
      </c>
      <c r="C3474" s="415" t="s">
        <v>166</v>
      </c>
      <c r="D3474" s="416" t="n">
        <v>12.81</v>
      </c>
      <c r="E3474" s="417" t="s">
        <v>85</v>
      </c>
    </row>
    <row r="3475" customFormat="false" ht="25.5" hidden="false" customHeight="false" outlineLevel="0" collapsed="false">
      <c r="A3475" s="413" t="n">
        <v>89600</v>
      </c>
      <c r="B3475" s="414" t="s">
        <v>3643</v>
      </c>
      <c r="C3475" s="415" t="s">
        <v>166</v>
      </c>
      <c r="D3475" s="416" t="n">
        <v>13.98</v>
      </c>
      <c r="E3475" s="417" t="s">
        <v>85</v>
      </c>
    </row>
    <row r="3476" customFormat="false" ht="25.5" hidden="false" customHeight="false" outlineLevel="0" collapsed="false">
      <c r="A3476" s="413" t="n">
        <v>89605</v>
      </c>
      <c r="B3476" s="414" t="s">
        <v>3644</v>
      </c>
      <c r="C3476" s="415" t="s">
        <v>166</v>
      </c>
      <c r="D3476" s="416" t="n">
        <v>15.61</v>
      </c>
      <c r="E3476" s="417" t="s">
        <v>85</v>
      </c>
    </row>
    <row r="3477" customFormat="false" ht="12.75" hidden="false" customHeight="false" outlineLevel="0" collapsed="false">
      <c r="A3477" s="413" t="n">
        <v>89609</v>
      </c>
      <c r="B3477" s="414" t="s">
        <v>3645</v>
      </c>
      <c r="C3477" s="415" t="s">
        <v>166</v>
      </c>
      <c r="D3477" s="416" t="n">
        <v>67.92</v>
      </c>
      <c r="E3477" s="417" t="s">
        <v>85</v>
      </c>
    </row>
    <row r="3478" customFormat="false" ht="25.5" hidden="false" customHeight="false" outlineLevel="0" collapsed="false">
      <c r="A3478" s="413" t="n">
        <v>89610</v>
      </c>
      <c r="B3478" s="414" t="s">
        <v>3646</v>
      </c>
      <c r="C3478" s="415" t="s">
        <v>166</v>
      </c>
      <c r="D3478" s="416" t="n">
        <v>15.98</v>
      </c>
      <c r="E3478" s="417" t="s">
        <v>85</v>
      </c>
    </row>
    <row r="3479" customFormat="false" ht="12.75" hidden="false" customHeight="false" outlineLevel="0" collapsed="false">
      <c r="A3479" s="413" t="n">
        <v>89611</v>
      </c>
      <c r="B3479" s="414" t="s">
        <v>3647</v>
      </c>
      <c r="C3479" s="415" t="s">
        <v>166</v>
      </c>
      <c r="D3479" s="416" t="n">
        <v>25.73</v>
      </c>
      <c r="E3479" s="417" t="s">
        <v>85</v>
      </c>
    </row>
    <row r="3480" customFormat="false" ht="12.75" hidden="false" customHeight="false" outlineLevel="0" collapsed="false">
      <c r="A3480" s="413" t="n">
        <v>89612</v>
      </c>
      <c r="B3480" s="414" t="s">
        <v>3648</v>
      </c>
      <c r="C3480" s="415" t="s">
        <v>166</v>
      </c>
      <c r="D3480" s="416" t="n">
        <v>133.18</v>
      </c>
      <c r="E3480" s="417" t="s">
        <v>85</v>
      </c>
    </row>
    <row r="3481" customFormat="false" ht="25.5" hidden="false" customHeight="false" outlineLevel="0" collapsed="false">
      <c r="A3481" s="413" t="n">
        <v>89613</v>
      </c>
      <c r="B3481" s="414" t="s">
        <v>3649</v>
      </c>
      <c r="C3481" s="415" t="s">
        <v>166</v>
      </c>
      <c r="D3481" s="416" t="n">
        <v>23.04</v>
      </c>
      <c r="E3481" s="417" t="s">
        <v>85</v>
      </c>
    </row>
    <row r="3482" customFormat="false" ht="12.75" hidden="false" customHeight="false" outlineLevel="0" collapsed="false">
      <c r="A3482" s="413" t="n">
        <v>89614</v>
      </c>
      <c r="B3482" s="414" t="s">
        <v>3650</v>
      </c>
      <c r="C3482" s="415" t="s">
        <v>166</v>
      </c>
      <c r="D3482" s="416" t="n">
        <v>48.32</v>
      </c>
      <c r="E3482" s="417" t="s">
        <v>85</v>
      </c>
    </row>
    <row r="3483" customFormat="false" ht="12.75" hidden="false" customHeight="false" outlineLevel="0" collapsed="false">
      <c r="A3483" s="413" t="n">
        <v>89615</v>
      </c>
      <c r="B3483" s="414" t="s">
        <v>3651</v>
      </c>
      <c r="C3483" s="415" t="s">
        <v>166</v>
      </c>
      <c r="D3483" s="416" t="n">
        <v>201.16</v>
      </c>
      <c r="E3483" s="417" t="s">
        <v>85</v>
      </c>
    </row>
    <row r="3484" customFormat="false" ht="25.5" hidden="false" customHeight="false" outlineLevel="0" collapsed="false">
      <c r="A3484" s="413" t="n">
        <v>89616</v>
      </c>
      <c r="B3484" s="414" t="s">
        <v>3652</v>
      </c>
      <c r="C3484" s="415" t="s">
        <v>166</v>
      </c>
      <c r="D3484" s="416" t="n">
        <v>33.24</v>
      </c>
      <c r="E3484" s="417" t="s">
        <v>85</v>
      </c>
    </row>
    <row r="3485" customFormat="false" ht="12.75" hidden="false" customHeight="false" outlineLevel="0" collapsed="false">
      <c r="A3485" s="413" t="n">
        <v>89617</v>
      </c>
      <c r="B3485" s="414" t="s">
        <v>3653</v>
      </c>
      <c r="C3485" s="415" t="s">
        <v>166</v>
      </c>
      <c r="D3485" s="416" t="n">
        <v>5.7</v>
      </c>
      <c r="E3485" s="417" t="s">
        <v>85</v>
      </c>
    </row>
    <row r="3486" customFormat="false" ht="25.5" hidden="false" customHeight="false" outlineLevel="0" collapsed="false">
      <c r="A3486" s="413" t="n">
        <v>89618</v>
      </c>
      <c r="B3486" s="414" t="s">
        <v>3654</v>
      </c>
      <c r="C3486" s="415" t="s">
        <v>166</v>
      </c>
      <c r="D3486" s="416" t="n">
        <v>11.68</v>
      </c>
      <c r="E3486" s="417" t="s">
        <v>85</v>
      </c>
    </row>
    <row r="3487" customFormat="false" ht="25.5" hidden="false" customHeight="false" outlineLevel="0" collapsed="false">
      <c r="A3487" s="413" t="n">
        <v>89619</v>
      </c>
      <c r="B3487" s="414" t="s">
        <v>3655</v>
      </c>
      <c r="C3487" s="415" t="s">
        <v>166</v>
      </c>
      <c r="D3487" s="416" t="n">
        <v>7.3</v>
      </c>
      <c r="E3487" s="417" t="s">
        <v>85</v>
      </c>
    </row>
    <row r="3488" customFormat="false" ht="12.75" hidden="false" customHeight="false" outlineLevel="0" collapsed="false">
      <c r="A3488" s="413" t="n">
        <v>89620</v>
      </c>
      <c r="B3488" s="414" t="s">
        <v>3656</v>
      </c>
      <c r="C3488" s="415" t="s">
        <v>166</v>
      </c>
      <c r="D3488" s="416" t="n">
        <v>9.2</v>
      </c>
      <c r="E3488" s="417" t="s">
        <v>85</v>
      </c>
    </row>
    <row r="3489" customFormat="false" ht="25.5" hidden="false" customHeight="false" outlineLevel="0" collapsed="false">
      <c r="A3489" s="413" t="n">
        <v>89621</v>
      </c>
      <c r="B3489" s="414" t="s">
        <v>3657</v>
      </c>
      <c r="C3489" s="415" t="s">
        <v>166</v>
      </c>
      <c r="D3489" s="416" t="n">
        <v>19.35</v>
      </c>
      <c r="E3489" s="417" t="s">
        <v>85</v>
      </c>
    </row>
    <row r="3490" customFormat="false" ht="25.5" hidden="false" customHeight="false" outlineLevel="0" collapsed="false">
      <c r="A3490" s="413" t="n">
        <v>89622</v>
      </c>
      <c r="B3490" s="414" t="s">
        <v>3658</v>
      </c>
      <c r="C3490" s="415" t="s">
        <v>166</v>
      </c>
      <c r="D3490" s="416" t="n">
        <v>10.78</v>
      </c>
      <c r="E3490" s="417" t="s">
        <v>85</v>
      </c>
    </row>
    <row r="3491" customFormat="false" ht="12.75" hidden="false" customHeight="false" outlineLevel="0" collapsed="false">
      <c r="A3491" s="413" t="n">
        <v>89623</v>
      </c>
      <c r="B3491" s="414" t="s">
        <v>3659</v>
      </c>
      <c r="C3491" s="415" t="s">
        <v>166</v>
      </c>
      <c r="D3491" s="416" t="n">
        <v>14.41</v>
      </c>
      <c r="E3491" s="417" t="s">
        <v>85</v>
      </c>
    </row>
    <row r="3492" customFormat="false" ht="25.5" hidden="false" customHeight="false" outlineLevel="0" collapsed="false">
      <c r="A3492" s="413" t="n">
        <v>89624</v>
      </c>
      <c r="B3492" s="414" t="s">
        <v>3660</v>
      </c>
      <c r="C3492" s="415" t="s">
        <v>166</v>
      </c>
      <c r="D3492" s="416" t="n">
        <v>15.21</v>
      </c>
      <c r="E3492" s="417" t="s">
        <v>85</v>
      </c>
    </row>
    <row r="3493" customFormat="false" ht="12.75" hidden="false" customHeight="false" outlineLevel="0" collapsed="false">
      <c r="A3493" s="413" t="n">
        <v>89625</v>
      </c>
      <c r="B3493" s="414" t="s">
        <v>3661</v>
      </c>
      <c r="C3493" s="415" t="s">
        <v>166</v>
      </c>
      <c r="D3493" s="416" t="n">
        <v>17.38</v>
      </c>
      <c r="E3493" s="417" t="s">
        <v>85</v>
      </c>
    </row>
    <row r="3494" customFormat="false" ht="25.5" hidden="false" customHeight="false" outlineLevel="0" collapsed="false">
      <c r="A3494" s="413" t="n">
        <v>89626</v>
      </c>
      <c r="B3494" s="414" t="s">
        <v>3662</v>
      </c>
      <c r="C3494" s="415" t="s">
        <v>166</v>
      </c>
      <c r="D3494" s="416" t="n">
        <v>23.53</v>
      </c>
      <c r="E3494" s="417" t="s">
        <v>85</v>
      </c>
    </row>
    <row r="3495" customFormat="false" ht="25.5" hidden="false" customHeight="false" outlineLevel="0" collapsed="false">
      <c r="A3495" s="413" t="n">
        <v>89627</v>
      </c>
      <c r="B3495" s="414" t="s">
        <v>3663</v>
      </c>
      <c r="C3495" s="415" t="s">
        <v>166</v>
      </c>
      <c r="D3495" s="416" t="n">
        <v>16.45</v>
      </c>
      <c r="E3495" s="417" t="s">
        <v>85</v>
      </c>
    </row>
    <row r="3496" customFormat="false" ht="12.75" hidden="false" customHeight="false" outlineLevel="0" collapsed="false">
      <c r="A3496" s="413" t="n">
        <v>89628</v>
      </c>
      <c r="B3496" s="414" t="s">
        <v>3664</v>
      </c>
      <c r="C3496" s="415" t="s">
        <v>166</v>
      </c>
      <c r="D3496" s="416" t="n">
        <v>35.42</v>
      </c>
      <c r="E3496" s="417" t="s">
        <v>85</v>
      </c>
    </row>
    <row r="3497" customFormat="false" ht="12.75" hidden="false" customHeight="false" outlineLevel="0" collapsed="false">
      <c r="A3497" s="413" t="n">
        <v>89629</v>
      </c>
      <c r="B3497" s="414" t="s">
        <v>3665</v>
      </c>
      <c r="C3497" s="415" t="s">
        <v>166</v>
      </c>
      <c r="D3497" s="416" t="n">
        <v>63.9</v>
      </c>
      <c r="E3497" s="417" t="s">
        <v>85</v>
      </c>
    </row>
    <row r="3498" customFormat="false" ht="25.5" hidden="false" customHeight="false" outlineLevel="0" collapsed="false">
      <c r="A3498" s="413" t="n">
        <v>89630</v>
      </c>
      <c r="B3498" s="414" t="s">
        <v>3666</v>
      </c>
      <c r="C3498" s="415" t="s">
        <v>166</v>
      </c>
      <c r="D3498" s="416" t="n">
        <v>55.52</v>
      </c>
      <c r="E3498" s="417" t="s">
        <v>85</v>
      </c>
    </row>
    <row r="3499" customFormat="false" ht="12.75" hidden="false" customHeight="false" outlineLevel="0" collapsed="false">
      <c r="A3499" s="413" t="n">
        <v>89631</v>
      </c>
      <c r="B3499" s="414" t="s">
        <v>3667</v>
      </c>
      <c r="C3499" s="415" t="s">
        <v>166</v>
      </c>
      <c r="D3499" s="416" t="n">
        <v>96.74</v>
      </c>
      <c r="E3499" s="417" t="s">
        <v>85</v>
      </c>
    </row>
    <row r="3500" customFormat="false" ht="25.5" hidden="false" customHeight="false" outlineLevel="0" collapsed="false">
      <c r="A3500" s="413" t="n">
        <v>89632</v>
      </c>
      <c r="B3500" s="414" t="s">
        <v>3668</v>
      </c>
      <c r="C3500" s="415" t="s">
        <v>166</v>
      </c>
      <c r="D3500" s="416" t="n">
        <v>79.58</v>
      </c>
      <c r="E3500" s="417" t="s">
        <v>85</v>
      </c>
    </row>
    <row r="3501" customFormat="false" ht="25.5" hidden="false" customHeight="false" outlineLevel="0" collapsed="false">
      <c r="A3501" s="413" t="n">
        <v>89637</v>
      </c>
      <c r="B3501" s="414" t="s">
        <v>3669</v>
      </c>
      <c r="C3501" s="415" t="s">
        <v>166</v>
      </c>
      <c r="D3501" s="416" t="n">
        <v>7.78</v>
      </c>
      <c r="E3501" s="417" t="s">
        <v>85</v>
      </c>
    </row>
    <row r="3502" customFormat="false" ht="25.5" hidden="false" customHeight="false" outlineLevel="0" collapsed="false">
      <c r="A3502" s="413" t="n">
        <v>89638</v>
      </c>
      <c r="B3502" s="414" t="s">
        <v>3670</v>
      </c>
      <c r="C3502" s="415" t="s">
        <v>166</v>
      </c>
      <c r="D3502" s="416" t="n">
        <v>8.48</v>
      </c>
      <c r="E3502" s="417" t="s">
        <v>85</v>
      </c>
    </row>
    <row r="3503" customFormat="false" ht="25.5" hidden="false" customHeight="false" outlineLevel="0" collapsed="false">
      <c r="A3503" s="413" t="n">
        <v>89639</v>
      </c>
      <c r="B3503" s="414" t="s">
        <v>3671</v>
      </c>
      <c r="C3503" s="415" t="s">
        <v>166</v>
      </c>
      <c r="D3503" s="416" t="n">
        <v>8.75</v>
      </c>
      <c r="E3503" s="417" t="s">
        <v>85</v>
      </c>
    </row>
    <row r="3504" customFormat="false" ht="25.5" hidden="false" customHeight="false" outlineLevel="0" collapsed="false">
      <c r="A3504" s="413" t="n">
        <v>89640</v>
      </c>
      <c r="B3504" s="414" t="s">
        <v>3672</v>
      </c>
      <c r="C3504" s="415" t="s">
        <v>166</v>
      </c>
      <c r="D3504" s="416" t="n">
        <v>12.91</v>
      </c>
      <c r="E3504" s="417" t="s">
        <v>85</v>
      </c>
    </row>
    <row r="3505" customFormat="false" ht="25.5" hidden="false" customHeight="false" outlineLevel="0" collapsed="false">
      <c r="A3505" s="413" t="n">
        <v>89641</v>
      </c>
      <c r="B3505" s="414" t="s">
        <v>3673</v>
      </c>
      <c r="C3505" s="415" t="s">
        <v>166</v>
      </c>
      <c r="D3505" s="416" t="n">
        <v>10.74</v>
      </c>
      <c r="E3505" s="417" t="s">
        <v>85</v>
      </c>
    </row>
    <row r="3506" customFormat="false" ht="25.5" hidden="false" customHeight="false" outlineLevel="0" collapsed="false">
      <c r="A3506" s="413" t="n">
        <v>89642</v>
      </c>
      <c r="B3506" s="414" t="s">
        <v>3674</v>
      </c>
      <c r="C3506" s="415" t="s">
        <v>166</v>
      </c>
      <c r="D3506" s="416" t="n">
        <v>12.08</v>
      </c>
      <c r="E3506" s="417" t="s">
        <v>85</v>
      </c>
    </row>
    <row r="3507" customFormat="false" ht="25.5" hidden="false" customHeight="false" outlineLevel="0" collapsed="false">
      <c r="A3507" s="413" t="n">
        <v>89643</v>
      </c>
      <c r="B3507" s="414" t="s">
        <v>3675</v>
      </c>
      <c r="C3507" s="415" t="s">
        <v>166</v>
      </c>
      <c r="D3507" s="416" t="n">
        <v>12.53</v>
      </c>
      <c r="E3507" s="417" t="s">
        <v>85</v>
      </c>
    </row>
    <row r="3508" customFormat="false" ht="25.5" hidden="false" customHeight="false" outlineLevel="0" collapsed="false">
      <c r="A3508" s="413" t="n">
        <v>89644</v>
      </c>
      <c r="B3508" s="414" t="s">
        <v>3676</v>
      </c>
      <c r="C3508" s="415" t="s">
        <v>166</v>
      </c>
      <c r="D3508" s="416" t="n">
        <v>18.87</v>
      </c>
      <c r="E3508" s="417" t="s">
        <v>85</v>
      </c>
    </row>
    <row r="3509" customFormat="false" ht="25.5" hidden="false" customHeight="false" outlineLevel="0" collapsed="false">
      <c r="A3509" s="413" t="n">
        <v>89645</v>
      </c>
      <c r="B3509" s="414" t="s">
        <v>3677</v>
      </c>
      <c r="C3509" s="415" t="s">
        <v>166</v>
      </c>
      <c r="D3509" s="416" t="n">
        <v>20.38</v>
      </c>
      <c r="E3509" s="417" t="s">
        <v>85</v>
      </c>
    </row>
    <row r="3510" customFormat="false" ht="25.5" hidden="false" customHeight="false" outlineLevel="0" collapsed="false">
      <c r="A3510" s="413" t="n">
        <v>89646</v>
      </c>
      <c r="B3510" s="414" t="s">
        <v>3678</v>
      </c>
      <c r="C3510" s="415" t="s">
        <v>166</v>
      </c>
      <c r="D3510" s="416" t="n">
        <v>16</v>
      </c>
      <c r="E3510" s="417" t="s">
        <v>85</v>
      </c>
    </row>
    <row r="3511" customFormat="false" ht="25.5" hidden="false" customHeight="false" outlineLevel="0" collapsed="false">
      <c r="A3511" s="413" t="n">
        <v>89647</v>
      </c>
      <c r="B3511" s="414" t="s">
        <v>3679</v>
      </c>
      <c r="C3511" s="415" t="s">
        <v>166</v>
      </c>
      <c r="D3511" s="416" t="n">
        <v>15.69</v>
      </c>
      <c r="E3511" s="417" t="s">
        <v>85</v>
      </c>
    </row>
    <row r="3512" customFormat="false" ht="25.5" hidden="false" customHeight="false" outlineLevel="0" collapsed="false">
      <c r="A3512" s="413" t="n">
        <v>89648</v>
      </c>
      <c r="B3512" s="414" t="s">
        <v>3680</v>
      </c>
      <c r="C3512" s="415" t="s">
        <v>166</v>
      </c>
      <c r="D3512" s="416" t="n">
        <v>17.13</v>
      </c>
      <c r="E3512" s="417" t="s">
        <v>85</v>
      </c>
    </row>
    <row r="3513" customFormat="false" ht="25.5" hidden="false" customHeight="false" outlineLevel="0" collapsed="false">
      <c r="A3513" s="413" t="n">
        <v>89649</v>
      </c>
      <c r="B3513" s="414" t="s">
        <v>3681</v>
      </c>
      <c r="C3513" s="415" t="s">
        <v>166</v>
      </c>
      <c r="D3513" s="416" t="n">
        <v>22.98</v>
      </c>
      <c r="E3513" s="417" t="s">
        <v>85</v>
      </c>
    </row>
    <row r="3514" customFormat="false" ht="25.5" hidden="false" customHeight="false" outlineLevel="0" collapsed="false">
      <c r="A3514" s="413" t="n">
        <v>89650</v>
      </c>
      <c r="B3514" s="414" t="s">
        <v>3682</v>
      </c>
      <c r="C3514" s="415" t="s">
        <v>166</v>
      </c>
      <c r="D3514" s="416" t="n">
        <v>22.98</v>
      </c>
      <c r="E3514" s="417" t="s">
        <v>85</v>
      </c>
    </row>
    <row r="3515" customFormat="false" ht="12.75" hidden="false" customHeight="false" outlineLevel="0" collapsed="false">
      <c r="A3515" s="413" t="n">
        <v>89651</v>
      </c>
      <c r="B3515" s="414" t="s">
        <v>3683</v>
      </c>
      <c r="C3515" s="415" t="s">
        <v>166</v>
      </c>
      <c r="D3515" s="416" t="n">
        <v>5.3</v>
      </c>
      <c r="E3515" s="417" t="s">
        <v>85</v>
      </c>
    </row>
    <row r="3516" customFormat="false" ht="25.5" hidden="false" customHeight="false" outlineLevel="0" collapsed="false">
      <c r="A3516" s="413" t="n">
        <v>89652</v>
      </c>
      <c r="B3516" s="414" t="s">
        <v>3684</v>
      </c>
      <c r="C3516" s="415" t="s">
        <v>166</v>
      </c>
      <c r="D3516" s="416" t="n">
        <v>8.37</v>
      </c>
      <c r="E3516" s="417" t="s">
        <v>85</v>
      </c>
    </row>
    <row r="3517" customFormat="false" ht="25.5" hidden="false" customHeight="false" outlineLevel="0" collapsed="false">
      <c r="A3517" s="413" t="n">
        <v>89653</v>
      </c>
      <c r="B3517" s="414" t="s">
        <v>3685</v>
      </c>
      <c r="C3517" s="415" t="s">
        <v>166</v>
      </c>
      <c r="D3517" s="416" t="n">
        <v>13.1</v>
      </c>
      <c r="E3517" s="417" t="s">
        <v>85</v>
      </c>
    </row>
    <row r="3518" customFormat="false" ht="12.75" hidden="false" customHeight="false" outlineLevel="0" collapsed="false">
      <c r="A3518" s="413" t="n">
        <v>89654</v>
      </c>
      <c r="B3518" s="414" t="s">
        <v>3686</v>
      </c>
      <c r="C3518" s="415" t="s">
        <v>166</v>
      </c>
      <c r="D3518" s="416" t="n">
        <v>12.79</v>
      </c>
      <c r="E3518" s="417" t="s">
        <v>85</v>
      </c>
    </row>
    <row r="3519" customFormat="false" ht="25.5" hidden="false" customHeight="false" outlineLevel="0" collapsed="false">
      <c r="A3519" s="413" t="n">
        <v>89655</v>
      </c>
      <c r="B3519" s="414" t="s">
        <v>3687</v>
      </c>
      <c r="C3519" s="415" t="s">
        <v>166</v>
      </c>
      <c r="D3519" s="416" t="n">
        <v>18.57</v>
      </c>
      <c r="E3519" s="417" t="s">
        <v>85</v>
      </c>
    </row>
    <row r="3520" customFormat="false" ht="25.5" hidden="false" customHeight="false" outlineLevel="0" collapsed="false">
      <c r="A3520" s="413" t="n">
        <v>89656</v>
      </c>
      <c r="B3520" s="414" t="s">
        <v>3688</v>
      </c>
      <c r="C3520" s="415" t="s">
        <v>166</v>
      </c>
      <c r="D3520" s="416" t="n">
        <v>8.86</v>
      </c>
      <c r="E3520" s="417" t="s">
        <v>85</v>
      </c>
    </row>
    <row r="3521" customFormat="false" ht="25.5" hidden="false" customHeight="false" outlineLevel="0" collapsed="false">
      <c r="A3521" s="413" t="n">
        <v>89657</v>
      </c>
      <c r="B3521" s="414" t="s">
        <v>3689</v>
      </c>
      <c r="C3521" s="415" t="s">
        <v>166</v>
      </c>
      <c r="D3521" s="416" t="n">
        <v>9.02</v>
      </c>
      <c r="E3521" s="417" t="s">
        <v>85</v>
      </c>
    </row>
    <row r="3522" customFormat="false" ht="12.75" hidden="false" customHeight="false" outlineLevel="0" collapsed="false">
      <c r="A3522" s="413" t="n">
        <v>89658</v>
      </c>
      <c r="B3522" s="414" t="s">
        <v>3690</v>
      </c>
      <c r="C3522" s="415" t="s">
        <v>166</v>
      </c>
      <c r="D3522" s="416" t="n">
        <v>7.17</v>
      </c>
      <c r="E3522" s="417" t="s">
        <v>85</v>
      </c>
    </row>
    <row r="3523" customFormat="false" ht="25.5" hidden="false" customHeight="false" outlineLevel="0" collapsed="false">
      <c r="A3523" s="413" t="n">
        <v>89659</v>
      </c>
      <c r="B3523" s="414" t="s">
        <v>3691</v>
      </c>
      <c r="C3523" s="415" t="s">
        <v>166</v>
      </c>
      <c r="D3523" s="416" t="n">
        <v>11.88</v>
      </c>
      <c r="E3523" s="417" t="s">
        <v>85</v>
      </c>
    </row>
    <row r="3524" customFormat="false" ht="25.5" hidden="false" customHeight="false" outlineLevel="0" collapsed="false">
      <c r="A3524" s="413" t="n">
        <v>89660</v>
      </c>
      <c r="B3524" s="414" t="s">
        <v>3692</v>
      </c>
      <c r="C3524" s="415" t="s">
        <v>166</v>
      </c>
      <c r="D3524" s="416" t="n">
        <v>6.76</v>
      </c>
      <c r="E3524" s="417" t="s">
        <v>85</v>
      </c>
    </row>
    <row r="3525" customFormat="false" ht="12.75" hidden="false" customHeight="false" outlineLevel="0" collapsed="false">
      <c r="A3525" s="413" t="n">
        <v>89661</v>
      </c>
      <c r="B3525" s="414" t="s">
        <v>3693</v>
      </c>
      <c r="C3525" s="415" t="s">
        <v>166</v>
      </c>
      <c r="D3525" s="416" t="n">
        <v>15.46</v>
      </c>
      <c r="E3525" s="417" t="s">
        <v>85</v>
      </c>
    </row>
    <row r="3526" customFormat="false" ht="25.5" hidden="false" customHeight="false" outlineLevel="0" collapsed="false">
      <c r="A3526" s="413" t="n">
        <v>89662</v>
      </c>
      <c r="B3526" s="414" t="s">
        <v>3694</v>
      </c>
      <c r="C3526" s="415" t="s">
        <v>166</v>
      </c>
      <c r="D3526" s="416" t="n">
        <v>23.13</v>
      </c>
      <c r="E3526" s="417" t="s">
        <v>85</v>
      </c>
    </row>
    <row r="3527" customFormat="false" ht="25.5" hidden="false" customHeight="false" outlineLevel="0" collapsed="false">
      <c r="A3527" s="413" t="n">
        <v>89663</v>
      </c>
      <c r="B3527" s="414" t="s">
        <v>3695</v>
      </c>
      <c r="C3527" s="415" t="s">
        <v>166</v>
      </c>
      <c r="D3527" s="416" t="n">
        <v>10.29</v>
      </c>
      <c r="E3527" s="417" t="s">
        <v>85</v>
      </c>
    </row>
    <row r="3528" customFormat="false" ht="25.5" hidden="false" customHeight="false" outlineLevel="0" collapsed="false">
      <c r="A3528" s="413" t="n">
        <v>89664</v>
      </c>
      <c r="B3528" s="414" t="s">
        <v>3696</v>
      </c>
      <c r="C3528" s="415" t="s">
        <v>166</v>
      </c>
      <c r="D3528" s="416" t="n">
        <v>11.88</v>
      </c>
      <c r="E3528" s="417" t="s">
        <v>85</v>
      </c>
    </row>
    <row r="3529" customFormat="false" ht="25.5" hidden="false" customHeight="false" outlineLevel="0" collapsed="false">
      <c r="A3529" s="413" t="n">
        <v>89665</v>
      </c>
      <c r="B3529" s="414" t="s">
        <v>3697</v>
      </c>
      <c r="C3529" s="415" t="s">
        <v>166</v>
      </c>
      <c r="D3529" s="416" t="n">
        <v>9.68</v>
      </c>
      <c r="E3529" s="417" t="s">
        <v>85</v>
      </c>
    </row>
    <row r="3530" customFormat="false" ht="25.5" hidden="false" customHeight="false" outlineLevel="0" collapsed="false">
      <c r="A3530" s="413" t="n">
        <v>89666</v>
      </c>
      <c r="B3530" s="414" t="s">
        <v>3698</v>
      </c>
      <c r="C3530" s="415" t="s">
        <v>166</v>
      </c>
      <c r="D3530" s="416" t="n">
        <v>6.06</v>
      </c>
      <c r="E3530" s="417" t="s">
        <v>85</v>
      </c>
    </row>
    <row r="3531" customFormat="false" ht="25.5" hidden="false" customHeight="false" outlineLevel="0" collapsed="false">
      <c r="A3531" s="413" t="n">
        <v>89667</v>
      </c>
      <c r="B3531" s="414" t="s">
        <v>3699</v>
      </c>
      <c r="C3531" s="415" t="s">
        <v>166</v>
      </c>
      <c r="D3531" s="416" t="n">
        <v>25.63</v>
      </c>
      <c r="E3531" s="417" t="s">
        <v>85</v>
      </c>
    </row>
    <row r="3532" customFormat="false" ht="25.5" hidden="false" customHeight="false" outlineLevel="0" collapsed="false">
      <c r="A3532" s="413" t="n">
        <v>89668</v>
      </c>
      <c r="B3532" s="414" t="s">
        <v>3700</v>
      </c>
      <c r="C3532" s="415" t="s">
        <v>166</v>
      </c>
      <c r="D3532" s="416" t="n">
        <v>22</v>
      </c>
      <c r="E3532" s="417" t="s">
        <v>85</v>
      </c>
    </row>
    <row r="3533" customFormat="false" ht="25.5" hidden="false" customHeight="false" outlineLevel="0" collapsed="false">
      <c r="A3533" s="413" t="n">
        <v>89669</v>
      </c>
      <c r="B3533" s="414" t="s">
        <v>3701</v>
      </c>
      <c r="C3533" s="415" t="s">
        <v>166</v>
      </c>
      <c r="D3533" s="416" t="n">
        <v>16.46</v>
      </c>
      <c r="E3533" s="417" t="s">
        <v>85</v>
      </c>
    </row>
    <row r="3534" customFormat="false" ht="12.75" hidden="false" customHeight="false" outlineLevel="0" collapsed="false">
      <c r="A3534" s="413" t="n">
        <v>89670</v>
      </c>
      <c r="B3534" s="414" t="s">
        <v>3702</v>
      </c>
      <c r="C3534" s="415" t="s">
        <v>166</v>
      </c>
      <c r="D3534" s="416" t="n">
        <v>10.26</v>
      </c>
      <c r="E3534" s="417" t="s">
        <v>85</v>
      </c>
    </row>
    <row r="3535" customFormat="false" ht="25.5" hidden="false" customHeight="false" outlineLevel="0" collapsed="false">
      <c r="A3535" s="413" t="n">
        <v>89671</v>
      </c>
      <c r="B3535" s="414" t="s">
        <v>3703</v>
      </c>
      <c r="C3535" s="415" t="s">
        <v>166</v>
      </c>
      <c r="D3535" s="416" t="n">
        <v>24.45</v>
      </c>
      <c r="E3535" s="417" t="s">
        <v>85</v>
      </c>
    </row>
    <row r="3536" customFormat="false" ht="25.5" hidden="false" customHeight="false" outlineLevel="0" collapsed="false">
      <c r="A3536" s="413" t="n">
        <v>89672</v>
      </c>
      <c r="B3536" s="414" t="s">
        <v>3704</v>
      </c>
      <c r="C3536" s="415" t="s">
        <v>166</v>
      </c>
      <c r="D3536" s="416" t="n">
        <v>15.65</v>
      </c>
      <c r="E3536" s="417" t="s">
        <v>85</v>
      </c>
    </row>
    <row r="3537" customFormat="false" ht="25.5" hidden="false" customHeight="false" outlineLevel="0" collapsed="false">
      <c r="A3537" s="413" t="n">
        <v>89673</v>
      </c>
      <c r="B3537" s="414" t="s">
        <v>3705</v>
      </c>
      <c r="C3537" s="415" t="s">
        <v>166</v>
      </c>
      <c r="D3537" s="416" t="n">
        <v>19.2</v>
      </c>
      <c r="E3537" s="417" t="s">
        <v>85</v>
      </c>
    </row>
    <row r="3538" customFormat="false" ht="12.75" hidden="false" customHeight="false" outlineLevel="0" collapsed="false">
      <c r="A3538" s="413" t="n">
        <v>89674</v>
      </c>
      <c r="B3538" s="414" t="s">
        <v>3706</v>
      </c>
      <c r="C3538" s="415" t="s">
        <v>166</v>
      </c>
      <c r="D3538" s="416" t="n">
        <v>22.52</v>
      </c>
      <c r="E3538" s="417" t="s">
        <v>85</v>
      </c>
    </row>
    <row r="3539" customFormat="false" ht="25.5" hidden="false" customHeight="false" outlineLevel="0" collapsed="false">
      <c r="A3539" s="413" t="n">
        <v>89675</v>
      </c>
      <c r="B3539" s="414" t="s">
        <v>3707</v>
      </c>
      <c r="C3539" s="415" t="s">
        <v>166</v>
      </c>
      <c r="D3539" s="416" t="n">
        <v>43.5</v>
      </c>
      <c r="E3539" s="417" t="s">
        <v>85</v>
      </c>
    </row>
    <row r="3540" customFormat="false" ht="25.5" hidden="false" customHeight="false" outlineLevel="0" collapsed="false">
      <c r="A3540" s="413" t="n">
        <v>89676</v>
      </c>
      <c r="B3540" s="414" t="s">
        <v>3708</v>
      </c>
      <c r="C3540" s="415" t="s">
        <v>166</v>
      </c>
      <c r="D3540" s="416" t="n">
        <v>33.73</v>
      </c>
      <c r="E3540" s="417" t="s">
        <v>85</v>
      </c>
    </row>
    <row r="3541" customFormat="false" ht="25.5" hidden="false" customHeight="false" outlineLevel="0" collapsed="false">
      <c r="A3541" s="413" t="n">
        <v>89677</v>
      </c>
      <c r="B3541" s="414" t="s">
        <v>3709</v>
      </c>
      <c r="C3541" s="415" t="s">
        <v>166</v>
      </c>
      <c r="D3541" s="416" t="n">
        <v>45.92</v>
      </c>
      <c r="E3541" s="417" t="s">
        <v>85</v>
      </c>
    </row>
    <row r="3542" customFormat="false" ht="25.5" hidden="false" customHeight="false" outlineLevel="0" collapsed="false">
      <c r="A3542" s="413" t="n">
        <v>89678</v>
      </c>
      <c r="B3542" s="414" t="s">
        <v>3710</v>
      </c>
      <c r="C3542" s="415" t="s">
        <v>166</v>
      </c>
      <c r="D3542" s="416" t="n">
        <v>7.86</v>
      </c>
      <c r="E3542" s="417" t="s">
        <v>85</v>
      </c>
    </row>
    <row r="3543" customFormat="false" ht="25.5" hidden="false" customHeight="false" outlineLevel="0" collapsed="false">
      <c r="A3543" s="413" t="n">
        <v>89679</v>
      </c>
      <c r="B3543" s="414" t="s">
        <v>3711</v>
      </c>
      <c r="C3543" s="415" t="s">
        <v>166</v>
      </c>
      <c r="D3543" s="416" t="n">
        <v>74.44</v>
      </c>
      <c r="E3543" s="417" t="s">
        <v>85</v>
      </c>
    </row>
    <row r="3544" customFormat="false" ht="12.75" hidden="false" customHeight="false" outlineLevel="0" collapsed="false">
      <c r="A3544" s="413" t="n">
        <v>89680</v>
      </c>
      <c r="B3544" s="414" t="s">
        <v>3712</v>
      </c>
      <c r="C3544" s="415" t="s">
        <v>166</v>
      </c>
      <c r="D3544" s="416" t="n">
        <v>15.56</v>
      </c>
      <c r="E3544" s="417" t="s">
        <v>85</v>
      </c>
    </row>
    <row r="3545" customFormat="false" ht="25.5" hidden="false" customHeight="false" outlineLevel="0" collapsed="false">
      <c r="A3545" s="413" t="n">
        <v>89681</v>
      </c>
      <c r="B3545" s="414" t="s">
        <v>3713</v>
      </c>
      <c r="C3545" s="415" t="s">
        <v>166</v>
      </c>
      <c r="D3545" s="416" t="n">
        <v>50.97</v>
      </c>
      <c r="E3545" s="417" t="s">
        <v>85</v>
      </c>
    </row>
    <row r="3546" customFormat="false" ht="25.5" hidden="false" customHeight="false" outlineLevel="0" collapsed="false">
      <c r="A3546" s="413" t="n">
        <v>89682</v>
      </c>
      <c r="B3546" s="414" t="s">
        <v>3714</v>
      </c>
      <c r="C3546" s="415" t="s">
        <v>166</v>
      </c>
      <c r="D3546" s="416" t="n">
        <v>23.62</v>
      </c>
      <c r="E3546" s="417" t="s">
        <v>85</v>
      </c>
    </row>
    <row r="3547" customFormat="false" ht="12.75" hidden="false" customHeight="false" outlineLevel="0" collapsed="false">
      <c r="A3547" s="413" t="n">
        <v>89684</v>
      </c>
      <c r="B3547" s="414" t="s">
        <v>3715</v>
      </c>
      <c r="C3547" s="415" t="s">
        <v>166</v>
      </c>
      <c r="D3547" s="416" t="n">
        <v>32.26</v>
      </c>
      <c r="E3547" s="417" t="s">
        <v>85</v>
      </c>
    </row>
    <row r="3548" customFormat="false" ht="25.5" hidden="false" customHeight="false" outlineLevel="0" collapsed="false">
      <c r="A3548" s="413" t="n">
        <v>89685</v>
      </c>
      <c r="B3548" s="414" t="s">
        <v>3716</v>
      </c>
      <c r="C3548" s="415" t="s">
        <v>166</v>
      </c>
      <c r="D3548" s="416" t="n">
        <v>35.24</v>
      </c>
      <c r="E3548" s="417" t="s">
        <v>85</v>
      </c>
    </row>
    <row r="3549" customFormat="false" ht="25.5" hidden="false" customHeight="false" outlineLevel="0" collapsed="false">
      <c r="A3549" s="413" t="n">
        <v>89686</v>
      </c>
      <c r="B3549" s="414" t="s">
        <v>3717</v>
      </c>
      <c r="C3549" s="415" t="s">
        <v>166</v>
      </c>
      <c r="D3549" s="416" t="n">
        <v>117.73</v>
      </c>
      <c r="E3549" s="417" t="s">
        <v>85</v>
      </c>
    </row>
    <row r="3550" customFormat="false" ht="25.5" hidden="false" customHeight="false" outlineLevel="0" collapsed="false">
      <c r="A3550" s="413" t="n">
        <v>89687</v>
      </c>
      <c r="B3550" s="414" t="s">
        <v>3718</v>
      </c>
      <c r="C3550" s="415" t="s">
        <v>166</v>
      </c>
      <c r="D3550" s="416" t="n">
        <v>30.18</v>
      </c>
      <c r="E3550" s="417" t="s">
        <v>85</v>
      </c>
    </row>
    <row r="3551" customFormat="false" ht="25.5" hidden="false" customHeight="false" outlineLevel="0" collapsed="false">
      <c r="A3551" s="413" t="n">
        <v>89689</v>
      </c>
      <c r="B3551" s="414" t="s">
        <v>3719</v>
      </c>
      <c r="C3551" s="415" t="s">
        <v>166</v>
      </c>
      <c r="D3551" s="416" t="n">
        <v>25.35</v>
      </c>
      <c r="E3551" s="417" t="s">
        <v>85</v>
      </c>
    </row>
    <row r="3552" customFormat="false" ht="25.5" hidden="false" customHeight="false" outlineLevel="0" collapsed="false">
      <c r="A3552" s="413" t="n">
        <v>89690</v>
      </c>
      <c r="B3552" s="414" t="s">
        <v>3720</v>
      </c>
      <c r="C3552" s="415" t="s">
        <v>166</v>
      </c>
      <c r="D3552" s="416" t="n">
        <v>53.48</v>
      </c>
      <c r="E3552" s="417" t="s">
        <v>85</v>
      </c>
    </row>
    <row r="3553" customFormat="false" ht="12.75" hidden="false" customHeight="false" outlineLevel="0" collapsed="false">
      <c r="A3553" s="413" t="n">
        <v>89691</v>
      </c>
      <c r="B3553" s="414" t="s">
        <v>3721</v>
      </c>
      <c r="C3553" s="415" t="s">
        <v>166</v>
      </c>
      <c r="D3553" s="416" t="n">
        <v>10.07</v>
      </c>
      <c r="E3553" s="417" t="s">
        <v>85</v>
      </c>
    </row>
    <row r="3554" customFormat="false" ht="25.5" hidden="false" customHeight="false" outlineLevel="0" collapsed="false">
      <c r="A3554" s="413" t="n">
        <v>89692</v>
      </c>
      <c r="B3554" s="414" t="s">
        <v>3722</v>
      </c>
      <c r="C3554" s="415" t="s">
        <v>166</v>
      </c>
      <c r="D3554" s="416" t="n">
        <v>50.55</v>
      </c>
      <c r="E3554" s="417" t="s">
        <v>85</v>
      </c>
    </row>
    <row r="3555" customFormat="false" ht="25.5" hidden="false" customHeight="false" outlineLevel="0" collapsed="false">
      <c r="A3555" s="413" t="n">
        <v>89693</v>
      </c>
      <c r="B3555" s="414" t="s">
        <v>3723</v>
      </c>
      <c r="C3555" s="415" t="s">
        <v>166</v>
      </c>
      <c r="D3555" s="416" t="n">
        <v>49.04</v>
      </c>
      <c r="E3555" s="417" t="s">
        <v>85</v>
      </c>
    </row>
    <row r="3556" customFormat="false" ht="25.5" hidden="false" customHeight="false" outlineLevel="0" collapsed="false">
      <c r="A3556" s="413" t="n">
        <v>89694</v>
      </c>
      <c r="B3556" s="414" t="s">
        <v>3724</v>
      </c>
      <c r="C3556" s="415" t="s">
        <v>166</v>
      </c>
      <c r="D3556" s="416" t="n">
        <v>15.34</v>
      </c>
      <c r="E3556" s="417" t="s">
        <v>85</v>
      </c>
    </row>
    <row r="3557" customFormat="false" ht="25.5" hidden="false" customHeight="false" outlineLevel="0" collapsed="false">
      <c r="A3557" s="413" t="n">
        <v>89695</v>
      </c>
      <c r="B3557" s="414" t="s">
        <v>3725</v>
      </c>
      <c r="C3557" s="415" t="s">
        <v>166</v>
      </c>
      <c r="D3557" s="416" t="n">
        <v>14.35</v>
      </c>
      <c r="E3557" s="417" t="s">
        <v>85</v>
      </c>
    </row>
    <row r="3558" customFormat="false" ht="25.5" hidden="false" customHeight="false" outlineLevel="0" collapsed="false">
      <c r="A3558" s="413" t="n">
        <v>89696</v>
      </c>
      <c r="B3558" s="414" t="s">
        <v>3726</v>
      </c>
      <c r="C3558" s="415" t="s">
        <v>166</v>
      </c>
      <c r="D3558" s="416" t="n">
        <v>44.53</v>
      </c>
      <c r="E3558" s="417" t="s">
        <v>85</v>
      </c>
    </row>
    <row r="3559" customFormat="false" ht="12.75" hidden="false" customHeight="false" outlineLevel="0" collapsed="false">
      <c r="A3559" s="413" t="n">
        <v>89697</v>
      </c>
      <c r="B3559" s="414" t="s">
        <v>3727</v>
      </c>
      <c r="C3559" s="415" t="s">
        <v>166</v>
      </c>
      <c r="D3559" s="416" t="n">
        <v>12.29</v>
      </c>
      <c r="E3559" s="417" t="s">
        <v>85</v>
      </c>
    </row>
    <row r="3560" customFormat="false" ht="25.5" hidden="false" customHeight="false" outlineLevel="0" collapsed="false">
      <c r="A3560" s="413" t="n">
        <v>89698</v>
      </c>
      <c r="B3560" s="414" t="s">
        <v>3728</v>
      </c>
      <c r="C3560" s="415" t="s">
        <v>166</v>
      </c>
      <c r="D3560" s="416" t="n">
        <v>155.44</v>
      </c>
      <c r="E3560" s="417" t="s">
        <v>85</v>
      </c>
    </row>
    <row r="3561" customFormat="false" ht="25.5" hidden="false" customHeight="false" outlineLevel="0" collapsed="false">
      <c r="A3561" s="413" t="n">
        <v>89699</v>
      </c>
      <c r="B3561" s="414" t="s">
        <v>3729</v>
      </c>
      <c r="C3561" s="415" t="s">
        <v>166</v>
      </c>
      <c r="D3561" s="416" t="n">
        <v>134.43</v>
      </c>
      <c r="E3561" s="417" t="s">
        <v>85</v>
      </c>
    </row>
    <row r="3562" customFormat="false" ht="25.5" hidden="false" customHeight="false" outlineLevel="0" collapsed="false">
      <c r="A3562" s="413" t="n">
        <v>89700</v>
      </c>
      <c r="B3562" s="414" t="s">
        <v>3730</v>
      </c>
      <c r="C3562" s="415" t="s">
        <v>166</v>
      </c>
      <c r="D3562" s="416" t="n">
        <v>16.81</v>
      </c>
      <c r="E3562" s="417" t="s">
        <v>85</v>
      </c>
    </row>
    <row r="3563" customFormat="false" ht="25.5" hidden="false" customHeight="false" outlineLevel="0" collapsed="false">
      <c r="A3563" s="413" t="n">
        <v>89701</v>
      </c>
      <c r="B3563" s="414" t="s">
        <v>3731</v>
      </c>
      <c r="C3563" s="415" t="s">
        <v>166</v>
      </c>
      <c r="D3563" s="416" t="n">
        <v>120.64</v>
      </c>
      <c r="E3563" s="417" t="s">
        <v>85</v>
      </c>
    </row>
    <row r="3564" customFormat="false" ht="25.5" hidden="false" customHeight="false" outlineLevel="0" collapsed="false">
      <c r="A3564" s="413" t="n">
        <v>89702</v>
      </c>
      <c r="B3564" s="414" t="s">
        <v>3732</v>
      </c>
      <c r="C3564" s="415" t="s">
        <v>166</v>
      </c>
      <c r="D3564" s="416" t="n">
        <v>16.81</v>
      </c>
      <c r="E3564" s="417" t="s">
        <v>85</v>
      </c>
    </row>
    <row r="3565" customFormat="false" ht="25.5" hidden="false" customHeight="false" outlineLevel="0" collapsed="false">
      <c r="A3565" s="413" t="n">
        <v>89703</v>
      </c>
      <c r="B3565" s="414" t="s">
        <v>3733</v>
      </c>
      <c r="C3565" s="415" t="s">
        <v>166</v>
      </c>
      <c r="D3565" s="416" t="n">
        <v>35.14</v>
      </c>
      <c r="E3565" s="417" t="s">
        <v>85</v>
      </c>
    </row>
    <row r="3566" customFormat="false" ht="25.5" hidden="false" customHeight="false" outlineLevel="0" collapsed="false">
      <c r="A3566" s="413" t="n">
        <v>89704</v>
      </c>
      <c r="B3566" s="414" t="s">
        <v>3734</v>
      </c>
      <c r="C3566" s="415" t="s">
        <v>166</v>
      </c>
      <c r="D3566" s="416" t="n">
        <v>84.54</v>
      </c>
      <c r="E3566" s="417" t="s">
        <v>85</v>
      </c>
    </row>
    <row r="3567" customFormat="false" ht="12.75" hidden="false" customHeight="false" outlineLevel="0" collapsed="false">
      <c r="A3567" s="413" t="n">
        <v>89705</v>
      </c>
      <c r="B3567" s="414" t="s">
        <v>3735</v>
      </c>
      <c r="C3567" s="415" t="s">
        <v>166</v>
      </c>
      <c r="D3567" s="416" t="n">
        <v>19.37</v>
      </c>
      <c r="E3567" s="417" t="s">
        <v>85</v>
      </c>
    </row>
    <row r="3568" customFormat="false" ht="12.75" hidden="false" customHeight="false" outlineLevel="0" collapsed="false">
      <c r="A3568" s="413" t="n">
        <v>89706</v>
      </c>
      <c r="B3568" s="414" t="s">
        <v>3736</v>
      </c>
      <c r="C3568" s="415" t="s">
        <v>166</v>
      </c>
      <c r="D3568" s="416" t="n">
        <v>39.57</v>
      </c>
      <c r="E3568" s="417" t="s">
        <v>85</v>
      </c>
    </row>
    <row r="3569" customFormat="false" ht="12.75" hidden="false" customHeight="false" outlineLevel="0" collapsed="false">
      <c r="A3569" s="413" t="n">
        <v>89718</v>
      </c>
      <c r="B3569" s="414" t="s">
        <v>3737</v>
      </c>
      <c r="C3569" s="415" t="s">
        <v>84</v>
      </c>
      <c r="D3569" s="416" t="n">
        <v>34.82</v>
      </c>
      <c r="E3569" s="417" t="s">
        <v>85</v>
      </c>
    </row>
    <row r="3570" customFormat="false" ht="25.5" hidden="false" customHeight="false" outlineLevel="0" collapsed="false">
      <c r="A3570" s="413" t="n">
        <v>89719</v>
      </c>
      <c r="B3570" s="414" t="s">
        <v>3738</v>
      </c>
      <c r="C3570" s="415" t="s">
        <v>166</v>
      </c>
      <c r="D3570" s="416" t="n">
        <v>8.25</v>
      </c>
      <c r="E3570" s="417" t="s">
        <v>85</v>
      </c>
    </row>
    <row r="3571" customFormat="false" ht="25.5" hidden="false" customHeight="false" outlineLevel="0" collapsed="false">
      <c r="A3571" s="413" t="n">
        <v>89720</v>
      </c>
      <c r="B3571" s="414" t="s">
        <v>3739</v>
      </c>
      <c r="C3571" s="415" t="s">
        <v>166</v>
      </c>
      <c r="D3571" s="416" t="n">
        <v>9.59</v>
      </c>
      <c r="E3571" s="417" t="s">
        <v>85</v>
      </c>
    </row>
    <row r="3572" customFormat="false" ht="25.5" hidden="false" customHeight="false" outlineLevel="0" collapsed="false">
      <c r="A3572" s="413" t="n">
        <v>89721</v>
      </c>
      <c r="B3572" s="414" t="s">
        <v>3740</v>
      </c>
      <c r="C3572" s="415" t="s">
        <v>166</v>
      </c>
      <c r="D3572" s="416" t="n">
        <v>10.04</v>
      </c>
      <c r="E3572" s="417" t="s">
        <v>85</v>
      </c>
    </row>
    <row r="3573" customFormat="false" ht="25.5" hidden="false" customHeight="false" outlineLevel="0" collapsed="false">
      <c r="A3573" s="413" t="n">
        <v>89722</v>
      </c>
      <c r="B3573" s="414" t="s">
        <v>3741</v>
      </c>
      <c r="C3573" s="415" t="s">
        <v>166</v>
      </c>
      <c r="D3573" s="416" t="n">
        <v>16.38</v>
      </c>
      <c r="E3573" s="417" t="s">
        <v>85</v>
      </c>
    </row>
    <row r="3574" customFormat="false" ht="25.5" hidden="false" customHeight="false" outlineLevel="0" collapsed="false">
      <c r="A3574" s="413" t="n">
        <v>89723</v>
      </c>
      <c r="B3574" s="414" t="s">
        <v>3742</v>
      </c>
      <c r="C3574" s="415" t="s">
        <v>166</v>
      </c>
      <c r="D3574" s="416" t="n">
        <v>13.12</v>
      </c>
      <c r="E3574" s="417" t="s">
        <v>85</v>
      </c>
    </row>
    <row r="3575" customFormat="false" ht="25.5" hidden="false" customHeight="false" outlineLevel="0" collapsed="false">
      <c r="A3575" s="413" t="n">
        <v>89724</v>
      </c>
      <c r="B3575" s="414" t="s">
        <v>3743</v>
      </c>
      <c r="C3575" s="415" t="s">
        <v>166</v>
      </c>
      <c r="D3575" s="416" t="n">
        <v>8.28</v>
      </c>
      <c r="E3575" s="417" t="s">
        <v>85</v>
      </c>
    </row>
    <row r="3576" customFormat="false" ht="25.5" hidden="false" customHeight="false" outlineLevel="0" collapsed="false">
      <c r="A3576" s="413" t="n">
        <v>89725</v>
      </c>
      <c r="B3576" s="414" t="s">
        <v>3744</v>
      </c>
      <c r="C3576" s="415" t="s">
        <v>166</v>
      </c>
      <c r="D3576" s="416" t="n">
        <v>12.81</v>
      </c>
      <c r="E3576" s="417" t="s">
        <v>85</v>
      </c>
    </row>
    <row r="3577" customFormat="false" ht="25.5" hidden="false" customHeight="false" outlineLevel="0" collapsed="false">
      <c r="A3577" s="413" t="n">
        <v>89726</v>
      </c>
      <c r="B3577" s="414" t="s">
        <v>3745</v>
      </c>
      <c r="C3577" s="415" t="s">
        <v>166</v>
      </c>
      <c r="D3577" s="416" t="n">
        <v>6.43</v>
      </c>
      <c r="E3577" s="417" t="s">
        <v>85</v>
      </c>
    </row>
    <row r="3578" customFormat="false" ht="25.5" hidden="false" customHeight="false" outlineLevel="0" collapsed="false">
      <c r="A3578" s="413" t="n">
        <v>89727</v>
      </c>
      <c r="B3578" s="414" t="s">
        <v>3746</v>
      </c>
      <c r="C3578" s="415" t="s">
        <v>166</v>
      </c>
      <c r="D3578" s="416" t="n">
        <v>14.25</v>
      </c>
      <c r="E3578" s="417" t="s">
        <v>85</v>
      </c>
    </row>
    <row r="3579" customFormat="false" ht="25.5" hidden="false" customHeight="false" outlineLevel="0" collapsed="false">
      <c r="A3579" s="413" t="n">
        <v>89728</v>
      </c>
      <c r="B3579" s="414" t="s">
        <v>3747</v>
      </c>
      <c r="C3579" s="415" t="s">
        <v>166</v>
      </c>
      <c r="D3579" s="416" t="n">
        <v>8.74</v>
      </c>
      <c r="E3579" s="417" t="s">
        <v>85</v>
      </c>
    </row>
    <row r="3580" customFormat="false" ht="25.5" hidden="false" customHeight="false" outlineLevel="0" collapsed="false">
      <c r="A3580" s="413" t="n">
        <v>89729</v>
      </c>
      <c r="B3580" s="414" t="s">
        <v>3748</v>
      </c>
      <c r="C3580" s="415" t="s">
        <v>166</v>
      </c>
      <c r="D3580" s="416" t="n">
        <v>19.56</v>
      </c>
      <c r="E3580" s="417" t="s">
        <v>85</v>
      </c>
    </row>
    <row r="3581" customFormat="false" ht="25.5" hidden="false" customHeight="false" outlineLevel="0" collapsed="false">
      <c r="A3581" s="413" t="n">
        <v>89730</v>
      </c>
      <c r="B3581" s="414" t="s">
        <v>3749</v>
      </c>
      <c r="C3581" s="415" t="s">
        <v>166</v>
      </c>
      <c r="D3581" s="416" t="n">
        <v>9.34</v>
      </c>
      <c r="E3581" s="417" t="s">
        <v>85</v>
      </c>
    </row>
    <row r="3582" customFormat="false" ht="25.5" hidden="false" customHeight="false" outlineLevel="0" collapsed="false">
      <c r="A3582" s="413" t="n">
        <v>89731</v>
      </c>
      <c r="B3582" s="414" t="s">
        <v>3750</v>
      </c>
      <c r="C3582" s="415" t="s">
        <v>166</v>
      </c>
      <c r="D3582" s="416" t="n">
        <v>9.15</v>
      </c>
      <c r="E3582" s="417" t="s">
        <v>85</v>
      </c>
    </row>
    <row r="3583" customFormat="false" ht="25.5" hidden="false" customHeight="false" outlineLevel="0" collapsed="false">
      <c r="A3583" s="413" t="n">
        <v>89732</v>
      </c>
      <c r="B3583" s="414" t="s">
        <v>3751</v>
      </c>
      <c r="C3583" s="415" t="s">
        <v>166</v>
      </c>
      <c r="D3583" s="416" t="n">
        <v>9.59</v>
      </c>
      <c r="E3583" s="417" t="s">
        <v>85</v>
      </c>
    </row>
    <row r="3584" customFormat="false" ht="25.5" hidden="false" customHeight="false" outlineLevel="0" collapsed="false">
      <c r="A3584" s="413" t="n">
        <v>89733</v>
      </c>
      <c r="B3584" s="414" t="s">
        <v>3752</v>
      </c>
      <c r="C3584" s="415" t="s">
        <v>166</v>
      </c>
      <c r="D3584" s="416" t="n">
        <v>14.3</v>
      </c>
      <c r="E3584" s="417" t="s">
        <v>85</v>
      </c>
    </row>
    <row r="3585" customFormat="false" ht="25.5" hidden="false" customHeight="false" outlineLevel="0" collapsed="false">
      <c r="A3585" s="413" t="n">
        <v>89734</v>
      </c>
      <c r="B3585" s="414" t="s">
        <v>3753</v>
      </c>
      <c r="C3585" s="415" t="s">
        <v>166</v>
      </c>
      <c r="D3585" s="416" t="n">
        <v>19.56</v>
      </c>
      <c r="E3585" s="417" t="s">
        <v>85</v>
      </c>
    </row>
    <row r="3586" customFormat="false" ht="25.5" hidden="false" customHeight="false" outlineLevel="0" collapsed="false">
      <c r="A3586" s="413" t="n">
        <v>89735</v>
      </c>
      <c r="B3586" s="414" t="s">
        <v>3754</v>
      </c>
      <c r="C3586" s="415" t="s">
        <v>166</v>
      </c>
      <c r="D3586" s="416" t="n">
        <v>15.02</v>
      </c>
      <c r="E3586" s="417" t="s">
        <v>85</v>
      </c>
    </row>
    <row r="3587" customFormat="false" ht="12.75" hidden="false" customHeight="false" outlineLevel="0" collapsed="false">
      <c r="A3587" s="413" t="n">
        <v>89736</v>
      </c>
      <c r="B3587" s="414" t="s">
        <v>3755</v>
      </c>
      <c r="C3587" s="415" t="s">
        <v>166</v>
      </c>
      <c r="D3587" s="416" t="n">
        <v>5.53</v>
      </c>
      <c r="E3587" s="417" t="s">
        <v>85</v>
      </c>
    </row>
    <row r="3588" customFormat="false" ht="25.5" hidden="false" customHeight="false" outlineLevel="0" collapsed="false">
      <c r="A3588" s="413" t="n">
        <v>89737</v>
      </c>
      <c r="B3588" s="414" t="s">
        <v>3756</v>
      </c>
      <c r="C3588" s="415" t="s">
        <v>166</v>
      </c>
      <c r="D3588" s="416" t="n">
        <v>15.37</v>
      </c>
      <c r="E3588" s="417" t="s">
        <v>85</v>
      </c>
    </row>
    <row r="3589" customFormat="false" ht="25.5" hidden="false" customHeight="false" outlineLevel="0" collapsed="false">
      <c r="A3589" s="413" t="n">
        <v>89738</v>
      </c>
      <c r="B3589" s="414" t="s">
        <v>3757</v>
      </c>
      <c r="C3589" s="415" t="s">
        <v>166</v>
      </c>
      <c r="D3589" s="416" t="n">
        <v>10.24</v>
      </c>
      <c r="E3589" s="417" t="s">
        <v>85</v>
      </c>
    </row>
    <row r="3590" customFormat="false" ht="25.5" hidden="false" customHeight="false" outlineLevel="0" collapsed="false">
      <c r="A3590" s="413" t="n">
        <v>89739</v>
      </c>
      <c r="B3590" s="414" t="s">
        <v>3758</v>
      </c>
      <c r="C3590" s="415" t="s">
        <v>166</v>
      </c>
      <c r="D3590" s="416" t="n">
        <v>16</v>
      </c>
      <c r="E3590" s="417" t="s">
        <v>85</v>
      </c>
    </row>
    <row r="3591" customFormat="false" ht="25.5" hidden="false" customHeight="false" outlineLevel="0" collapsed="false">
      <c r="A3591" s="413" t="n">
        <v>89740</v>
      </c>
      <c r="B3591" s="414" t="s">
        <v>3759</v>
      </c>
      <c r="C3591" s="415" t="s">
        <v>166</v>
      </c>
      <c r="D3591" s="416" t="n">
        <v>5.12</v>
      </c>
      <c r="E3591" s="417" t="s">
        <v>85</v>
      </c>
    </row>
    <row r="3592" customFormat="false" ht="25.5" hidden="false" customHeight="false" outlineLevel="0" collapsed="false">
      <c r="A3592" s="413" t="n">
        <v>89741</v>
      </c>
      <c r="B3592" s="414" t="s">
        <v>3760</v>
      </c>
      <c r="C3592" s="415" t="s">
        <v>166</v>
      </c>
      <c r="D3592" s="416" t="n">
        <v>13.82</v>
      </c>
      <c r="E3592" s="417" t="s">
        <v>85</v>
      </c>
    </row>
    <row r="3593" customFormat="false" ht="25.5" hidden="false" customHeight="false" outlineLevel="0" collapsed="false">
      <c r="A3593" s="413" t="n">
        <v>89742</v>
      </c>
      <c r="B3593" s="414" t="s">
        <v>3761</v>
      </c>
      <c r="C3593" s="415" t="s">
        <v>166</v>
      </c>
      <c r="D3593" s="416" t="n">
        <v>24.3</v>
      </c>
      <c r="E3593" s="417" t="s">
        <v>85</v>
      </c>
    </row>
    <row r="3594" customFormat="false" ht="25.5" hidden="false" customHeight="false" outlineLevel="0" collapsed="false">
      <c r="A3594" s="413" t="n">
        <v>89743</v>
      </c>
      <c r="B3594" s="414" t="s">
        <v>3762</v>
      </c>
      <c r="C3594" s="415" t="s">
        <v>166</v>
      </c>
      <c r="D3594" s="416" t="n">
        <v>33.26</v>
      </c>
      <c r="E3594" s="417" t="s">
        <v>85</v>
      </c>
    </row>
    <row r="3595" customFormat="false" ht="25.5" hidden="false" customHeight="false" outlineLevel="0" collapsed="false">
      <c r="A3595" s="413" t="n">
        <v>89744</v>
      </c>
      <c r="B3595" s="414" t="s">
        <v>3763</v>
      </c>
      <c r="C3595" s="415" t="s">
        <v>166</v>
      </c>
      <c r="D3595" s="416" t="n">
        <v>20.05</v>
      </c>
      <c r="E3595" s="417" t="s">
        <v>85</v>
      </c>
    </row>
    <row r="3596" customFormat="false" ht="25.5" hidden="false" customHeight="false" outlineLevel="0" collapsed="false">
      <c r="A3596" s="413" t="n">
        <v>89745</v>
      </c>
      <c r="B3596" s="414" t="s">
        <v>3764</v>
      </c>
      <c r="C3596" s="415" t="s">
        <v>166</v>
      </c>
      <c r="D3596" s="416" t="n">
        <v>21.49</v>
      </c>
      <c r="E3596" s="417" t="s">
        <v>85</v>
      </c>
    </row>
    <row r="3597" customFormat="false" ht="25.5" hidden="false" customHeight="false" outlineLevel="0" collapsed="false">
      <c r="A3597" s="413" t="n">
        <v>89746</v>
      </c>
      <c r="B3597" s="414" t="s">
        <v>3765</v>
      </c>
      <c r="C3597" s="415" t="s">
        <v>166</v>
      </c>
      <c r="D3597" s="416" t="n">
        <v>20.01</v>
      </c>
      <c r="E3597" s="417" t="s">
        <v>85</v>
      </c>
    </row>
    <row r="3598" customFormat="false" ht="25.5" hidden="false" customHeight="false" outlineLevel="0" collapsed="false">
      <c r="A3598" s="413" t="n">
        <v>89747</v>
      </c>
      <c r="B3598" s="414" t="s">
        <v>3766</v>
      </c>
      <c r="C3598" s="415" t="s">
        <v>166</v>
      </c>
      <c r="D3598" s="416" t="n">
        <v>8.65</v>
      </c>
      <c r="E3598" s="417" t="s">
        <v>85</v>
      </c>
    </row>
    <row r="3599" customFormat="false" ht="25.5" hidden="false" customHeight="false" outlineLevel="0" collapsed="false">
      <c r="A3599" s="413" t="n">
        <v>89748</v>
      </c>
      <c r="B3599" s="414" t="s">
        <v>3767</v>
      </c>
      <c r="C3599" s="415" t="s">
        <v>166</v>
      </c>
      <c r="D3599" s="416" t="n">
        <v>29.77</v>
      </c>
      <c r="E3599" s="417" t="s">
        <v>85</v>
      </c>
    </row>
    <row r="3600" customFormat="false" ht="25.5" hidden="false" customHeight="false" outlineLevel="0" collapsed="false">
      <c r="A3600" s="413" t="n">
        <v>89749</v>
      </c>
      <c r="B3600" s="414" t="s">
        <v>3768</v>
      </c>
      <c r="C3600" s="415" t="s">
        <v>166</v>
      </c>
      <c r="D3600" s="416" t="n">
        <v>10.24</v>
      </c>
      <c r="E3600" s="417" t="s">
        <v>85</v>
      </c>
    </row>
    <row r="3601" customFormat="false" ht="25.5" hidden="false" customHeight="false" outlineLevel="0" collapsed="false">
      <c r="A3601" s="413" t="n">
        <v>89750</v>
      </c>
      <c r="B3601" s="414" t="s">
        <v>3769</v>
      </c>
      <c r="C3601" s="415" t="s">
        <v>166</v>
      </c>
      <c r="D3601" s="416" t="n">
        <v>47</v>
      </c>
      <c r="E3601" s="417" t="s">
        <v>85</v>
      </c>
    </row>
    <row r="3602" customFormat="false" ht="25.5" hidden="false" customHeight="false" outlineLevel="0" collapsed="false">
      <c r="A3602" s="413" t="n">
        <v>89751</v>
      </c>
      <c r="B3602" s="414" t="s">
        <v>3770</v>
      </c>
      <c r="C3602" s="415" t="s">
        <v>166</v>
      </c>
      <c r="D3602" s="416" t="n">
        <v>4.42</v>
      </c>
      <c r="E3602" s="417" t="s">
        <v>85</v>
      </c>
    </row>
    <row r="3603" customFormat="false" ht="25.5" hidden="false" customHeight="false" outlineLevel="0" collapsed="false">
      <c r="A3603" s="413" t="n">
        <v>89752</v>
      </c>
      <c r="B3603" s="414" t="s">
        <v>3771</v>
      </c>
      <c r="C3603" s="415" t="s">
        <v>166</v>
      </c>
      <c r="D3603" s="416" t="n">
        <v>5.26</v>
      </c>
      <c r="E3603" s="417" t="s">
        <v>85</v>
      </c>
    </row>
    <row r="3604" customFormat="false" ht="25.5" hidden="false" customHeight="false" outlineLevel="0" collapsed="false">
      <c r="A3604" s="413" t="n">
        <v>89753</v>
      </c>
      <c r="B3604" s="414" t="s">
        <v>3772</v>
      </c>
      <c r="C3604" s="415" t="s">
        <v>166</v>
      </c>
      <c r="D3604" s="416" t="n">
        <v>7.2</v>
      </c>
      <c r="E3604" s="417" t="s">
        <v>85</v>
      </c>
    </row>
    <row r="3605" customFormat="false" ht="25.5" hidden="false" customHeight="false" outlineLevel="0" collapsed="false">
      <c r="A3605" s="413" t="n">
        <v>89754</v>
      </c>
      <c r="B3605" s="414" t="s">
        <v>3773</v>
      </c>
      <c r="C3605" s="415" t="s">
        <v>166</v>
      </c>
      <c r="D3605" s="416" t="n">
        <v>12.43</v>
      </c>
      <c r="E3605" s="417" t="s">
        <v>85</v>
      </c>
    </row>
    <row r="3606" customFormat="false" ht="12.75" hidden="false" customHeight="false" outlineLevel="0" collapsed="false">
      <c r="A3606" s="413" t="n">
        <v>89755</v>
      </c>
      <c r="B3606" s="414" t="s">
        <v>3774</v>
      </c>
      <c r="C3606" s="415" t="s">
        <v>166</v>
      </c>
      <c r="D3606" s="416" t="n">
        <v>8.35</v>
      </c>
      <c r="E3606" s="417" t="s">
        <v>85</v>
      </c>
    </row>
    <row r="3607" customFormat="false" ht="25.5" hidden="false" customHeight="false" outlineLevel="0" collapsed="false">
      <c r="A3607" s="413" t="n">
        <v>89756</v>
      </c>
      <c r="B3607" s="414" t="s">
        <v>3775</v>
      </c>
      <c r="C3607" s="415" t="s">
        <v>166</v>
      </c>
      <c r="D3607" s="416" t="n">
        <v>13.74</v>
      </c>
      <c r="E3607" s="417" t="s">
        <v>85</v>
      </c>
    </row>
    <row r="3608" customFormat="false" ht="25.5" hidden="false" customHeight="false" outlineLevel="0" collapsed="false">
      <c r="A3608" s="413" t="n">
        <v>89757</v>
      </c>
      <c r="B3608" s="414" t="s">
        <v>3776</v>
      </c>
      <c r="C3608" s="415" t="s">
        <v>166</v>
      </c>
      <c r="D3608" s="416" t="n">
        <v>20.61</v>
      </c>
      <c r="E3608" s="417" t="s">
        <v>85</v>
      </c>
    </row>
    <row r="3609" customFormat="false" ht="25.5" hidden="false" customHeight="false" outlineLevel="0" collapsed="false">
      <c r="A3609" s="413" t="n">
        <v>89758</v>
      </c>
      <c r="B3609" s="414" t="s">
        <v>3777</v>
      </c>
      <c r="C3609" s="415" t="s">
        <v>166</v>
      </c>
      <c r="D3609" s="416" t="n">
        <v>31.82</v>
      </c>
      <c r="E3609" s="417" t="s">
        <v>85</v>
      </c>
    </row>
    <row r="3610" customFormat="false" ht="25.5" hidden="false" customHeight="false" outlineLevel="0" collapsed="false">
      <c r="A3610" s="413" t="n">
        <v>89759</v>
      </c>
      <c r="B3610" s="414" t="s">
        <v>3778</v>
      </c>
      <c r="C3610" s="415" t="s">
        <v>166</v>
      </c>
      <c r="D3610" s="416" t="n">
        <v>5.95</v>
      </c>
      <c r="E3610" s="417" t="s">
        <v>85</v>
      </c>
    </row>
    <row r="3611" customFormat="false" ht="12.75" hidden="false" customHeight="false" outlineLevel="0" collapsed="false">
      <c r="A3611" s="413" t="n">
        <v>89760</v>
      </c>
      <c r="B3611" s="414" t="s">
        <v>3779</v>
      </c>
      <c r="C3611" s="415" t="s">
        <v>166</v>
      </c>
      <c r="D3611" s="416" t="n">
        <v>13.3</v>
      </c>
      <c r="E3611" s="417" t="s">
        <v>85</v>
      </c>
    </row>
    <row r="3612" customFormat="false" ht="25.5" hidden="false" customHeight="false" outlineLevel="0" collapsed="false">
      <c r="A3612" s="413" t="n">
        <v>89761</v>
      </c>
      <c r="B3612" s="414" t="s">
        <v>3780</v>
      </c>
      <c r="C3612" s="415" t="s">
        <v>166</v>
      </c>
      <c r="D3612" s="416" t="n">
        <v>21.36</v>
      </c>
      <c r="E3612" s="417" t="s">
        <v>85</v>
      </c>
    </row>
    <row r="3613" customFormat="false" ht="25.5" hidden="false" customHeight="false" outlineLevel="0" collapsed="false">
      <c r="A3613" s="413" t="n">
        <v>89762</v>
      </c>
      <c r="B3613" s="414" t="s">
        <v>3781</v>
      </c>
      <c r="C3613" s="415" t="s">
        <v>166</v>
      </c>
      <c r="D3613" s="416" t="n">
        <v>30</v>
      </c>
      <c r="E3613" s="417" t="s">
        <v>85</v>
      </c>
    </row>
    <row r="3614" customFormat="false" ht="25.5" hidden="false" customHeight="false" outlineLevel="0" collapsed="false">
      <c r="A3614" s="413" t="n">
        <v>89763</v>
      </c>
      <c r="B3614" s="414" t="s">
        <v>3782</v>
      </c>
      <c r="C3614" s="415" t="s">
        <v>166</v>
      </c>
      <c r="D3614" s="416" t="n">
        <v>115.47</v>
      </c>
      <c r="E3614" s="417" t="s">
        <v>85</v>
      </c>
    </row>
    <row r="3615" customFormat="false" ht="25.5" hidden="false" customHeight="false" outlineLevel="0" collapsed="false">
      <c r="A3615" s="413" t="n">
        <v>89764</v>
      </c>
      <c r="B3615" s="414" t="s">
        <v>3783</v>
      </c>
      <c r="C3615" s="415" t="s">
        <v>166</v>
      </c>
      <c r="D3615" s="416" t="n">
        <v>23.09</v>
      </c>
      <c r="E3615" s="417" t="s">
        <v>85</v>
      </c>
    </row>
    <row r="3616" customFormat="false" ht="12.75" hidden="false" customHeight="false" outlineLevel="0" collapsed="false">
      <c r="A3616" s="413" t="n">
        <v>89765</v>
      </c>
      <c r="B3616" s="414" t="s">
        <v>3784</v>
      </c>
      <c r="C3616" s="415" t="s">
        <v>166</v>
      </c>
      <c r="D3616" s="416" t="n">
        <v>10.67</v>
      </c>
      <c r="E3616" s="417" t="s">
        <v>85</v>
      </c>
    </row>
    <row r="3617" customFormat="false" ht="25.5" hidden="false" customHeight="false" outlineLevel="0" collapsed="false">
      <c r="A3617" s="413" t="n">
        <v>89766</v>
      </c>
      <c r="B3617" s="414" t="s">
        <v>3785</v>
      </c>
      <c r="C3617" s="415" t="s">
        <v>166</v>
      </c>
      <c r="D3617" s="416" t="n">
        <v>15.19</v>
      </c>
      <c r="E3617" s="417" t="s">
        <v>85</v>
      </c>
    </row>
    <row r="3618" customFormat="false" ht="25.5" hidden="false" customHeight="false" outlineLevel="0" collapsed="false">
      <c r="A3618" s="413" t="n">
        <v>89767</v>
      </c>
      <c r="B3618" s="414" t="s">
        <v>3786</v>
      </c>
      <c r="C3618" s="415" t="s">
        <v>166</v>
      </c>
      <c r="D3618" s="416" t="n">
        <v>15.19</v>
      </c>
      <c r="E3618" s="417" t="s">
        <v>85</v>
      </c>
    </row>
    <row r="3619" customFormat="false" ht="12.75" hidden="false" customHeight="false" outlineLevel="0" collapsed="false">
      <c r="A3619" s="413" t="n">
        <v>89768</v>
      </c>
      <c r="B3619" s="414" t="s">
        <v>3787</v>
      </c>
      <c r="C3619" s="415" t="s">
        <v>166</v>
      </c>
      <c r="D3619" s="416" t="n">
        <v>15.51</v>
      </c>
      <c r="E3619" s="417" t="s">
        <v>85</v>
      </c>
    </row>
    <row r="3620" customFormat="false" ht="12.75" hidden="false" customHeight="false" outlineLevel="0" collapsed="false">
      <c r="A3620" s="413" t="n">
        <v>89769</v>
      </c>
      <c r="B3620" s="414" t="s">
        <v>3788</v>
      </c>
      <c r="C3620" s="415" t="s">
        <v>166</v>
      </c>
      <c r="D3620" s="416" t="n">
        <v>35</v>
      </c>
      <c r="E3620" s="417" t="s">
        <v>85</v>
      </c>
    </row>
    <row r="3621" customFormat="false" ht="12.75" hidden="false" customHeight="false" outlineLevel="0" collapsed="false">
      <c r="A3621" s="413" t="n">
        <v>89772</v>
      </c>
      <c r="B3621" s="414" t="s">
        <v>3789</v>
      </c>
      <c r="C3621" s="415" t="s">
        <v>84</v>
      </c>
      <c r="D3621" s="416" t="n">
        <v>60.79</v>
      </c>
      <c r="E3621" s="417" t="s">
        <v>85</v>
      </c>
    </row>
    <row r="3622" customFormat="false" ht="25.5" hidden="false" customHeight="false" outlineLevel="0" collapsed="false">
      <c r="A3622" s="413" t="n">
        <v>89774</v>
      </c>
      <c r="B3622" s="414" t="s">
        <v>3790</v>
      </c>
      <c r="C3622" s="415" t="s">
        <v>166</v>
      </c>
      <c r="D3622" s="416" t="n">
        <v>11.94</v>
      </c>
      <c r="E3622" s="417" t="s">
        <v>85</v>
      </c>
    </row>
    <row r="3623" customFormat="false" ht="25.5" hidden="false" customHeight="false" outlineLevel="0" collapsed="false">
      <c r="A3623" s="413" t="n">
        <v>89776</v>
      </c>
      <c r="B3623" s="414" t="s">
        <v>3791</v>
      </c>
      <c r="C3623" s="415" t="s">
        <v>166</v>
      </c>
      <c r="D3623" s="416" t="n">
        <v>15.99</v>
      </c>
      <c r="E3623" s="417" t="s">
        <v>85</v>
      </c>
    </row>
    <row r="3624" customFormat="false" ht="12.75" hidden="false" customHeight="false" outlineLevel="0" collapsed="false">
      <c r="A3624" s="413" t="n">
        <v>89777</v>
      </c>
      <c r="B3624" s="414" t="s">
        <v>3792</v>
      </c>
      <c r="C3624" s="415" t="s">
        <v>166</v>
      </c>
      <c r="D3624" s="416" t="n">
        <v>18</v>
      </c>
      <c r="E3624" s="417" t="s">
        <v>85</v>
      </c>
    </row>
    <row r="3625" customFormat="false" ht="25.5" hidden="false" customHeight="false" outlineLevel="0" collapsed="false">
      <c r="A3625" s="413" t="n">
        <v>89778</v>
      </c>
      <c r="B3625" s="414" t="s">
        <v>3793</v>
      </c>
      <c r="C3625" s="415" t="s">
        <v>166</v>
      </c>
      <c r="D3625" s="416" t="n">
        <v>15.09</v>
      </c>
      <c r="E3625" s="417" t="s">
        <v>85</v>
      </c>
    </row>
    <row r="3626" customFormat="false" ht="25.5" hidden="false" customHeight="false" outlineLevel="0" collapsed="false">
      <c r="A3626" s="413" t="n">
        <v>89779</v>
      </c>
      <c r="B3626" s="414" t="s">
        <v>3794</v>
      </c>
      <c r="C3626" s="415" t="s">
        <v>166</v>
      </c>
      <c r="D3626" s="416" t="n">
        <v>22.58</v>
      </c>
      <c r="E3626" s="417" t="s">
        <v>85</v>
      </c>
    </row>
    <row r="3627" customFormat="false" ht="12.75" hidden="false" customHeight="false" outlineLevel="0" collapsed="false">
      <c r="A3627" s="413" t="n">
        <v>89780</v>
      </c>
      <c r="B3627" s="414" t="s">
        <v>3795</v>
      </c>
      <c r="C3627" s="415" t="s">
        <v>166</v>
      </c>
      <c r="D3627" s="416" t="n">
        <v>18</v>
      </c>
      <c r="E3627" s="417" t="s">
        <v>85</v>
      </c>
    </row>
    <row r="3628" customFormat="false" ht="12.75" hidden="false" customHeight="false" outlineLevel="0" collapsed="false">
      <c r="A3628" s="413" t="n">
        <v>89781</v>
      </c>
      <c r="B3628" s="414" t="s">
        <v>3796</v>
      </c>
      <c r="C3628" s="415" t="s">
        <v>166</v>
      </c>
      <c r="D3628" s="416" t="n">
        <v>26.57</v>
      </c>
      <c r="E3628" s="417" t="s">
        <v>85</v>
      </c>
    </row>
    <row r="3629" customFormat="false" ht="25.5" hidden="false" customHeight="false" outlineLevel="0" collapsed="false">
      <c r="A3629" s="413" t="n">
        <v>89782</v>
      </c>
      <c r="B3629" s="414" t="s">
        <v>3797</v>
      </c>
      <c r="C3629" s="415" t="s">
        <v>166</v>
      </c>
      <c r="D3629" s="416" t="n">
        <v>10.2</v>
      </c>
      <c r="E3629" s="417" t="s">
        <v>85</v>
      </c>
    </row>
    <row r="3630" customFormat="false" ht="25.5" hidden="false" customHeight="false" outlineLevel="0" collapsed="false">
      <c r="A3630" s="413" t="n">
        <v>89783</v>
      </c>
      <c r="B3630" s="414" t="s">
        <v>3798</v>
      </c>
      <c r="C3630" s="415" t="s">
        <v>166</v>
      </c>
      <c r="D3630" s="416" t="n">
        <v>10.4</v>
      </c>
      <c r="E3630" s="417" t="s">
        <v>85</v>
      </c>
    </row>
    <row r="3631" customFormat="false" ht="25.5" hidden="false" customHeight="false" outlineLevel="0" collapsed="false">
      <c r="A3631" s="413" t="n">
        <v>89784</v>
      </c>
      <c r="B3631" s="414" t="s">
        <v>3799</v>
      </c>
      <c r="C3631" s="415" t="s">
        <v>166</v>
      </c>
      <c r="D3631" s="416" t="n">
        <v>15.78</v>
      </c>
      <c r="E3631" s="417" t="s">
        <v>85</v>
      </c>
    </row>
    <row r="3632" customFormat="false" ht="25.5" hidden="false" customHeight="false" outlineLevel="0" collapsed="false">
      <c r="A3632" s="413" t="n">
        <v>89785</v>
      </c>
      <c r="B3632" s="414" t="s">
        <v>3800</v>
      </c>
      <c r="C3632" s="415" t="s">
        <v>166</v>
      </c>
      <c r="D3632" s="416" t="n">
        <v>17.02</v>
      </c>
      <c r="E3632" s="417" t="s">
        <v>85</v>
      </c>
    </row>
    <row r="3633" customFormat="false" ht="25.5" hidden="false" customHeight="false" outlineLevel="0" collapsed="false">
      <c r="A3633" s="413" t="n">
        <v>89786</v>
      </c>
      <c r="B3633" s="414" t="s">
        <v>3801</v>
      </c>
      <c r="C3633" s="415" t="s">
        <v>166</v>
      </c>
      <c r="D3633" s="416" t="n">
        <v>25.76</v>
      </c>
      <c r="E3633" s="417" t="s">
        <v>85</v>
      </c>
    </row>
    <row r="3634" customFormat="false" ht="12.75" hidden="false" customHeight="false" outlineLevel="0" collapsed="false">
      <c r="A3634" s="413" t="n">
        <v>89787</v>
      </c>
      <c r="B3634" s="414" t="s">
        <v>3802</v>
      </c>
      <c r="C3634" s="415" t="s">
        <v>166</v>
      </c>
      <c r="D3634" s="416" t="n">
        <v>26.57</v>
      </c>
      <c r="E3634" s="417" t="s">
        <v>85</v>
      </c>
    </row>
    <row r="3635" customFormat="false" ht="12.75" hidden="false" customHeight="false" outlineLevel="0" collapsed="false">
      <c r="A3635" s="413" t="n">
        <v>89788</v>
      </c>
      <c r="B3635" s="414" t="s">
        <v>3803</v>
      </c>
      <c r="C3635" s="415" t="s">
        <v>166</v>
      </c>
      <c r="D3635" s="416" t="n">
        <v>51.35</v>
      </c>
      <c r="E3635" s="417" t="s">
        <v>85</v>
      </c>
    </row>
    <row r="3636" customFormat="false" ht="12.75" hidden="false" customHeight="false" outlineLevel="0" collapsed="false">
      <c r="A3636" s="413" t="n">
        <v>89789</v>
      </c>
      <c r="B3636" s="414" t="s">
        <v>3804</v>
      </c>
      <c r="C3636" s="415" t="s">
        <v>166</v>
      </c>
      <c r="D3636" s="416" t="n">
        <v>52.14</v>
      </c>
      <c r="E3636" s="417" t="s">
        <v>85</v>
      </c>
    </row>
    <row r="3637" customFormat="false" ht="12.75" hidden="false" customHeight="false" outlineLevel="0" collapsed="false">
      <c r="A3637" s="413" t="n">
        <v>89790</v>
      </c>
      <c r="B3637" s="414" t="s">
        <v>3805</v>
      </c>
      <c r="C3637" s="415" t="s">
        <v>166</v>
      </c>
      <c r="D3637" s="416" t="n">
        <v>125.79</v>
      </c>
      <c r="E3637" s="417" t="s">
        <v>85</v>
      </c>
    </row>
    <row r="3638" customFormat="false" ht="12.75" hidden="false" customHeight="false" outlineLevel="0" collapsed="false">
      <c r="A3638" s="413" t="n">
        <v>89791</v>
      </c>
      <c r="B3638" s="414" t="s">
        <v>3806</v>
      </c>
      <c r="C3638" s="415" t="s">
        <v>166</v>
      </c>
      <c r="D3638" s="416" t="n">
        <v>128.71</v>
      </c>
      <c r="E3638" s="417" t="s">
        <v>85</v>
      </c>
    </row>
    <row r="3639" customFormat="false" ht="12.75" hidden="false" customHeight="false" outlineLevel="0" collapsed="false">
      <c r="A3639" s="413" t="n">
        <v>89792</v>
      </c>
      <c r="B3639" s="414" t="s">
        <v>3807</v>
      </c>
      <c r="C3639" s="415" t="s">
        <v>166</v>
      </c>
      <c r="D3639" s="416" t="n">
        <v>147.75</v>
      </c>
      <c r="E3639" s="417" t="s">
        <v>85</v>
      </c>
    </row>
    <row r="3640" customFormat="false" ht="12.75" hidden="false" customHeight="false" outlineLevel="0" collapsed="false">
      <c r="A3640" s="413" t="n">
        <v>89793</v>
      </c>
      <c r="B3640" s="414" t="s">
        <v>3808</v>
      </c>
      <c r="C3640" s="415" t="s">
        <v>166</v>
      </c>
      <c r="D3640" s="416" t="n">
        <v>151.68</v>
      </c>
      <c r="E3640" s="417" t="s">
        <v>85</v>
      </c>
    </row>
    <row r="3641" customFormat="false" ht="12.75" hidden="false" customHeight="false" outlineLevel="0" collapsed="false">
      <c r="A3641" s="413" t="n">
        <v>89794</v>
      </c>
      <c r="B3641" s="414" t="s">
        <v>3809</v>
      </c>
      <c r="C3641" s="415" t="s">
        <v>166</v>
      </c>
      <c r="D3641" s="416" t="n">
        <v>12.27</v>
      </c>
      <c r="E3641" s="417" t="s">
        <v>85</v>
      </c>
    </row>
    <row r="3642" customFormat="false" ht="25.5" hidden="false" customHeight="false" outlineLevel="0" collapsed="false">
      <c r="A3642" s="413" t="n">
        <v>89795</v>
      </c>
      <c r="B3642" s="414" t="s">
        <v>3810</v>
      </c>
      <c r="C3642" s="415" t="s">
        <v>166</v>
      </c>
      <c r="D3642" s="416" t="n">
        <v>27.47</v>
      </c>
      <c r="E3642" s="417" t="s">
        <v>85</v>
      </c>
    </row>
    <row r="3643" customFormat="false" ht="25.5" hidden="false" customHeight="false" outlineLevel="0" collapsed="false">
      <c r="A3643" s="413" t="n">
        <v>89796</v>
      </c>
      <c r="B3643" s="414" t="s">
        <v>3811</v>
      </c>
      <c r="C3643" s="415" t="s">
        <v>166</v>
      </c>
      <c r="D3643" s="416" t="n">
        <v>32.1</v>
      </c>
      <c r="E3643" s="417" t="s">
        <v>85</v>
      </c>
    </row>
    <row r="3644" customFormat="false" ht="25.5" hidden="false" customHeight="false" outlineLevel="0" collapsed="false">
      <c r="A3644" s="413" t="n">
        <v>89797</v>
      </c>
      <c r="B3644" s="414" t="s">
        <v>3812</v>
      </c>
      <c r="C3644" s="415" t="s">
        <v>166</v>
      </c>
      <c r="D3644" s="416" t="n">
        <v>36.12</v>
      </c>
      <c r="E3644" s="417" t="s">
        <v>85</v>
      </c>
    </row>
    <row r="3645" customFormat="false" ht="25.5" hidden="false" customHeight="false" outlineLevel="0" collapsed="false">
      <c r="A3645" s="413" t="n">
        <v>89801</v>
      </c>
      <c r="B3645" s="414" t="s">
        <v>3813</v>
      </c>
      <c r="C3645" s="415" t="s">
        <v>166</v>
      </c>
      <c r="D3645" s="416" t="n">
        <v>5.15</v>
      </c>
      <c r="E3645" s="417" t="s">
        <v>85</v>
      </c>
    </row>
    <row r="3646" customFormat="false" ht="25.5" hidden="false" customHeight="false" outlineLevel="0" collapsed="false">
      <c r="A3646" s="413" t="n">
        <v>89802</v>
      </c>
      <c r="B3646" s="414" t="s">
        <v>3814</v>
      </c>
      <c r="C3646" s="415" t="s">
        <v>166</v>
      </c>
      <c r="D3646" s="416" t="n">
        <v>5.59</v>
      </c>
      <c r="E3646" s="417" t="s">
        <v>85</v>
      </c>
    </row>
    <row r="3647" customFormat="false" ht="25.5" hidden="false" customHeight="false" outlineLevel="0" collapsed="false">
      <c r="A3647" s="413" t="n">
        <v>89803</v>
      </c>
      <c r="B3647" s="414" t="s">
        <v>3815</v>
      </c>
      <c r="C3647" s="415" t="s">
        <v>166</v>
      </c>
      <c r="D3647" s="416" t="n">
        <v>10.3</v>
      </c>
      <c r="E3647" s="417" t="s">
        <v>85</v>
      </c>
    </row>
    <row r="3648" customFormat="false" ht="25.5" hidden="false" customHeight="false" outlineLevel="0" collapsed="false">
      <c r="A3648" s="413" t="n">
        <v>89804</v>
      </c>
      <c r="B3648" s="414" t="s">
        <v>3816</v>
      </c>
      <c r="C3648" s="415" t="s">
        <v>166</v>
      </c>
      <c r="D3648" s="416" t="n">
        <v>11.02</v>
      </c>
      <c r="E3648" s="417" t="s">
        <v>85</v>
      </c>
    </row>
    <row r="3649" customFormat="false" ht="25.5" hidden="false" customHeight="false" outlineLevel="0" collapsed="false">
      <c r="A3649" s="413" t="n">
        <v>89805</v>
      </c>
      <c r="B3649" s="414" t="s">
        <v>3817</v>
      </c>
      <c r="C3649" s="415" t="s">
        <v>166</v>
      </c>
      <c r="D3649" s="416" t="n">
        <v>10.48</v>
      </c>
      <c r="E3649" s="417" t="s">
        <v>85</v>
      </c>
    </row>
    <row r="3650" customFormat="false" ht="25.5" hidden="false" customHeight="false" outlineLevel="0" collapsed="false">
      <c r="A3650" s="413" t="n">
        <v>89806</v>
      </c>
      <c r="B3650" s="414" t="s">
        <v>3818</v>
      </c>
      <c r="C3650" s="415" t="s">
        <v>166</v>
      </c>
      <c r="D3650" s="416" t="n">
        <v>11.11</v>
      </c>
      <c r="E3650" s="417" t="s">
        <v>85</v>
      </c>
    </row>
    <row r="3651" customFormat="false" ht="25.5" hidden="false" customHeight="false" outlineLevel="0" collapsed="false">
      <c r="A3651" s="413" t="n">
        <v>89807</v>
      </c>
      <c r="B3651" s="414" t="s">
        <v>3819</v>
      </c>
      <c r="C3651" s="415" t="s">
        <v>166</v>
      </c>
      <c r="D3651" s="416" t="n">
        <v>19.41</v>
      </c>
      <c r="E3651" s="417" t="s">
        <v>85</v>
      </c>
    </row>
    <row r="3652" customFormat="false" ht="25.5" hidden="false" customHeight="false" outlineLevel="0" collapsed="false">
      <c r="A3652" s="413" t="n">
        <v>89808</v>
      </c>
      <c r="B3652" s="414" t="s">
        <v>3820</v>
      </c>
      <c r="C3652" s="415" t="s">
        <v>166</v>
      </c>
      <c r="D3652" s="416" t="n">
        <v>28.37</v>
      </c>
      <c r="E3652" s="417" t="s">
        <v>85</v>
      </c>
    </row>
    <row r="3653" customFormat="false" ht="25.5" hidden="false" customHeight="false" outlineLevel="0" collapsed="false">
      <c r="A3653" s="413" t="n">
        <v>89809</v>
      </c>
      <c r="B3653" s="414" t="s">
        <v>3821</v>
      </c>
      <c r="C3653" s="415" t="s">
        <v>166</v>
      </c>
      <c r="D3653" s="416" t="n">
        <v>14.27</v>
      </c>
      <c r="E3653" s="417" t="s">
        <v>85</v>
      </c>
    </row>
    <row r="3654" customFormat="false" ht="25.5" hidden="false" customHeight="false" outlineLevel="0" collapsed="false">
      <c r="A3654" s="413" t="n">
        <v>89810</v>
      </c>
      <c r="B3654" s="414" t="s">
        <v>3822</v>
      </c>
      <c r="C3654" s="415" t="s">
        <v>166</v>
      </c>
      <c r="D3654" s="416" t="n">
        <v>14.23</v>
      </c>
      <c r="E3654" s="417" t="s">
        <v>85</v>
      </c>
    </row>
    <row r="3655" customFormat="false" ht="25.5" hidden="false" customHeight="false" outlineLevel="0" collapsed="false">
      <c r="A3655" s="413" t="n">
        <v>89811</v>
      </c>
      <c r="B3655" s="414" t="s">
        <v>3823</v>
      </c>
      <c r="C3655" s="415" t="s">
        <v>166</v>
      </c>
      <c r="D3655" s="416" t="n">
        <v>23.99</v>
      </c>
      <c r="E3655" s="417" t="s">
        <v>85</v>
      </c>
    </row>
    <row r="3656" customFormat="false" ht="25.5" hidden="false" customHeight="false" outlineLevel="0" collapsed="false">
      <c r="A3656" s="413" t="n">
        <v>89812</v>
      </c>
      <c r="B3656" s="414" t="s">
        <v>3824</v>
      </c>
      <c r="C3656" s="415" t="s">
        <v>166</v>
      </c>
      <c r="D3656" s="416" t="n">
        <v>41.22</v>
      </c>
      <c r="E3656" s="417" t="s">
        <v>85</v>
      </c>
    </row>
    <row r="3657" customFormat="false" ht="25.5" hidden="false" customHeight="false" outlineLevel="0" collapsed="false">
      <c r="A3657" s="413" t="n">
        <v>89813</v>
      </c>
      <c r="B3657" s="414" t="s">
        <v>3825</v>
      </c>
      <c r="C3657" s="415" t="s">
        <v>166</v>
      </c>
      <c r="D3657" s="416" t="n">
        <v>4.98</v>
      </c>
      <c r="E3657" s="417" t="s">
        <v>85</v>
      </c>
    </row>
    <row r="3658" customFormat="false" ht="25.5" hidden="false" customHeight="false" outlineLevel="0" collapsed="false">
      <c r="A3658" s="413" t="n">
        <v>89814</v>
      </c>
      <c r="B3658" s="414" t="s">
        <v>3826</v>
      </c>
      <c r="C3658" s="415" t="s">
        <v>166</v>
      </c>
      <c r="D3658" s="416" t="n">
        <v>10.21</v>
      </c>
      <c r="E3658" s="417" t="s">
        <v>85</v>
      </c>
    </row>
    <row r="3659" customFormat="false" ht="12.75" hidden="false" customHeight="false" outlineLevel="0" collapsed="false">
      <c r="A3659" s="413" t="n">
        <v>89815</v>
      </c>
      <c r="B3659" s="414" t="s">
        <v>3827</v>
      </c>
      <c r="C3659" s="415" t="s">
        <v>166</v>
      </c>
      <c r="D3659" s="416" t="n">
        <v>20.33</v>
      </c>
      <c r="E3659" s="417" t="s">
        <v>85</v>
      </c>
    </row>
    <row r="3660" customFormat="false" ht="12.75" hidden="false" customHeight="false" outlineLevel="0" collapsed="false">
      <c r="A3660" s="413" t="n">
        <v>89816</v>
      </c>
      <c r="B3660" s="414" t="s">
        <v>3828</v>
      </c>
      <c r="C3660" s="415" t="s">
        <v>166</v>
      </c>
      <c r="D3660" s="416" t="n">
        <v>28.97</v>
      </c>
      <c r="E3660" s="417" t="s">
        <v>85</v>
      </c>
    </row>
    <row r="3661" customFormat="false" ht="25.5" hidden="false" customHeight="false" outlineLevel="0" collapsed="false">
      <c r="A3661" s="413" t="n">
        <v>89817</v>
      </c>
      <c r="B3661" s="414" t="s">
        <v>3829</v>
      </c>
      <c r="C3661" s="415" t="s">
        <v>166</v>
      </c>
      <c r="D3661" s="416" t="n">
        <v>8.83</v>
      </c>
      <c r="E3661" s="417" t="s">
        <v>85</v>
      </c>
    </row>
    <row r="3662" customFormat="false" ht="12.75" hidden="false" customHeight="false" outlineLevel="0" collapsed="false">
      <c r="A3662" s="413" t="n">
        <v>89818</v>
      </c>
      <c r="B3662" s="414" t="s">
        <v>3830</v>
      </c>
      <c r="C3662" s="415" t="s">
        <v>166</v>
      </c>
      <c r="D3662" s="416" t="n">
        <v>114.44</v>
      </c>
      <c r="E3662" s="417" t="s">
        <v>85</v>
      </c>
    </row>
    <row r="3663" customFormat="false" ht="25.5" hidden="false" customHeight="false" outlineLevel="0" collapsed="false">
      <c r="A3663" s="413" t="n">
        <v>89819</v>
      </c>
      <c r="B3663" s="414" t="s">
        <v>3831</v>
      </c>
      <c r="C3663" s="415" t="s">
        <v>166</v>
      </c>
      <c r="D3663" s="416" t="n">
        <v>12.88</v>
      </c>
      <c r="E3663" s="417" t="s">
        <v>85</v>
      </c>
    </row>
    <row r="3664" customFormat="false" ht="25.5" hidden="false" customHeight="false" outlineLevel="0" collapsed="false">
      <c r="A3664" s="413" t="n">
        <v>89820</v>
      </c>
      <c r="B3664" s="414" t="s">
        <v>3832</v>
      </c>
      <c r="C3664" s="415" t="s">
        <v>166</v>
      </c>
      <c r="D3664" s="416" t="n">
        <v>22.06</v>
      </c>
      <c r="E3664" s="417" t="s">
        <v>85</v>
      </c>
    </row>
    <row r="3665" customFormat="false" ht="25.5" hidden="false" customHeight="false" outlineLevel="0" collapsed="false">
      <c r="A3665" s="413" t="n">
        <v>89821</v>
      </c>
      <c r="B3665" s="414" t="s">
        <v>3833</v>
      </c>
      <c r="C3665" s="415" t="s">
        <v>166</v>
      </c>
      <c r="D3665" s="416" t="n">
        <v>11.1</v>
      </c>
      <c r="E3665" s="417" t="s">
        <v>85</v>
      </c>
    </row>
    <row r="3666" customFormat="false" ht="12.75" hidden="false" customHeight="false" outlineLevel="0" collapsed="false">
      <c r="A3666" s="413" t="n">
        <v>89822</v>
      </c>
      <c r="B3666" s="414" t="s">
        <v>3834</v>
      </c>
      <c r="C3666" s="415" t="s">
        <v>166</v>
      </c>
      <c r="D3666" s="416" t="n">
        <v>16.05</v>
      </c>
      <c r="E3666" s="417" t="s">
        <v>85</v>
      </c>
    </row>
    <row r="3667" customFormat="false" ht="25.5" hidden="false" customHeight="false" outlineLevel="0" collapsed="false">
      <c r="A3667" s="413" t="n">
        <v>89823</v>
      </c>
      <c r="B3667" s="414" t="s">
        <v>3835</v>
      </c>
      <c r="C3667" s="415" t="s">
        <v>166</v>
      </c>
      <c r="D3667" s="416" t="n">
        <v>18.59</v>
      </c>
      <c r="E3667" s="417" t="s">
        <v>85</v>
      </c>
    </row>
    <row r="3668" customFormat="false" ht="12.75" hidden="false" customHeight="false" outlineLevel="0" collapsed="false">
      <c r="A3668" s="413" t="n">
        <v>89824</v>
      </c>
      <c r="B3668" s="414" t="s">
        <v>3836</v>
      </c>
      <c r="C3668" s="415" t="s">
        <v>166</v>
      </c>
      <c r="D3668" s="416" t="n">
        <v>27.53</v>
      </c>
      <c r="E3668" s="417" t="s">
        <v>85</v>
      </c>
    </row>
    <row r="3669" customFormat="false" ht="25.5" hidden="false" customHeight="false" outlineLevel="0" collapsed="false">
      <c r="A3669" s="413" t="n">
        <v>89825</v>
      </c>
      <c r="B3669" s="414" t="s">
        <v>3837</v>
      </c>
      <c r="C3669" s="415" t="s">
        <v>166</v>
      </c>
      <c r="D3669" s="416" t="n">
        <v>10.9</v>
      </c>
      <c r="E3669" s="417" t="s">
        <v>85</v>
      </c>
    </row>
    <row r="3670" customFormat="false" ht="25.5" hidden="false" customHeight="false" outlineLevel="0" collapsed="false">
      <c r="A3670" s="413" t="n">
        <v>89826</v>
      </c>
      <c r="B3670" s="414" t="s">
        <v>3838</v>
      </c>
      <c r="C3670" s="415" t="s">
        <v>166</v>
      </c>
      <c r="D3670" s="416" t="n">
        <v>116.91</v>
      </c>
      <c r="E3670" s="417" t="s">
        <v>85</v>
      </c>
    </row>
    <row r="3671" customFormat="false" ht="25.5" hidden="false" customHeight="false" outlineLevel="0" collapsed="false">
      <c r="A3671" s="413" t="n">
        <v>89827</v>
      </c>
      <c r="B3671" s="414" t="s">
        <v>3839</v>
      </c>
      <c r="C3671" s="415" t="s">
        <v>166</v>
      </c>
      <c r="D3671" s="416" t="n">
        <v>12.14</v>
      </c>
      <c r="E3671" s="417" t="s">
        <v>85</v>
      </c>
    </row>
    <row r="3672" customFormat="false" ht="12.75" hidden="false" customHeight="false" outlineLevel="0" collapsed="false">
      <c r="A3672" s="413" t="n">
        <v>89828</v>
      </c>
      <c r="B3672" s="414" t="s">
        <v>3840</v>
      </c>
      <c r="C3672" s="415" t="s">
        <v>166</v>
      </c>
      <c r="D3672" s="416" t="n">
        <v>41.7</v>
      </c>
      <c r="E3672" s="417" t="s">
        <v>85</v>
      </c>
    </row>
    <row r="3673" customFormat="false" ht="25.5" hidden="false" customHeight="false" outlineLevel="0" collapsed="false">
      <c r="A3673" s="413" t="n">
        <v>89829</v>
      </c>
      <c r="B3673" s="414" t="s">
        <v>3841</v>
      </c>
      <c r="C3673" s="415" t="s">
        <v>166</v>
      </c>
      <c r="D3673" s="416" t="n">
        <v>19.54</v>
      </c>
      <c r="E3673" s="417" t="s">
        <v>85</v>
      </c>
    </row>
    <row r="3674" customFormat="false" ht="25.5" hidden="false" customHeight="false" outlineLevel="0" collapsed="false">
      <c r="A3674" s="413" t="n">
        <v>89830</v>
      </c>
      <c r="B3674" s="414" t="s">
        <v>3842</v>
      </c>
      <c r="C3674" s="415" t="s">
        <v>166</v>
      </c>
      <c r="D3674" s="416" t="n">
        <v>21.25</v>
      </c>
      <c r="E3674" s="417" t="s">
        <v>85</v>
      </c>
    </row>
    <row r="3675" customFormat="false" ht="12.75" hidden="false" customHeight="false" outlineLevel="0" collapsed="false">
      <c r="A3675" s="413" t="n">
        <v>89831</v>
      </c>
      <c r="B3675" s="414" t="s">
        <v>3843</v>
      </c>
      <c r="C3675" s="415" t="s">
        <v>166</v>
      </c>
      <c r="D3675" s="416" t="n">
        <v>139.7</v>
      </c>
      <c r="E3675" s="417" t="s">
        <v>85</v>
      </c>
    </row>
    <row r="3676" customFormat="false" ht="25.5" hidden="false" customHeight="false" outlineLevel="0" collapsed="false">
      <c r="A3676" s="413" t="n">
        <v>89832</v>
      </c>
      <c r="B3676" s="414" t="s">
        <v>3844</v>
      </c>
      <c r="C3676" s="415" t="s">
        <v>166</v>
      </c>
      <c r="D3676" s="416" t="n">
        <v>28.84</v>
      </c>
      <c r="E3676" s="417" t="s">
        <v>85</v>
      </c>
    </row>
    <row r="3677" customFormat="false" ht="25.5" hidden="false" customHeight="false" outlineLevel="0" collapsed="false">
      <c r="A3677" s="413" t="n">
        <v>89833</v>
      </c>
      <c r="B3677" s="414" t="s">
        <v>3845</v>
      </c>
      <c r="C3677" s="415" t="s">
        <v>166</v>
      </c>
      <c r="D3677" s="416" t="n">
        <v>24.55</v>
      </c>
      <c r="E3677" s="417" t="s">
        <v>85</v>
      </c>
    </row>
    <row r="3678" customFormat="false" ht="25.5" hidden="false" customHeight="false" outlineLevel="0" collapsed="false">
      <c r="A3678" s="413" t="n">
        <v>89834</v>
      </c>
      <c r="B3678" s="414" t="s">
        <v>3846</v>
      </c>
      <c r="C3678" s="415" t="s">
        <v>166</v>
      </c>
      <c r="D3678" s="416" t="n">
        <v>28.57</v>
      </c>
      <c r="E3678" s="417" t="s">
        <v>85</v>
      </c>
    </row>
    <row r="3679" customFormat="false" ht="12.75" hidden="false" customHeight="false" outlineLevel="0" collapsed="false">
      <c r="A3679" s="413" t="n">
        <v>89835</v>
      </c>
      <c r="B3679" s="414" t="s">
        <v>3847</v>
      </c>
      <c r="C3679" s="415" t="s">
        <v>166</v>
      </c>
      <c r="D3679" s="416" t="n">
        <v>28.54</v>
      </c>
      <c r="E3679" s="417" t="s">
        <v>85</v>
      </c>
    </row>
    <row r="3680" customFormat="false" ht="25.5" hidden="false" customHeight="false" outlineLevel="0" collapsed="false">
      <c r="A3680" s="413" t="n">
        <v>89836</v>
      </c>
      <c r="B3680" s="414" t="s">
        <v>3848</v>
      </c>
      <c r="C3680" s="415" t="s">
        <v>166</v>
      </c>
      <c r="D3680" s="416" t="n">
        <v>188.73</v>
      </c>
      <c r="E3680" s="417" t="s">
        <v>85</v>
      </c>
    </row>
    <row r="3681" customFormat="false" ht="12.75" hidden="false" customHeight="false" outlineLevel="0" collapsed="false">
      <c r="A3681" s="413" t="n">
        <v>89837</v>
      </c>
      <c r="B3681" s="414" t="s">
        <v>3849</v>
      </c>
      <c r="C3681" s="415" t="s">
        <v>166</v>
      </c>
      <c r="D3681" s="416" t="n">
        <v>94.27</v>
      </c>
      <c r="E3681" s="417" t="s">
        <v>85</v>
      </c>
    </row>
    <row r="3682" customFormat="false" ht="12.75" hidden="false" customHeight="false" outlineLevel="0" collapsed="false">
      <c r="A3682" s="413" t="n">
        <v>89838</v>
      </c>
      <c r="B3682" s="414" t="s">
        <v>3850</v>
      </c>
      <c r="C3682" s="415" t="s">
        <v>166</v>
      </c>
      <c r="D3682" s="416" t="n">
        <v>103.17</v>
      </c>
      <c r="E3682" s="417" t="s">
        <v>85</v>
      </c>
    </row>
    <row r="3683" customFormat="false" ht="12.75" hidden="false" customHeight="false" outlineLevel="0" collapsed="false">
      <c r="A3683" s="413" t="n">
        <v>89839</v>
      </c>
      <c r="B3683" s="414" t="s">
        <v>3851</v>
      </c>
      <c r="C3683" s="415" t="s">
        <v>166</v>
      </c>
      <c r="D3683" s="416" t="n">
        <v>136.43</v>
      </c>
      <c r="E3683" s="417" t="s">
        <v>85</v>
      </c>
    </row>
    <row r="3684" customFormat="false" ht="12.75" hidden="false" customHeight="false" outlineLevel="0" collapsed="false">
      <c r="A3684" s="413" t="n">
        <v>89840</v>
      </c>
      <c r="B3684" s="414" t="s">
        <v>3852</v>
      </c>
      <c r="C3684" s="415" t="s">
        <v>166</v>
      </c>
      <c r="D3684" s="416" t="n">
        <v>118.68</v>
      </c>
      <c r="E3684" s="417" t="s">
        <v>85</v>
      </c>
    </row>
    <row r="3685" customFormat="false" ht="12.75" hidden="false" customHeight="false" outlineLevel="0" collapsed="false">
      <c r="A3685" s="413" t="n">
        <v>89841</v>
      </c>
      <c r="B3685" s="414" t="s">
        <v>3853</v>
      </c>
      <c r="C3685" s="415" t="s">
        <v>166</v>
      </c>
      <c r="D3685" s="416" t="n">
        <v>199.88</v>
      </c>
      <c r="E3685" s="417" t="s">
        <v>85</v>
      </c>
    </row>
    <row r="3686" customFormat="false" ht="12.75" hidden="false" customHeight="false" outlineLevel="0" collapsed="false">
      <c r="A3686" s="413" t="n">
        <v>89842</v>
      </c>
      <c r="B3686" s="414" t="s">
        <v>3854</v>
      </c>
      <c r="C3686" s="415" t="s">
        <v>166</v>
      </c>
      <c r="D3686" s="416" t="n">
        <v>32.95</v>
      </c>
      <c r="E3686" s="417" t="s">
        <v>85</v>
      </c>
    </row>
    <row r="3687" customFormat="false" ht="12.75" hidden="false" customHeight="false" outlineLevel="0" collapsed="false">
      <c r="A3687" s="413" t="n">
        <v>89844</v>
      </c>
      <c r="B3687" s="414" t="s">
        <v>3855</v>
      </c>
      <c r="C3687" s="415" t="s">
        <v>166</v>
      </c>
      <c r="D3687" s="416" t="n">
        <v>41.88</v>
      </c>
      <c r="E3687" s="417" t="s">
        <v>85</v>
      </c>
    </row>
    <row r="3688" customFormat="false" ht="12.75" hidden="false" customHeight="false" outlineLevel="0" collapsed="false">
      <c r="A3688" s="413" t="n">
        <v>89845</v>
      </c>
      <c r="B3688" s="414" t="s">
        <v>3856</v>
      </c>
      <c r="C3688" s="415" t="s">
        <v>166</v>
      </c>
      <c r="D3688" s="416" t="n">
        <v>64.73</v>
      </c>
      <c r="E3688" s="417" t="s">
        <v>85</v>
      </c>
    </row>
    <row r="3689" customFormat="false" ht="12.75" hidden="false" customHeight="false" outlineLevel="0" collapsed="false">
      <c r="A3689" s="413" t="n">
        <v>89846</v>
      </c>
      <c r="B3689" s="414" t="s">
        <v>3857</v>
      </c>
      <c r="C3689" s="415" t="s">
        <v>166</v>
      </c>
      <c r="D3689" s="416" t="n">
        <v>144.51</v>
      </c>
      <c r="E3689" s="417" t="s">
        <v>85</v>
      </c>
    </row>
    <row r="3690" customFormat="false" ht="12.75" hidden="false" customHeight="false" outlineLevel="0" collapsed="false">
      <c r="A3690" s="413" t="n">
        <v>89847</v>
      </c>
      <c r="B3690" s="414" t="s">
        <v>3858</v>
      </c>
      <c r="C3690" s="415" t="s">
        <v>166</v>
      </c>
      <c r="D3690" s="416" t="n">
        <v>177.26</v>
      </c>
      <c r="E3690" s="417" t="s">
        <v>85</v>
      </c>
    </row>
    <row r="3691" customFormat="false" ht="25.5" hidden="false" customHeight="false" outlineLevel="0" collapsed="false">
      <c r="A3691" s="413" t="n">
        <v>89850</v>
      </c>
      <c r="B3691" s="414" t="s">
        <v>3859</v>
      </c>
      <c r="C3691" s="415" t="s">
        <v>166</v>
      </c>
      <c r="D3691" s="416" t="n">
        <v>19.6</v>
      </c>
      <c r="E3691" s="417" t="s">
        <v>85</v>
      </c>
    </row>
    <row r="3692" customFormat="false" ht="25.5" hidden="false" customHeight="false" outlineLevel="0" collapsed="false">
      <c r="A3692" s="413" t="n">
        <v>89851</v>
      </c>
      <c r="B3692" s="414" t="s">
        <v>3860</v>
      </c>
      <c r="C3692" s="415" t="s">
        <v>166</v>
      </c>
      <c r="D3692" s="416" t="n">
        <v>19.56</v>
      </c>
      <c r="E3692" s="417" t="s">
        <v>85</v>
      </c>
    </row>
    <row r="3693" customFormat="false" ht="25.5" hidden="false" customHeight="false" outlineLevel="0" collapsed="false">
      <c r="A3693" s="413" t="n">
        <v>89852</v>
      </c>
      <c r="B3693" s="414" t="s">
        <v>3861</v>
      </c>
      <c r="C3693" s="415" t="s">
        <v>166</v>
      </c>
      <c r="D3693" s="416" t="n">
        <v>29.32</v>
      </c>
      <c r="E3693" s="417" t="s">
        <v>85</v>
      </c>
    </row>
    <row r="3694" customFormat="false" ht="25.5" hidden="false" customHeight="false" outlineLevel="0" collapsed="false">
      <c r="A3694" s="413" t="n">
        <v>89853</v>
      </c>
      <c r="B3694" s="414" t="s">
        <v>3862</v>
      </c>
      <c r="C3694" s="415" t="s">
        <v>166</v>
      </c>
      <c r="D3694" s="416" t="n">
        <v>46.55</v>
      </c>
      <c r="E3694" s="417" t="s">
        <v>85</v>
      </c>
    </row>
    <row r="3695" customFormat="false" ht="25.5" hidden="false" customHeight="false" outlineLevel="0" collapsed="false">
      <c r="A3695" s="413" t="n">
        <v>89854</v>
      </c>
      <c r="B3695" s="414" t="s">
        <v>3863</v>
      </c>
      <c r="C3695" s="415" t="s">
        <v>166</v>
      </c>
      <c r="D3695" s="416" t="n">
        <v>60.04</v>
      </c>
      <c r="E3695" s="417" t="s">
        <v>85</v>
      </c>
    </row>
    <row r="3696" customFormat="false" ht="25.5" hidden="false" customHeight="false" outlineLevel="0" collapsed="false">
      <c r="A3696" s="413" t="n">
        <v>89855</v>
      </c>
      <c r="B3696" s="414" t="s">
        <v>3864</v>
      </c>
      <c r="C3696" s="415" t="s">
        <v>166</v>
      </c>
      <c r="D3696" s="416" t="n">
        <v>63.51</v>
      </c>
      <c r="E3696" s="417" t="s">
        <v>85</v>
      </c>
    </row>
    <row r="3697" customFormat="false" ht="25.5" hidden="false" customHeight="false" outlineLevel="0" collapsed="false">
      <c r="A3697" s="413" t="n">
        <v>89856</v>
      </c>
      <c r="B3697" s="414" t="s">
        <v>3865</v>
      </c>
      <c r="C3697" s="415" t="s">
        <v>166</v>
      </c>
      <c r="D3697" s="416" t="n">
        <v>14.65</v>
      </c>
      <c r="E3697" s="417" t="s">
        <v>85</v>
      </c>
    </row>
    <row r="3698" customFormat="false" ht="25.5" hidden="false" customHeight="false" outlineLevel="0" collapsed="false">
      <c r="A3698" s="413" t="n">
        <v>89857</v>
      </c>
      <c r="B3698" s="414" t="s">
        <v>3866</v>
      </c>
      <c r="C3698" s="415" t="s">
        <v>166</v>
      </c>
      <c r="D3698" s="416" t="n">
        <v>22.14</v>
      </c>
      <c r="E3698" s="417" t="s">
        <v>85</v>
      </c>
    </row>
    <row r="3699" customFormat="false" ht="25.5" hidden="false" customHeight="false" outlineLevel="0" collapsed="false">
      <c r="A3699" s="413" t="n">
        <v>89859</v>
      </c>
      <c r="B3699" s="414" t="s">
        <v>3867</v>
      </c>
      <c r="C3699" s="415" t="s">
        <v>166</v>
      </c>
      <c r="D3699" s="416" t="n">
        <v>54.43</v>
      </c>
      <c r="E3699" s="417" t="s">
        <v>85</v>
      </c>
    </row>
    <row r="3700" customFormat="false" ht="25.5" hidden="false" customHeight="false" outlineLevel="0" collapsed="false">
      <c r="A3700" s="413" t="n">
        <v>89860</v>
      </c>
      <c r="B3700" s="414" t="s">
        <v>3868</v>
      </c>
      <c r="C3700" s="415" t="s">
        <v>166</v>
      </c>
      <c r="D3700" s="416" t="n">
        <v>31.66</v>
      </c>
      <c r="E3700" s="417" t="s">
        <v>85</v>
      </c>
    </row>
    <row r="3701" customFormat="false" ht="25.5" hidden="false" customHeight="false" outlineLevel="0" collapsed="false">
      <c r="A3701" s="413" t="n">
        <v>89861</v>
      </c>
      <c r="B3701" s="414" t="s">
        <v>3869</v>
      </c>
      <c r="C3701" s="415" t="s">
        <v>166</v>
      </c>
      <c r="D3701" s="416" t="n">
        <v>35.68</v>
      </c>
      <c r="E3701" s="417" t="s">
        <v>85</v>
      </c>
    </row>
    <row r="3702" customFormat="false" ht="25.5" hidden="false" customHeight="false" outlineLevel="0" collapsed="false">
      <c r="A3702" s="413" t="n">
        <v>89862</v>
      </c>
      <c r="B3702" s="414" t="s">
        <v>3870</v>
      </c>
      <c r="C3702" s="415" t="s">
        <v>166</v>
      </c>
      <c r="D3702" s="416" t="n">
        <v>65.28</v>
      </c>
      <c r="E3702" s="417" t="s">
        <v>85</v>
      </c>
    </row>
    <row r="3703" customFormat="false" ht="25.5" hidden="false" customHeight="false" outlineLevel="0" collapsed="false">
      <c r="A3703" s="413" t="n">
        <v>89863</v>
      </c>
      <c r="B3703" s="414" t="s">
        <v>3871</v>
      </c>
      <c r="C3703" s="415" t="s">
        <v>166</v>
      </c>
      <c r="D3703" s="416" t="n">
        <v>132.36</v>
      </c>
      <c r="E3703" s="417" t="s">
        <v>85</v>
      </c>
    </row>
    <row r="3704" customFormat="false" ht="25.5" hidden="false" customHeight="false" outlineLevel="0" collapsed="false">
      <c r="A3704" s="413" t="n">
        <v>89866</v>
      </c>
      <c r="B3704" s="414" t="s">
        <v>3872</v>
      </c>
      <c r="C3704" s="415" t="s">
        <v>166</v>
      </c>
      <c r="D3704" s="416" t="n">
        <v>4.47</v>
      </c>
      <c r="E3704" s="417" t="s">
        <v>85</v>
      </c>
    </row>
    <row r="3705" customFormat="false" ht="25.5" hidden="false" customHeight="false" outlineLevel="0" collapsed="false">
      <c r="A3705" s="413" t="n">
        <v>89867</v>
      </c>
      <c r="B3705" s="414" t="s">
        <v>3873</v>
      </c>
      <c r="C3705" s="415" t="s">
        <v>166</v>
      </c>
      <c r="D3705" s="416" t="n">
        <v>5.07</v>
      </c>
      <c r="E3705" s="417" t="s">
        <v>85</v>
      </c>
    </row>
    <row r="3706" customFormat="false" ht="12.75" hidden="false" customHeight="false" outlineLevel="0" collapsed="false">
      <c r="A3706" s="413" t="n">
        <v>89868</v>
      </c>
      <c r="B3706" s="414" t="s">
        <v>3874</v>
      </c>
      <c r="C3706" s="415" t="s">
        <v>166</v>
      </c>
      <c r="D3706" s="416" t="n">
        <v>3.17</v>
      </c>
      <c r="E3706" s="417" t="s">
        <v>85</v>
      </c>
    </row>
    <row r="3707" customFormat="false" ht="12.75" hidden="false" customHeight="false" outlineLevel="0" collapsed="false">
      <c r="A3707" s="413" t="n">
        <v>89869</v>
      </c>
      <c r="B3707" s="414" t="s">
        <v>3875</v>
      </c>
      <c r="C3707" s="415" t="s">
        <v>166</v>
      </c>
      <c r="D3707" s="416" t="n">
        <v>6.87</v>
      </c>
      <c r="E3707" s="417" t="s">
        <v>85</v>
      </c>
    </row>
    <row r="3708" customFormat="false" ht="25.5" hidden="false" customHeight="false" outlineLevel="0" collapsed="false">
      <c r="A3708" s="413" t="n">
        <v>89979</v>
      </c>
      <c r="B3708" s="414" t="s">
        <v>3876</v>
      </c>
      <c r="C3708" s="415" t="s">
        <v>166</v>
      </c>
      <c r="D3708" s="416" t="n">
        <v>20.93</v>
      </c>
      <c r="E3708" s="417" t="s">
        <v>85</v>
      </c>
    </row>
    <row r="3709" customFormat="false" ht="25.5" hidden="false" customHeight="false" outlineLevel="0" collapsed="false">
      <c r="A3709" s="413" t="n">
        <v>89980</v>
      </c>
      <c r="B3709" s="414" t="s">
        <v>3877</v>
      </c>
      <c r="C3709" s="415" t="s">
        <v>166</v>
      </c>
      <c r="D3709" s="416" t="n">
        <v>7.86</v>
      </c>
      <c r="E3709" s="417" t="s">
        <v>85</v>
      </c>
    </row>
    <row r="3710" customFormat="false" ht="25.5" hidden="false" customHeight="false" outlineLevel="0" collapsed="false">
      <c r="A3710" s="413" t="n">
        <v>89981</v>
      </c>
      <c r="B3710" s="414" t="s">
        <v>3878</v>
      </c>
      <c r="C3710" s="415" t="s">
        <v>166</v>
      </c>
      <c r="D3710" s="416" t="n">
        <v>17.73</v>
      </c>
      <c r="E3710" s="417" t="s">
        <v>85</v>
      </c>
    </row>
    <row r="3711" customFormat="false" ht="25.5" hidden="false" customHeight="false" outlineLevel="0" collapsed="false">
      <c r="A3711" s="413" t="n">
        <v>90373</v>
      </c>
      <c r="B3711" s="414" t="s">
        <v>3879</v>
      </c>
      <c r="C3711" s="415" t="s">
        <v>166</v>
      </c>
      <c r="D3711" s="416" t="n">
        <v>12.34</v>
      </c>
      <c r="E3711" s="417" t="s">
        <v>85</v>
      </c>
    </row>
    <row r="3712" customFormat="false" ht="25.5" hidden="false" customHeight="false" outlineLevel="0" collapsed="false">
      <c r="A3712" s="413" t="n">
        <v>90374</v>
      </c>
      <c r="B3712" s="414" t="s">
        <v>3880</v>
      </c>
      <c r="C3712" s="415" t="s">
        <v>166</v>
      </c>
      <c r="D3712" s="416" t="n">
        <v>18.88</v>
      </c>
      <c r="E3712" s="417" t="s">
        <v>85</v>
      </c>
    </row>
    <row r="3713" customFormat="false" ht="25.5" hidden="false" customHeight="false" outlineLevel="0" collapsed="false">
      <c r="A3713" s="413" t="n">
        <v>90375</v>
      </c>
      <c r="B3713" s="414" t="s">
        <v>3881</v>
      </c>
      <c r="C3713" s="415" t="s">
        <v>166</v>
      </c>
      <c r="D3713" s="416" t="n">
        <v>7.94</v>
      </c>
      <c r="E3713" s="417" t="s">
        <v>85</v>
      </c>
    </row>
    <row r="3714" customFormat="false" ht="25.5" hidden="false" customHeight="false" outlineLevel="0" collapsed="false">
      <c r="A3714" s="413" t="n">
        <v>92287</v>
      </c>
      <c r="B3714" s="414" t="s">
        <v>3882</v>
      </c>
      <c r="C3714" s="415" t="s">
        <v>166</v>
      </c>
      <c r="D3714" s="416" t="n">
        <v>13.3</v>
      </c>
      <c r="E3714" s="417" t="s">
        <v>85</v>
      </c>
    </row>
    <row r="3715" customFormat="false" ht="25.5" hidden="false" customHeight="false" outlineLevel="0" collapsed="false">
      <c r="A3715" s="413" t="n">
        <v>92288</v>
      </c>
      <c r="B3715" s="414" t="s">
        <v>3883</v>
      </c>
      <c r="C3715" s="415" t="s">
        <v>166</v>
      </c>
      <c r="D3715" s="416" t="n">
        <v>20.1</v>
      </c>
      <c r="E3715" s="417" t="s">
        <v>85</v>
      </c>
    </row>
    <row r="3716" customFormat="false" ht="25.5" hidden="false" customHeight="false" outlineLevel="0" collapsed="false">
      <c r="A3716" s="413" t="n">
        <v>92289</v>
      </c>
      <c r="B3716" s="414" t="s">
        <v>3884</v>
      </c>
      <c r="C3716" s="415" t="s">
        <v>166</v>
      </c>
      <c r="D3716" s="416" t="n">
        <v>34.44</v>
      </c>
      <c r="E3716" s="417" t="s">
        <v>85</v>
      </c>
    </row>
    <row r="3717" customFormat="false" ht="25.5" hidden="false" customHeight="false" outlineLevel="0" collapsed="false">
      <c r="A3717" s="413" t="n">
        <v>92290</v>
      </c>
      <c r="B3717" s="414" t="s">
        <v>3885</v>
      </c>
      <c r="C3717" s="415" t="s">
        <v>166</v>
      </c>
      <c r="D3717" s="416" t="n">
        <v>51.71</v>
      </c>
      <c r="E3717" s="417" t="s">
        <v>85</v>
      </c>
    </row>
    <row r="3718" customFormat="false" ht="25.5" hidden="false" customHeight="false" outlineLevel="0" collapsed="false">
      <c r="A3718" s="413" t="n">
        <v>92291</v>
      </c>
      <c r="B3718" s="414" t="s">
        <v>3886</v>
      </c>
      <c r="C3718" s="415" t="s">
        <v>166</v>
      </c>
      <c r="D3718" s="416" t="n">
        <v>78.64</v>
      </c>
      <c r="E3718" s="417" t="s">
        <v>85</v>
      </c>
    </row>
    <row r="3719" customFormat="false" ht="25.5" hidden="false" customHeight="false" outlineLevel="0" collapsed="false">
      <c r="A3719" s="413" t="n">
        <v>92292</v>
      </c>
      <c r="B3719" s="414" t="s">
        <v>3887</v>
      </c>
      <c r="C3719" s="415" t="s">
        <v>166</v>
      </c>
      <c r="D3719" s="416" t="n">
        <v>240.98</v>
      </c>
      <c r="E3719" s="417" t="s">
        <v>85</v>
      </c>
    </row>
    <row r="3720" customFormat="false" ht="12.75" hidden="false" customHeight="false" outlineLevel="0" collapsed="false">
      <c r="A3720" s="413" t="n">
        <v>92293</v>
      </c>
      <c r="B3720" s="414" t="s">
        <v>3888</v>
      </c>
      <c r="C3720" s="415" t="s">
        <v>166</v>
      </c>
      <c r="D3720" s="416" t="n">
        <v>7.78</v>
      </c>
      <c r="E3720" s="417" t="s">
        <v>85</v>
      </c>
    </row>
    <row r="3721" customFormat="false" ht="12.75" hidden="false" customHeight="false" outlineLevel="0" collapsed="false">
      <c r="A3721" s="413" t="n">
        <v>92294</v>
      </c>
      <c r="B3721" s="414" t="s">
        <v>3889</v>
      </c>
      <c r="C3721" s="415" t="s">
        <v>166</v>
      </c>
      <c r="D3721" s="416" t="n">
        <v>12.43</v>
      </c>
      <c r="E3721" s="417" t="s">
        <v>85</v>
      </c>
    </row>
    <row r="3722" customFormat="false" ht="12.75" hidden="false" customHeight="false" outlineLevel="0" collapsed="false">
      <c r="A3722" s="413" t="n">
        <v>92295</v>
      </c>
      <c r="B3722" s="414" t="s">
        <v>3890</v>
      </c>
      <c r="C3722" s="415" t="s">
        <v>166</v>
      </c>
      <c r="D3722" s="416" t="n">
        <v>22.46</v>
      </c>
      <c r="E3722" s="417" t="s">
        <v>85</v>
      </c>
    </row>
    <row r="3723" customFormat="false" ht="12.75" hidden="false" customHeight="false" outlineLevel="0" collapsed="false">
      <c r="A3723" s="413" t="n">
        <v>92296</v>
      </c>
      <c r="B3723" s="414" t="s">
        <v>3891</v>
      </c>
      <c r="C3723" s="415" t="s">
        <v>166</v>
      </c>
      <c r="D3723" s="416" t="n">
        <v>29.72</v>
      </c>
      <c r="E3723" s="417" t="s">
        <v>85</v>
      </c>
    </row>
    <row r="3724" customFormat="false" ht="12.75" hidden="false" customHeight="false" outlineLevel="0" collapsed="false">
      <c r="A3724" s="413" t="n">
        <v>92297</v>
      </c>
      <c r="B3724" s="414" t="s">
        <v>3892</v>
      </c>
      <c r="C3724" s="415" t="s">
        <v>166</v>
      </c>
      <c r="D3724" s="416" t="n">
        <v>45.53</v>
      </c>
      <c r="E3724" s="417" t="s">
        <v>85</v>
      </c>
    </row>
    <row r="3725" customFormat="false" ht="12.75" hidden="false" customHeight="false" outlineLevel="0" collapsed="false">
      <c r="A3725" s="413" t="n">
        <v>92298</v>
      </c>
      <c r="B3725" s="414" t="s">
        <v>3893</v>
      </c>
      <c r="C3725" s="415" t="s">
        <v>166</v>
      </c>
      <c r="D3725" s="416" t="n">
        <v>125.18</v>
      </c>
      <c r="E3725" s="417" t="s">
        <v>85</v>
      </c>
    </row>
    <row r="3726" customFormat="false" ht="12.75" hidden="false" customHeight="false" outlineLevel="0" collapsed="false">
      <c r="A3726" s="413" t="n">
        <v>92299</v>
      </c>
      <c r="B3726" s="414" t="s">
        <v>3894</v>
      </c>
      <c r="C3726" s="415" t="s">
        <v>166</v>
      </c>
      <c r="D3726" s="416" t="n">
        <v>17.58</v>
      </c>
      <c r="E3726" s="417" t="s">
        <v>85</v>
      </c>
    </row>
    <row r="3727" customFormat="false" ht="12.75" hidden="false" customHeight="false" outlineLevel="0" collapsed="false">
      <c r="A3727" s="413" t="n">
        <v>92300</v>
      </c>
      <c r="B3727" s="414" t="s">
        <v>3895</v>
      </c>
      <c r="C3727" s="415" t="s">
        <v>166</v>
      </c>
      <c r="D3727" s="416" t="n">
        <v>25.71</v>
      </c>
      <c r="E3727" s="417" t="s">
        <v>85</v>
      </c>
    </row>
    <row r="3728" customFormat="false" ht="12.75" hidden="false" customHeight="false" outlineLevel="0" collapsed="false">
      <c r="A3728" s="413" t="n">
        <v>92301</v>
      </c>
      <c r="B3728" s="414" t="s">
        <v>3896</v>
      </c>
      <c r="C3728" s="415" t="s">
        <v>166</v>
      </c>
      <c r="D3728" s="416" t="n">
        <v>48.89</v>
      </c>
      <c r="E3728" s="417" t="s">
        <v>85</v>
      </c>
    </row>
    <row r="3729" customFormat="false" ht="12.75" hidden="false" customHeight="false" outlineLevel="0" collapsed="false">
      <c r="A3729" s="413" t="n">
        <v>92302</v>
      </c>
      <c r="B3729" s="414" t="s">
        <v>3897</v>
      </c>
      <c r="C3729" s="415" t="s">
        <v>166</v>
      </c>
      <c r="D3729" s="416" t="n">
        <v>64.32</v>
      </c>
      <c r="E3729" s="417" t="s">
        <v>85</v>
      </c>
    </row>
    <row r="3730" customFormat="false" ht="12.75" hidden="false" customHeight="false" outlineLevel="0" collapsed="false">
      <c r="A3730" s="413" t="n">
        <v>92303</v>
      </c>
      <c r="B3730" s="414" t="s">
        <v>3898</v>
      </c>
      <c r="C3730" s="415" t="s">
        <v>166</v>
      </c>
      <c r="D3730" s="416" t="n">
        <v>116.22</v>
      </c>
      <c r="E3730" s="417" t="s">
        <v>85</v>
      </c>
    </row>
    <row r="3731" customFormat="false" ht="12.75" hidden="false" customHeight="false" outlineLevel="0" collapsed="false">
      <c r="A3731" s="413" t="n">
        <v>92304</v>
      </c>
      <c r="B3731" s="414" t="s">
        <v>3899</v>
      </c>
      <c r="C3731" s="415" t="s">
        <v>166</v>
      </c>
      <c r="D3731" s="416" t="n">
        <v>297.67</v>
      </c>
      <c r="E3731" s="417" t="s">
        <v>85</v>
      </c>
    </row>
    <row r="3732" customFormat="false" ht="25.5" hidden="false" customHeight="false" outlineLevel="0" collapsed="false">
      <c r="A3732" s="413" t="n">
        <v>92311</v>
      </c>
      <c r="B3732" s="414" t="s">
        <v>3900</v>
      </c>
      <c r="C3732" s="415" t="s">
        <v>166</v>
      </c>
      <c r="D3732" s="416" t="n">
        <v>10.3</v>
      </c>
      <c r="E3732" s="417" t="s">
        <v>85</v>
      </c>
    </row>
    <row r="3733" customFormat="false" ht="25.5" hidden="false" customHeight="false" outlineLevel="0" collapsed="false">
      <c r="A3733" s="413" t="n">
        <v>92312</v>
      </c>
      <c r="B3733" s="414" t="s">
        <v>3901</v>
      </c>
      <c r="C3733" s="415" t="s">
        <v>166</v>
      </c>
      <c r="D3733" s="416" t="n">
        <v>16.07</v>
      </c>
      <c r="E3733" s="417" t="s">
        <v>85</v>
      </c>
    </row>
    <row r="3734" customFormat="false" ht="25.5" hidden="false" customHeight="false" outlineLevel="0" collapsed="false">
      <c r="A3734" s="413" t="n">
        <v>92313</v>
      </c>
      <c r="B3734" s="414" t="s">
        <v>3902</v>
      </c>
      <c r="C3734" s="415" t="s">
        <v>166</v>
      </c>
      <c r="D3734" s="416" t="n">
        <v>22.87</v>
      </c>
      <c r="E3734" s="417" t="s">
        <v>85</v>
      </c>
    </row>
    <row r="3735" customFormat="false" ht="25.5" hidden="false" customHeight="false" outlineLevel="0" collapsed="false">
      <c r="A3735" s="413" t="n">
        <v>92314</v>
      </c>
      <c r="B3735" s="414" t="s">
        <v>3903</v>
      </c>
      <c r="C3735" s="415" t="s">
        <v>166</v>
      </c>
      <c r="D3735" s="416" t="n">
        <v>6.71</v>
      </c>
      <c r="E3735" s="417" t="s">
        <v>85</v>
      </c>
    </row>
    <row r="3736" customFormat="false" ht="25.5" hidden="false" customHeight="false" outlineLevel="0" collapsed="false">
      <c r="A3736" s="413" t="n">
        <v>92315</v>
      </c>
      <c r="B3736" s="414" t="s">
        <v>3904</v>
      </c>
      <c r="C3736" s="415" t="s">
        <v>166</v>
      </c>
      <c r="D3736" s="416" t="n">
        <v>9.65</v>
      </c>
      <c r="E3736" s="417" t="s">
        <v>85</v>
      </c>
    </row>
    <row r="3737" customFormat="false" ht="25.5" hidden="false" customHeight="false" outlineLevel="0" collapsed="false">
      <c r="A3737" s="413" t="n">
        <v>92316</v>
      </c>
      <c r="B3737" s="414" t="s">
        <v>3905</v>
      </c>
      <c r="C3737" s="415" t="s">
        <v>166</v>
      </c>
      <c r="D3737" s="416" t="n">
        <v>14.3</v>
      </c>
      <c r="E3737" s="417" t="s">
        <v>85</v>
      </c>
    </row>
    <row r="3738" customFormat="false" ht="25.5" hidden="false" customHeight="false" outlineLevel="0" collapsed="false">
      <c r="A3738" s="413" t="n">
        <v>92317</v>
      </c>
      <c r="B3738" s="414" t="s">
        <v>3906</v>
      </c>
      <c r="C3738" s="415" t="s">
        <v>166</v>
      </c>
      <c r="D3738" s="416" t="n">
        <v>13.96</v>
      </c>
      <c r="E3738" s="417" t="s">
        <v>85</v>
      </c>
    </row>
    <row r="3739" customFormat="false" ht="25.5" hidden="false" customHeight="false" outlineLevel="0" collapsed="false">
      <c r="A3739" s="413" t="n">
        <v>92318</v>
      </c>
      <c r="B3739" s="414" t="s">
        <v>3907</v>
      </c>
      <c r="C3739" s="415" t="s">
        <v>166</v>
      </c>
      <c r="D3739" s="416" t="n">
        <v>21.28</v>
      </c>
      <c r="E3739" s="417" t="s">
        <v>85</v>
      </c>
    </row>
    <row r="3740" customFormat="false" ht="25.5" hidden="false" customHeight="false" outlineLevel="0" collapsed="false">
      <c r="A3740" s="413" t="n">
        <v>92319</v>
      </c>
      <c r="B3740" s="414" t="s">
        <v>3908</v>
      </c>
      <c r="C3740" s="415" t="s">
        <v>166</v>
      </c>
      <c r="D3740" s="416" t="n">
        <v>29.41</v>
      </c>
      <c r="E3740" s="417" t="s">
        <v>85</v>
      </c>
    </row>
    <row r="3741" customFormat="false" ht="25.5" hidden="false" customHeight="false" outlineLevel="0" collapsed="false">
      <c r="A3741" s="413" t="n">
        <v>92326</v>
      </c>
      <c r="B3741" s="414" t="s">
        <v>3909</v>
      </c>
      <c r="C3741" s="415" t="s">
        <v>166</v>
      </c>
      <c r="D3741" s="416" t="n">
        <v>11.36</v>
      </c>
      <c r="E3741" s="417" t="s">
        <v>85</v>
      </c>
    </row>
    <row r="3742" customFormat="false" ht="25.5" hidden="false" customHeight="false" outlineLevel="0" collapsed="false">
      <c r="A3742" s="413" t="n">
        <v>92327</v>
      </c>
      <c r="B3742" s="414" t="s">
        <v>3910</v>
      </c>
      <c r="C3742" s="415" t="s">
        <v>166</v>
      </c>
      <c r="D3742" s="416" t="n">
        <v>18.65</v>
      </c>
      <c r="E3742" s="417" t="s">
        <v>85</v>
      </c>
    </row>
    <row r="3743" customFormat="false" ht="25.5" hidden="false" customHeight="false" outlineLevel="0" collapsed="false">
      <c r="A3743" s="413" t="n">
        <v>92328</v>
      </c>
      <c r="B3743" s="414" t="s">
        <v>3911</v>
      </c>
      <c r="C3743" s="415" t="s">
        <v>166</v>
      </c>
      <c r="D3743" s="416" t="n">
        <v>27.42</v>
      </c>
      <c r="E3743" s="417" t="s">
        <v>85</v>
      </c>
    </row>
    <row r="3744" customFormat="false" ht="25.5" hidden="false" customHeight="false" outlineLevel="0" collapsed="false">
      <c r="A3744" s="413" t="n">
        <v>92329</v>
      </c>
      <c r="B3744" s="414" t="s">
        <v>3912</v>
      </c>
      <c r="C3744" s="415" t="s">
        <v>166</v>
      </c>
      <c r="D3744" s="416" t="n">
        <v>6.9</v>
      </c>
      <c r="E3744" s="417" t="s">
        <v>85</v>
      </c>
    </row>
    <row r="3745" customFormat="false" ht="25.5" hidden="false" customHeight="false" outlineLevel="0" collapsed="false">
      <c r="A3745" s="413" t="n">
        <v>92330</v>
      </c>
      <c r="B3745" s="414" t="s">
        <v>3913</v>
      </c>
      <c r="C3745" s="415" t="s">
        <v>166</v>
      </c>
      <c r="D3745" s="416" t="n">
        <v>11.34</v>
      </c>
      <c r="E3745" s="417" t="s">
        <v>85</v>
      </c>
    </row>
    <row r="3746" customFormat="false" ht="25.5" hidden="false" customHeight="false" outlineLevel="0" collapsed="false">
      <c r="A3746" s="413" t="n">
        <v>92331</v>
      </c>
      <c r="B3746" s="414" t="s">
        <v>3914</v>
      </c>
      <c r="C3746" s="415" t="s">
        <v>166</v>
      </c>
      <c r="D3746" s="416" t="n">
        <v>17.35</v>
      </c>
      <c r="E3746" s="417" t="s">
        <v>85</v>
      </c>
    </row>
    <row r="3747" customFormat="false" ht="12.75" hidden="false" customHeight="false" outlineLevel="0" collapsed="false">
      <c r="A3747" s="413" t="n">
        <v>92332</v>
      </c>
      <c r="B3747" s="414" t="s">
        <v>3915</v>
      </c>
      <c r="C3747" s="415" t="s">
        <v>166</v>
      </c>
      <c r="D3747" s="416" t="n">
        <v>14.24</v>
      </c>
      <c r="E3747" s="417" t="s">
        <v>85</v>
      </c>
    </row>
    <row r="3748" customFormat="false" ht="12.75" hidden="false" customHeight="false" outlineLevel="0" collapsed="false">
      <c r="A3748" s="413" t="n">
        <v>92333</v>
      </c>
      <c r="B3748" s="414" t="s">
        <v>3916</v>
      </c>
      <c r="C3748" s="415" t="s">
        <v>166</v>
      </c>
      <c r="D3748" s="416" t="n">
        <v>24.68</v>
      </c>
      <c r="E3748" s="417" t="s">
        <v>85</v>
      </c>
    </row>
    <row r="3749" customFormat="false" ht="12.75" hidden="false" customHeight="false" outlineLevel="0" collapsed="false">
      <c r="A3749" s="413" t="n">
        <v>92334</v>
      </c>
      <c r="B3749" s="414" t="s">
        <v>3917</v>
      </c>
      <c r="C3749" s="415" t="s">
        <v>166</v>
      </c>
      <c r="D3749" s="416" t="n">
        <v>35.48</v>
      </c>
      <c r="E3749" s="417" t="s">
        <v>85</v>
      </c>
    </row>
    <row r="3750" customFormat="false" ht="25.5" hidden="false" customHeight="false" outlineLevel="0" collapsed="false">
      <c r="A3750" s="413" t="n">
        <v>92344</v>
      </c>
      <c r="B3750" s="414" t="s">
        <v>3918</v>
      </c>
      <c r="C3750" s="415" t="s">
        <v>166</v>
      </c>
      <c r="D3750" s="416" t="n">
        <v>50.08</v>
      </c>
      <c r="E3750" s="417" t="s">
        <v>85</v>
      </c>
    </row>
    <row r="3751" customFormat="false" ht="25.5" hidden="false" customHeight="false" outlineLevel="0" collapsed="false">
      <c r="A3751" s="413" t="n">
        <v>92345</v>
      </c>
      <c r="B3751" s="414" t="s">
        <v>3919</v>
      </c>
      <c r="C3751" s="415" t="s">
        <v>166</v>
      </c>
      <c r="D3751" s="416" t="n">
        <v>50.07</v>
      </c>
      <c r="E3751" s="417" t="s">
        <v>85</v>
      </c>
    </row>
    <row r="3752" customFormat="false" ht="25.5" hidden="false" customHeight="false" outlineLevel="0" collapsed="false">
      <c r="A3752" s="413" t="n">
        <v>92346</v>
      </c>
      <c r="B3752" s="414" t="s">
        <v>3920</v>
      </c>
      <c r="C3752" s="415" t="s">
        <v>166</v>
      </c>
      <c r="D3752" s="416" t="n">
        <v>63.89</v>
      </c>
      <c r="E3752" s="417" t="s">
        <v>85</v>
      </c>
    </row>
    <row r="3753" customFormat="false" ht="25.5" hidden="false" customHeight="false" outlineLevel="0" collapsed="false">
      <c r="A3753" s="413" t="n">
        <v>92347</v>
      </c>
      <c r="B3753" s="414" t="s">
        <v>3921</v>
      </c>
      <c r="C3753" s="415" t="s">
        <v>166</v>
      </c>
      <c r="D3753" s="416" t="n">
        <v>70.07</v>
      </c>
      <c r="E3753" s="417" t="s">
        <v>85</v>
      </c>
    </row>
    <row r="3754" customFormat="false" ht="25.5" hidden="false" customHeight="false" outlineLevel="0" collapsed="false">
      <c r="A3754" s="413" t="n">
        <v>92348</v>
      </c>
      <c r="B3754" s="414" t="s">
        <v>3922</v>
      </c>
      <c r="C3754" s="415" t="s">
        <v>166</v>
      </c>
      <c r="D3754" s="416" t="n">
        <v>86.71</v>
      </c>
      <c r="E3754" s="417" t="s">
        <v>85</v>
      </c>
    </row>
    <row r="3755" customFormat="false" ht="25.5" hidden="false" customHeight="false" outlineLevel="0" collapsed="false">
      <c r="A3755" s="413" t="n">
        <v>92349</v>
      </c>
      <c r="B3755" s="414" t="s">
        <v>3923</v>
      </c>
      <c r="C3755" s="415" t="s">
        <v>166</v>
      </c>
      <c r="D3755" s="416" t="n">
        <v>92.2</v>
      </c>
      <c r="E3755" s="417" t="s">
        <v>85</v>
      </c>
    </row>
    <row r="3756" customFormat="false" ht="25.5" hidden="false" customHeight="false" outlineLevel="0" collapsed="false">
      <c r="A3756" s="413" t="n">
        <v>92350</v>
      </c>
      <c r="B3756" s="414" t="s">
        <v>3924</v>
      </c>
      <c r="C3756" s="415" t="s">
        <v>166</v>
      </c>
      <c r="D3756" s="416" t="n">
        <v>74.6</v>
      </c>
      <c r="E3756" s="417" t="s">
        <v>85</v>
      </c>
    </row>
    <row r="3757" customFormat="false" ht="25.5" hidden="false" customHeight="false" outlineLevel="0" collapsed="false">
      <c r="A3757" s="413" t="n">
        <v>92351</v>
      </c>
      <c r="B3757" s="414" t="s">
        <v>3925</v>
      </c>
      <c r="C3757" s="415" t="s">
        <v>166</v>
      </c>
      <c r="D3757" s="416" t="n">
        <v>73.23</v>
      </c>
      <c r="E3757" s="417" t="s">
        <v>85</v>
      </c>
    </row>
    <row r="3758" customFormat="false" ht="25.5" hidden="false" customHeight="false" outlineLevel="0" collapsed="false">
      <c r="A3758" s="413" t="n">
        <v>92352</v>
      </c>
      <c r="B3758" s="414" t="s">
        <v>3926</v>
      </c>
      <c r="C3758" s="415" t="s">
        <v>166</v>
      </c>
      <c r="D3758" s="416" t="n">
        <v>107.69</v>
      </c>
      <c r="E3758" s="417" t="s">
        <v>85</v>
      </c>
    </row>
    <row r="3759" customFormat="false" ht="25.5" hidden="false" customHeight="false" outlineLevel="0" collapsed="false">
      <c r="A3759" s="413" t="n">
        <v>92353</v>
      </c>
      <c r="B3759" s="414" t="s">
        <v>3927</v>
      </c>
      <c r="C3759" s="415" t="s">
        <v>166</v>
      </c>
      <c r="D3759" s="416" t="n">
        <v>101.65</v>
      </c>
      <c r="E3759" s="417" t="s">
        <v>85</v>
      </c>
    </row>
    <row r="3760" customFormat="false" ht="25.5" hidden="false" customHeight="false" outlineLevel="0" collapsed="false">
      <c r="A3760" s="413" t="n">
        <v>92354</v>
      </c>
      <c r="B3760" s="414" t="s">
        <v>3928</v>
      </c>
      <c r="C3760" s="415" t="s">
        <v>166</v>
      </c>
      <c r="D3760" s="416" t="n">
        <v>139.53</v>
      </c>
      <c r="E3760" s="417" t="s">
        <v>85</v>
      </c>
    </row>
    <row r="3761" customFormat="false" ht="25.5" hidden="false" customHeight="false" outlineLevel="0" collapsed="false">
      <c r="A3761" s="413" t="n">
        <v>92355</v>
      </c>
      <c r="B3761" s="414" t="s">
        <v>3929</v>
      </c>
      <c r="C3761" s="415" t="s">
        <v>166</v>
      </c>
      <c r="D3761" s="416" t="n">
        <v>127.89</v>
      </c>
      <c r="E3761" s="417" t="s">
        <v>85</v>
      </c>
    </row>
    <row r="3762" customFormat="false" ht="25.5" hidden="false" customHeight="false" outlineLevel="0" collapsed="false">
      <c r="A3762" s="413" t="n">
        <v>92356</v>
      </c>
      <c r="B3762" s="414" t="s">
        <v>3930</v>
      </c>
      <c r="C3762" s="415" t="s">
        <v>166</v>
      </c>
      <c r="D3762" s="416" t="n">
        <v>97.63</v>
      </c>
      <c r="E3762" s="417" t="s">
        <v>85</v>
      </c>
    </row>
    <row r="3763" customFormat="false" ht="25.5" hidden="false" customHeight="false" outlineLevel="0" collapsed="false">
      <c r="A3763" s="413" t="n">
        <v>92357</v>
      </c>
      <c r="B3763" s="414" t="s">
        <v>3931</v>
      </c>
      <c r="C3763" s="415" t="s">
        <v>166</v>
      </c>
      <c r="D3763" s="416" t="n">
        <v>138.59</v>
      </c>
      <c r="E3763" s="417" t="s">
        <v>85</v>
      </c>
    </row>
    <row r="3764" customFormat="false" ht="25.5" hidden="false" customHeight="false" outlineLevel="0" collapsed="false">
      <c r="A3764" s="413" t="n">
        <v>92358</v>
      </c>
      <c r="B3764" s="414" t="s">
        <v>3932</v>
      </c>
      <c r="C3764" s="415" t="s">
        <v>166</v>
      </c>
      <c r="D3764" s="416" t="n">
        <v>169.4</v>
      </c>
      <c r="E3764" s="417" t="s">
        <v>85</v>
      </c>
    </row>
    <row r="3765" customFormat="false" ht="25.5" hidden="false" customHeight="false" outlineLevel="0" collapsed="false">
      <c r="A3765" s="413" t="n">
        <v>92369</v>
      </c>
      <c r="B3765" s="414" t="s">
        <v>3933</v>
      </c>
      <c r="C3765" s="415" t="s">
        <v>166</v>
      </c>
      <c r="D3765" s="416" t="n">
        <v>28.86</v>
      </c>
      <c r="E3765" s="417" t="s">
        <v>85</v>
      </c>
    </row>
    <row r="3766" customFormat="false" ht="25.5" hidden="false" customHeight="false" outlineLevel="0" collapsed="false">
      <c r="A3766" s="413" t="n">
        <v>92370</v>
      </c>
      <c r="B3766" s="414" t="s">
        <v>3934</v>
      </c>
      <c r="C3766" s="415" t="s">
        <v>166</v>
      </c>
      <c r="D3766" s="416" t="n">
        <v>29.97</v>
      </c>
      <c r="E3766" s="417" t="s">
        <v>85</v>
      </c>
    </row>
    <row r="3767" customFormat="false" ht="25.5" hidden="false" customHeight="false" outlineLevel="0" collapsed="false">
      <c r="A3767" s="413" t="n">
        <v>92371</v>
      </c>
      <c r="B3767" s="414" t="s">
        <v>3935</v>
      </c>
      <c r="C3767" s="415" t="s">
        <v>166</v>
      </c>
      <c r="D3767" s="416" t="n">
        <v>34.11</v>
      </c>
      <c r="E3767" s="417" t="s">
        <v>85</v>
      </c>
    </row>
    <row r="3768" customFormat="false" ht="25.5" hidden="false" customHeight="false" outlineLevel="0" collapsed="false">
      <c r="A3768" s="413" t="n">
        <v>92372</v>
      </c>
      <c r="B3768" s="414" t="s">
        <v>3936</v>
      </c>
      <c r="C3768" s="415" t="s">
        <v>166</v>
      </c>
      <c r="D3768" s="416" t="n">
        <v>35.14</v>
      </c>
      <c r="E3768" s="417" t="s">
        <v>85</v>
      </c>
    </row>
    <row r="3769" customFormat="false" ht="25.5" hidden="false" customHeight="false" outlineLevel="0" collapsed="false">
      <c r="A3769" s="413" t="n">
        <v>92373</v>
      </c>
      <c r="B3769" s="414" t="s">
        <v>3937</v>
      </c>
      <c r="C3769" s="415" t="s">
        <v>166</v>
      </c>
      <c r="D3769" s="416" t="n">
        <v>39.69</v>
      </c>
      <c r="E3769" s="417" t="s">
        <v>85</v>
      </c>
    </row>
    <row r="3770" customFormat="false" ht="25.5" hidden="false" customHeight="false" outlineLevel="0" collapsed="false">
      <c r="A3770" s="413" t="n">
        <v>92374</v>
      </c>
      <c r="B3770" s="414" t="s">
        <v>3938</v>
      </c>
      <c r="C3770" s="415" t="s">
        <v>166</v>
      </c>
      <c r="D3770" s="416" t="n">
        <v>39.89</v>
      </c>
      <c r="E3770" s="417" t="s">
        <v>85</v>
      </c>
    </row>
    <row r="3771" customFormat="false" ht="25.5" hidden="false" customHeight="false" outlineLevel="0" collapsed="false">
      <c r="A3771" s="413" t="n">
        <v>92375</v>
      </c>
      <c r="B3771" s="414" t="s">
        <v>3939</v>
      </c>
      <c r="C3771" s="415" t="s">
        <v>166</v>
      </c>
      <c r="D3771" s="416" t="n">
        <v>50.04</v>
      </c>
      <c r="E3771" s="417" t="s">
        <v>85</v>
      </c>
    </row>
    <row r="3772" customFormat="false" ht="25.5" hidden="false" customHeight="false" outlineLevel="0" collapsed="false">
      <c r="A3772" s="413" t="n">
        <v>92376</v>
      </c>
      <c r="B3772" s="414" t="s">
        <v>3940</v>
      </c>
      <c r="C3772" s="415" t="s">
        <v>166</v>
      </c>
      <c r="D3772" s="416" t="n">
        <v>50.03</v>
      </c>
      <c r="E3772" s="417" t="s">
        <v>85</v>
      </c>
    </row>
    <row r="3773" customFormat="false" ht="25.5" hidden="false" customHeight="false" outlineLevel="0" collapsed="false">
      <c r="A3773" s="413" t="n">
        <v>92377</v>
      </c>
      <c r="B3773" s="414" t="s">
        <v>3941</v>
      </c>
      <c r="C3773" s="415" t="s">
        <v>166</v>
      </c>
      <c r="D3773" s="416" t="n">
        <v>65.4</v>
      </c>
      <c r="E3773" s="417" t="s">
        <v>85</v>
      </c>
    </row>
    <row r="3774" customFormat="false" ht="25.5" hidden="false" customHeight="false" outlineLevel="0" collapsed="false">
      <c r="A3774" s="413" t="n">
        <v>92378</v>
      </c>
      <c r="B3774" s="414" t="s">
        <v>3942</v>
      </c>
      <c r="C3774" s="415" t="s">
        <v>166</v>
      </c>
      <c r="D3774" s="416" t="n">
        <v>71.58</v>
      </c>
      <c r="E3774" s="417" t="s">
        <v>85</v>
      </c>
    </row>
    <row r="3775" customFormat="false" ht="25.5" hidden="false" customHeight="false" outlineLevel="0" collapsed="false">
      <c r="A3775" s="413" t="n">
        <v>92379</v>
      </c>
      <c r="B3775" s="414" t="s">
        <v>3943</v>
      </c>
      <c r="C3775" s="415" t="s">
        <v>166</v>
      </c>
      <c r="D3775" s="416" t="n">
        <v>89.82</v>
      </c>
      <c r="E3775" s="417" t="s">
        <v>85</v>
      </c>
    </row>
    <row r="3776" customFormat="false" ht="25.5" hidden="false" customHeight="false" outlineLevel="0" collapsed="false">
      <c r="A3776" s="413" t="n">
        <v>92380</v>
      </c>
      <c r="B3776" s="414" t="s">
        <v>3944</v>
      </c>
      <c r="C3776" s="415" t="s">
        <v>166</v>
      </c>
      <c r="D3776" s="416" t="n">
        <v>95.31</v>
      </c>
      <c r="E3776" s="417" t="s">
        <v>85</v>
      </c>
    </row>
    <row r="3777" customFormat="false" ht="25.5" hidden="false" customHeight="false" outlineLevel="0" collapsed="false">
      <c r="A3777" s="413" t="n">
        <v>92381</v>
      </c>
      <c r="B3777" s="414" t="s">
        <v>3945</v>
      </c>
      <c r="C3777" s="415" t="s">
        <v>166</v>
      </c>
      <c r="D3777" s="416" t="n">
        <v>43.63</v>
      </c>
      <c r="E3777" s="417" t="s">
        <v>85</v>
      </c>
    </row>
    <row r="3778" customFormat="false" ht="25.5" hidden="false" customHeight="false" outlineLevel="0" collapsed="false">
      <c r="A3778" s="413" t="n">
        <v>92382</v>
      </c>
      <c r="B3778" s="414" t="s">
        <v>3946</v>
      </c>
      <c r="C3778" s="415" t="s">
        <v>166</v>
      </c>
      <c r="D3778" s="416" t="n">
        <v>42.15</v>
      </c>
      <c r="E3778" s="417" t="s">
        <v>85</v>
      </c>
    </row>
    <row r="3779" customFormat="false" ht="25.5" hidden="false" customHeight="false" outlineLevel="0" collapsed="false">
      <c r="A3779" s="413" t="n">
        <v>92383</v>
      </c>
      <c r="B3779" s="414" t="s">
        <v>3947</v>
      </c>
      <c r="C3779" s="415" t="s">
        <v>166</v>
      </c>
      <c r="D3779" s="416" t="n">
        <v>53.29</v>
      </c>
      <c r="E3779" s="417" t="s">
        <v>85</v>
      </c>
    </row>
    <row r="3780" customFormat="false" ht="25.5" hidden="false" customHeight="false" outlineLevel="0" collapsed="false">
      <c r="A3780" s="413" t="n">
        <v>92384</v>
      </c>
      <c r="B3780" s="414" t="s">
        <v>3948</v>
      </c>
      <c r="C3780" s="415" t="s">
        <v>166</v>
      </c>
      <c r="D3780" s="416" t="n">
        <v>50.36</v>
      </c>
      <c r="E3780" s="417" t="s">
        <v>85</v>
      </c>
    </row>
    <row r="3781" customFormat="false" ht="25.5" hidden="false" customHeight="false" outlineLevel="0" collapsed="false">
      <c r="A3781" s="413" t="n">
        <v>92385</v>
      </c>
      <c r="B3781" s="414" t="s">
        <v>3949</v>
      </c>
      <c r="C3781" s="415" t="s">
        <v>166</v>
      </c>
      <c r="D3781" s="416" t="n">
        <v>60.53</v>
      </c>
      <c r="E3781" s="417" t="s">
        <v>85</v>
      </c>
    </row>
    <row r="3782" customFormat="false" ht="25.5" hidden="false" customHeight="false" outlineLevel="0" collapsed="false">
      <c r="A3782" s="413" t="n">
        <v>92386</v>
      </c>
      <c r="B3782" s="414" t="s">
        <v>3950</v>
      </c>
      <c r="C3782" s="415" t="s">
        <v>166</v>
      </c>
      <c r="D3782" s="416" t="n">
        <v>58.51</v>
      </c>
      <c r="E3782" s="417" t="s">
        <v>85</v>
      </c>
    </row>
    <row r="3783" customFormat="false" ht="25.5" hidden="false" customHeight="false" outlineLevel="0" collapsed="false">
      <c r="A3783" s="413" t="n">
        <v>92387</v>
      </c>
      <c r="B3783" s="414" t="s">
        <v>3951</v>
      </c>
      <c r="C3783" s="415" t="s">
        <v>166</v>
      </c>
      <c r="D3783" s="416" t="n">
        <v>74.51</v>
      </c>
      <c r="E3783" s="417" t="s">
        <v>85</v>
      </c>
    </row>
    <row r="3784" customFormat="false" ht="25.5" hidden="false" customHeight="false" outlineLevel="0" collapsed="false">
      <c r="A3784" s="413" t="n">
        <v>92388</v>
      </c>
      <c r="B3784" s="414" t="s">
        <v>3952</v>
      </c>
      <c r="C3784" s="415" t="s">
        <v>166</v>
      </c>
      <c r="D3784" s="416" t="n">
        <v>73.14</v>
      </c>
      <c r="E3784" s="417" t="s">
        <v>85</v>
      </c>
    </row>
    <row r="3785" customFormat="false" ht="25.5" hidden="false" customHeight="false" outlineLevel="0" collapsed="false">
      <c r="A3785" s="413" t="n">
        <v>92389</v>
      </c>
      <c r="B3785" s="414" t="s">
        <v>3953</v>
      </c>
      <c r="C3785" s="415" t="s">
        <v>166</v>
      </c>
      <c r="D3785" s="416" t="n">
        <v>110</v>
      </c>
      <c r="E3785" s="417" t="s">
        <v>85</v>
      </c>
    </row>
    <row r="3786" customFormat="false" ht="25.5" hidden="false" customHeight="false" outlineLevel="0" collapsed="false">
      <c r="A3786" s="413" t="n">
        <v>92390</v>
      </c>
      <c r="B3786" s="414" t="s">
        <v>3954</v>
      </c>
      <c r="C3786" s="415" t="s">
        <v>166</v>
      </c>
      <c r="D3786" s="416" t="n">
        <v>103.96</v>
      </c>
      <c r="E3786" s="417" t="s">
        <v>85</v>
      </c>
    </row>
    <row r="3787" customFormat="false" ht="25.5" hidden="false" customHeight="false" outlineLevel="0" collapsed="false">
      <c r="A3787" s="413" t="n">
        <v>92635</v>
      </c>
      <c r="B3787" s="414" t="s">
        <v>3955</v>
      </c>
      <c r="C3787" s="415" t="s">
        <v>166</v>
      </c>
      <c r="D3787" s="416" t="n">
        <v>144.19</v>
      </c>
      <c r="E3787" s="417" t="s">
        <v>85</v>
      </c>
    </row>
    <row r="3788" customFormat="false" ht="25.5" hidden="false" customHeight="false" outlineLevel="0" collapsed="false">
      <c r="A3788" s="413" t="n">
        <v>92636</v>
      </c>
      <c r="B3788" s="414" t="s">
        <v>3956</v>
      </c>
      <c r="C3788" s="415" t="s">
        <v>166</v>
      </c>
      <c r="D3788" s="416" t="n">
        <v>132.55</v>
      </c>
      <c r="E3788" s="417" t="s">
        <v>85</v>
      </c>
    </row>
    <row r="3789" customFormat="false" ht="25.5" hidden="false" customHeight="false" outlineLevel="0" collapsed="false">
      <c r="A3789" s="413" t="n">
        <v>92637</v>
      </c>
      <c r="B3789" s="414" t="s">
        <v>3957</v>
      </c>
      <c r="C3789" s="415" t="s">
        <v>166</v>
      </c>
      <c r="D3789" s="416" t="n">
        <v>56.76</v>
      </c>
      <c r="E3789" s="417" t="s">
        <v>85</v>
      </c>
    </row>
    <row r="3790" customFormat="false" ht="25.5" hidden="false" customHeight="false" outlineLevel="0" collapsed="false">
      <c r="A3790" s="413" t="n">
        <v>92638</v>
      </c>
      <c r="B3790" s="414" t="s">
        <v>3958</v>
      </c>
      <c r="C3790" s="415" t="s">
        <v>166</v>
      </c>
      <c r="D3790" s="416" t="n">
        <v>67.52</v>
      </c>
      <c r="E3790" s="417" t="s">
        <v>85</v>
      </c>
    </row>
    <row r="3791" customFormat="false" ht="25.5" hidden="false" customHeight="false" outlineLevel="0" collapsed="false">
      <c r="A3791" s="413" t="n">
        <v>92639</v>
      </c>
      <c r="B3791" s="414" t="s">
        <v>3959</v>
      </c>
      <c r="C3791" s="415" t="s">
        <v>166</v>
      </c>
      <c r="D3791" s="416" t="n">
        <v>77.23</v>
      </c>
      <c r="E3791" s="417" t="s">
        <v>85</v>
      </c>
    </row>
    <row r="3792" customFormat="false" ht="25.5" hidden="false" customHeight="false" outlineLevel="0" collapsed="false">
      <c r="A3792" s="413" t="n">
        <v>92640</v>
      </c>
      <c r="B3792" s="414" t="s">
        <v>3960</v>
      </c>
      <c r="C3792" s="415" t="s">
        <v>166</v>
      </c>
      <c r="D3792" s="416" t="n">
        <v>97.5</v>
      </c>
      <c r="E3792" s="417" t="s">
        <v>85</v>
      </c>
    </row>
    <row r="3793" customFormat="false" ht="25.5" hidden="false" customHeight="false" outlineLevel="0" collapsed="false">
      <c r="A3793" s="413" t="n">
        <v>92642</v>
      </c>
      <c r="B3793" s="414" t="s">
        <v>3961</v>
      </c>
      <c r="C3793" s="415" t="s">
        <v>166</v>
      </c>
      <c r="D3793" s="416" t="n">
        <v>141.62</v>
      </c>
      <c r="E3793" s="417" t="s">
        <v>85</v>
      </c>
    </row>
    <row r="3794" customFormat="false" ht="25.5" hidden="false" customHeight="false" outlineLevel="0" collapsed="false">
      <c r="A3794" s="413" t="n">
        <v>92644</v>
      </c>
      <c r="B3794" s="414" t="s">
        <v>3962</v>
      </c>
      <c r="C3794" s="415" t="s">
        <v>166</v>
      </c>
      <c r="D3794" s="416" t="n">
        <v>175.61</v>
      </c>
      <c r="E3794" s="417" t="s">
        <v>85</v>
      </c>
    </row>
    <row r="3795" customFormat="false" ht="25.5" hidden="false" customHeight="false" outlineLevel="0" collapsed="false">
      <c r="A3795" s="413" t="n">
        <v>92657</v>
      </c>
      <c r="B3795" s="414" t="s">
        <v>3963</v>
      </c>
      <c r="C3795" s="415" t="s">
        <v>166</v>
      </c>
      <c r="D3795" s="416" t="n">
        <v>20.47</v>
      </c>
      <c r="E3795" s="417" t="s">
        <v>85</v>
      </c>
    </row>
    <row r="3796" customFormat="false" ht="25.5" hidden="false" customHeight="false" outlineLevel="0" collapsed="false">
      <c r="A3796" s="413" t="n">
        <v>92658</v>
      </c>
      <c r="B3796" s="414" t="s">
        <v>3964</v>
      </c>
      <c r="C3796" s="415" t="s">
        <v>166</v>
      </c>
      <c r="D3796" s="416" t="n">
        <v>21.58</v>
      </c>
      <c r="E3796" s="417" t="s">
        <v>85</v>
      </c>
    </row>
    <row r="3797" customFormat="false" ht="25.5" hidden="false" customHeight="false" outlineLevel="0" collapsed="false">
      <c r="A3797" s="413" t="n">
        <v>92659</v>
      </c>
      <c r="B3797" s="414" t="s">
        <v>3965</v>
      </c>
      <c r="C3797" s="415" t="s">
        <v>166</v>
      </c>
      <c r="D3797" s="416" t="n">
        <v>24.57</v>
      </c>
      <c r="E3797" s="417" t="s">
        <v>85</v>
      </c>
    </row>
    <row r="3798" customFormat="false" ht="25.5" hidden="false" customHeight="false" outlineLevel="0" collapsed="false">
      <c r="A3798" s="413" t="n">
        <v>92660</v>
      </c>
      <c r="B3798" s="414" t="s">
        <v>3966</v>
      </c>
      <c r="C3798" s="415" t="s">
        <v>166</v>
      </c>
      <c r="D3798" s="416" t="n">
        <v>25.6</v>
      </c>
      <c r="E3798" s="417" t="s">
        <v>85</v>
      </c>
    </row>
    <row r="3799" customFormat="false" ht="25.5" hidden="false" customHeight="false" outlineLevel="0" collapsed="false">
      <c r="A3799" s="413" t="n">
        <v>92661</v>
      </c>
      <c r="B3799" s="414" t="s">
        <v>3967</v>
      </c>
      <c r="C3799" s="415" t="s">
        <v>166</v>
      </c>
      <c r="D3799" s="416" t="n">
        <v>28.81</v>
      </c>
      <c r="E3799" s="417" t="s">
        <v>85</v>
      </c>
    </row>
    <row r="3800" customFormat="false" ht="25.5" hidden="false" customHeight="false" outlineLevel="0" collapsed="false">
      <c r="A3800" s="413" t="n">
        <v>92662</v>
      </c>
      <c r="B3800" s="414" t="s">
        <v>3968</v>
      </c>
      <c r="C3800" s="415" t="s">
        <v>166</v>
      </c>
      <c r="D3800" s="416" t="n">
        <v>29.01</v>
      </c>
      <c r="E3800" s="417" t="s">
        <v>85</v>
      </c>
    </row>
    <row r="3801" customFormat="false" ht="25.5" hidden="false" customHeight="false" outlineLevel="0" collapsed="false">
      <c r="A3801" s="413" t="n">
        <v>92663</v>
      </c>
      <c r="B3801" s="414" t="s">
        <v>3969</v>
      </c>
      <c r="C3801" s="415" t="s">
        <v>166</v>
      </c>
      <c r="D3801" s="416" t="n">
        <v>37.52</v>
      </c>
      <c r="E3801" s="417" t="s">
        <v>85</v>
      </c>
    </row>
    <row r="3802" customFormat="false" ht="25.5" hidden="false" customHeight="false" outlineLevel="0" collapsed="false">
      <c r="A3802" s="413" t="n">
        <v>92664</v>
      </c>
      <c r="B3802" s="414" t="s">
        <v>3970</v>
      </c>
      <c r="C3802" s="415" t="s">
        <v>166</v>
      </c>
      <c r="D3802" s="416" t="n">
        <v>37.51</v>
      </c>
      <c r="E3802" s="417" t="s">
        <v>85</v>
      </c>
    </row>
    <row r="3803" customFormat="false" ht="25.5" hidden="false" customHeight="false" outlineLevel="0" collapsed="false">
      <c r="A3803" s="413" t="n">
        <v>92665</v>
      </c>
      <c r="B3803" s="414" t="s">
        <v>3971</v>
      </c>
      <c r="C3803" s="415" t="s">
        <v>166</v>
      </c>
      <c r="D3803" s="416" t="n">
        <v>50.4</v>
      </c>
      <c r="E3803" s="417" t="s">
        <v>85</v>
      </c>
    </row>
    <row r="3804" customFormat="false" ht="25.5" hidden="false" customHeight="false" outlineLevel="0" collapsed="false">
      <c r="A3804" s="413" t="n">
        <v>92666</v>
      </c>
      <c r="B3804" s="414" t="s">
        <v>3972</v>
      </c>
      <c r="C3804" s="415" t="s">
        <v>166</v>
      </c>
      <c r="D3804" s="416" t="n">
        <v>56.58</v>
      </c>
      <c r="E3804" s="417" t="s">
        <v>85</v>
      </c>
    </row>
    <row r="3805" customFormat="false" ht="25.5" hidden="false" customHeight="false" outlineLevel="0" collapsed="false">
      <c r="A3805" s="413" t="n">
        <v>92667</v>
      </c>
      <c r="B3805" s="414" t="s">
        <v>3973</v>
      </c>
      <c r="C3805" s="415" t="s">
        <v>166</v>
      </c>
      <c r="D3805" s="416" t="n">
        <v>72.37</v>
      </c>
      <c r="E3805" s="417" t="s">
        <v>85</v>
      </c>
    </row>
    <row r="3806" customFormat="false" ht="25.5" hidden="false" customHeight="false" outlineLevel="0" collapsed="false">
      <c r="A3806" s="413" t="n">
        <v>92668</v>
      </c>
      <c r="B3806" s="414" t="s">
        <v>3974</v>
      </c>
      <c r="C3806" s="415" t="s">
        <v>166</v>
      </c>
      <c r="D3806" s="416" t="n">
        <v>77.86</v>
      </c>
      <c r="E3806" s="417" t="s">
        <v>85</v>
      </c>
    </row>
    <row r="3807" customFormat="false" ht="25.5" hidden="false" customHeight="false" outlineLevel="0" collapsed="false">
      <c r="A3807" s="413" t="n">
        <v>92669</v>
      </c>
      <c r="B3807" s="414" t="s">
        <v>3975</v>
      </c>
      <c r="C3807" s="415" t="s">
        <v>166</v>
      </c>
      <c r="D3807" s="416" t="n">
        <v>31.02</v>
      </c>
      <c r="E3807" s="417" t="s">
        <v>85</v>
      </c>
    </row>
    <row r="3808" customFormat="false" ht="25.5" hidden="false" customHeight="false" outlineLevel="0" collapsed="false">
      <c r="A3808" s="413" t="n">
        <v>92670</v>
      </c>
      <c r="B3808" s="414" t="s">
        <v>3976</v>
      </c>
      <c r="C3808" s="415" t="s">
        <v>166</v>
      </c>
      <c r="D3808" s="416" t="n">
        <v>29.54</v>
      </c>
      <c r="E3808" s="417" t="s">
        <v>85</v>
      </c>
    </row>
    <row r="3809" customFormat="false" ht="25.5" hidden="false" customHeight="false" outlineLevel="0" collapsed="false">
      <c r="A3809" s="413" t="n">
        <v>92671</v>
      </c>
      <c r="B3809" s="414" t="s">
        <v>3977</v>
      </c>
      <c r="C3809" s="415" t="s">
        <v>166</v>
      </c>
      <c r="D3809" s="416" t="n">
        <v>39</v>
      </c>
      <c r="E3809" s="417" t="s">
        <v>85</v>
      </c>
    </row>
    <row r="3810" customFormat="false" ht="25.5" hidden="false" customHeight="false" outlineLevel="0" collapsed="false">
      <c r="A3810" s="413" t="n">
        <v>92672</v>
      </c>
      <c r="B3810" s="414" t="s">
        <v>3978</v>
      </c>
      <c r="C3810" s="415" t="s">
        <v>166</v>
      </c>
      <c r="D3810" s="416" t="n">
        <v>36.07</v>
      </c>
      <c r="E3810" s="417" t="s">
        <v>85</v>
      </c>
    </row>
    <row r="3811" customFormat="false" ht="25.5" hidden="false" customHeight="false" outlineLevel="0" collapsed="false">
      <c r="A3811" s="413" t="n">
        <v>92673</v>
      </c>
      <c r="B3811" s="414" t="s">
        <v>3979</v>
      </c>
      <c r="C3811" s="415" t="s">
        <v>166</v>
      </c>
      <c r="D3811" s="416" t="n">
        <v>44.25</v>
      </c>
      <c r="E3811" s="417" t="s">
        <v>85</v>
      </c>
    </row>
    <row r="3812" customFormat="false" ht="25.5" hidden="false" customHeight="false" outlineLevel="0" collapsed="false">
      <c r="A3812" s="413" t="n">
        <v>92674</v>
      </c>
      <c r="B3812" s="414" t="s">
        <v>3980</v>
      </c>
      <c r="C3812" s="415" t="s">
        <v>166</v>
      </c>
      <c r="D3812" s="416" t="n">
        <v>42.23</v>
      </c>
      <c r="E3812" s="417" t="s">
        <v>85</v>
      </c>
    </row>
    <row r="3813" customFormat="false" ht="25.5" hidden="false" customHeight="false" outlineLevel="0" collapsed="false">
      <c r="A3813" s="413" t="n">
        <v>92675</v>
      </c>
      <c r="B3813" s="414" t="s">
        <v>3981</v>
      </c>
      <c r="C3813" s="415" t="s">
        <v>166</v>
      </c>
      <c r="D3813" s="416" t="n">
        <v>55.79</v>
      </c>
      <c r="E3813" s="417" t="s">
        <v>85</v>
      </c>
    </row>
    <row r="3814" customFormat="false" ht="25.5" hidden="false" customHeight="false" outlineLevel="0" collapsed="false">
      <c r="A3814" s="413" t="n">
        <v>92676</v>
      </c>
      <c r="B3814" s="414" t="s">
        <v>3982</v>
      </c>
      <c r="C3814" s="415" t="s">
        <v>166</v>
      </c>
      <c r="D3814" s="416" t="n">
        <v>54.42</v>
      </c>
      <c r="E3814" s="417" t="s">
        <v>85</v>
      </c>
    </row>
    <row r="3815" customFormat="false" ht="25.5" hidden="false" customHeight="false" outlineLevel="0" collapsed="false">
      <c r="A3815" s="413" t="n">
        <v>92677</v>
      </c>
      <c r="B3815" s="414" t="s">
        <v>3983</v>
      </c>
      <c r="C3815" s="415" t="s">
        <v>166</v>
      </c>
      <c r="D3815" s="416" t="n">
        <v>87.54</v>
      </c>
      <c r="E3815" s="417" t="s">
        <v>85</v>
      </c>
    </row>
    <row r="3816" customFormat="false" ht="25.5" hidden="false" customHeight="false" outlineLevel="0" collapsed="false">
      <c r="A3816" s="413" t="n">
        <v>92678</v>
      </c>
      <c r="B3816" s="414" t="s">
        <v>3984</v>
      </c>
      <c r="C3816" s="415" t="s">
        <v>166</v>
      </c>
      <c r="D3816" s="416" t="n">
        <v>81.5</v>
      </c>
      <c r="E3816" s="417" t="s">
        <v>85</v>
      </c>
    </row>
    <row r="3817" customFormat="false" ht="25.5" hidden="false" customHeight="false" outlineLevel="0" collapsed="false">
      <c r="A3817" s="413" t="n">
        <v>92679</v>
      </c>
      <c r="B3817" s="414" t="s">
        <v>3985</v>
      </c>
      <c r="C3817" s="415" t="s">
        <v>166</v>
      </c>
      <c r="D3817" s="416" t="n">
        <v>118.04</v>
      </c>
      <c r="E3817" s="417" t="s">
        <v>85</v>
      </c>
    </row>
    <row r="3818" customFormat="false" ht="25.5" hidden="false" customHeight="false" outlineLevel="0" collapsed="false">
      <c r="A3818" s="413" t="n">
        <v>92680</v>
      </c>
      <c r="B3818" s="414" t="s">
        <v>3986</v>
      </c>
      <c r="C3818" s="415" t="s">
        <v>166</v>
      </c>
      <c r="D3818" s="416" t="n">
        <v>106.4</v>
      </c>
      <c r="E3818" s="417" t="s">
        <v>85</v>
      </c>
    </row>
    <row r="3819" customFormat="false" ht="25.5" hidden="false" customHeight="false" outlineLevel="0" collapsed="false">
      <c r="A3819" s="413" t="n">
        <v>92681</v>
      </c>
      <c r="B3819" s="414" t="s">
        <v>3987</v>
      </c>
      <c r="C3819" s="415" t="s">
        <v>166</v>
      </c>
      <c r="D3819" s="416" t="n">
        <v>39.94</v>
      </c>
      <c r="E3819" s="417" t="s">
        <v>85</v>
      </c>
    </row>
    <row r="3820" customFormat="false" ht="25.5" hidden="false" customHeight="false" outlineLevel="0" collapsed="false">
      <c r="A3820" s="413" t="n">
        <v>92682</v>
      </c>
      <c r="B3820" s="414" t="s">
        <v>3988</v>
      </c>
      <c r="C3820" s="415" t="s">
        <v>166</v>
      </c>
      <c r="D3820" s="416" t="n">
        <v>48.39</v>
      </c>
      <c r="E3820" s="417" t="s">
        <v>85</v>
      </c>
    </row>
    <row r="3821" customFormat="false" ht="25.5" hidden="false" customHeight="false" outlineLevel="0" collapsed="false">
      <c r="A3821" s="413" t="n">
        <v>92683</v>
      </c>
      <c r="B3821" s="414" t="s">
        <v>3989</v>
      </c>
      <c r="C3821" s="415" t="s">
        <v>166</v>
      </c>
      <c r="D3821" s="416" t="n">
        <v>55.53</v>
      </c>
      <c r="E3821" s="417" t="s">
        <v>85</v>
      </c>
    </row>
    <row r="3822" customFormat="false" ht="25.5" hidden="false" customHeight="false" outlineLevel="0" collapsed="false">
      <c r="A3822" s="413" t="n">
        <v>92684</v>
      </c>
      <c r="B3822" s="414" t="s">
        <v>3990</v>
      </c>
      <c r="C3822" s="415" t="s">
        <v>166</v>
      </c>
      <c r="D3822" s="416" t="n">
        <v>72.51</v>
      </c>
      <c r="E3822" s="417" t="s">
        <v>85</v>
      </c>
    </row>
    <row r="3823" customFormat="false" ht="25.5" hidden="false" customHeight="false" outlineLevel="0" collapsed="false">
      <c r="A3823" s="413" t="n">
        <v>92685</v>
      </c>
      <c r="B3823" s="414" t="s">
        <v>3991</v>
      </c>
      <c r="C3823" s="415" t="s">
        <v>166</v>
      </c>
      <c r="D3823" s="416" t="n">
        <v>111.7</v>
      </c>
      <c r="E3823" s="417" t="s">
        <v>85</v>
      </c>
    </row>
    <row r="3824" customFormat="false" ht="25.5" hidden="false" customHeight="false" outlineLevel="0" collapsed="false">
      <c r="A3824" s="413" t="n">
        <v>92686</v>
      </c>
      <c r="B3824" s="414" t="s">
        <v>3992</v>
      </c>
      <c r="C3824" s="415" t="s">
        <v>166</v>
      </c>
      <c r="D3824" s="416" t="n">
        <v>140.72</v>
      </c>
      <c r="E3824" s="417" t="s">
        <v>85</v>
      </c>
    </row>
    <row r="3825" customFormat="false" ht="25.5" hidden="false" customHeight="false" outlineLevel="0" collapsed="false">
      <c r="A3825" s="413" t="n">
        <v>92692</v>
      </c>
      <c r="B3825" s="414" t="s">
        <v>3993</v>
      </c>
      <c r="C3825" s="415" t="s">
        <v>166</v>
      </c>
      <c r="D3825" s="416" t="n">
        <v>11.17</v>
      </c>
      <c r="E3825" s="417" t="s">
        <v>85</v>
      </c>
    </row>
    <row r="3826" customFormat="false" ht="25.5" hidden="false" customHeight="false" outlineLevel="0" collapsed="false">
      <c r="A3826" s="413" t="n">
        <v>92693</v>
      </c>
      <c r="B3826" s="414" t="s">
        <v>3994</v>
      </c>
      <c r="C3826" s="415" t="s">
        <v>166</v>
      </c>
      <c r="D3826" s="416" t="n">
        <v>11.42</v>
      </c>
      <c r="E3826" s="417" t="s">
        <v>85</v>
      </c>
    </row>
    <row r="3827" customFormat="false" ht="25.5" hidden="false" customHeight="false" outlineLevel="0" collapsed="false">
      <c r="A3827" s="413" t="n">
        <v>92694</v>
      </c>
      <c r="B3827" s="414" t="s">
        <v>3995</v>
      </c>
      <c r="C3827" s="415" t="s">
        <v>166</v>
      </c>
      <c r="D3827" s="416" t="n">
        <v>18.04</v>
      </c>
      <c r="E3827" s="417" t="s">
        <v>85</v>
      </c>
    </row>
    <row r="3828" customFormat="false" ht="25.5" hidden="false" customHeight="false" outlineLevel="0" collapsed="false">
      <c r="A3828" s="413" t="n">
        <v>92695</v>
      </c>
      <c r="B3828" s="414" t="s">
        <v>3996</v>
      </c>
      <c r="C3828" s="415" t="s">
        <v>166</v>
      </c>
      <c r="D3828" s="416" t="n">
        <v>18.29</v>
      </c>
      <c r="E3828" s="417" t="s">
        <v>85</v>
      </c>
    </row>
    <row r="3829" customFormat="false" ht="25.5" hidden="false" customHeight="false" outlineLevel="0" collapsed="false">
      <c r="A3829" s="413" t="n">
        <v>92696</v>
      </c>
      <c r="B3829" s="414" t="s">
        <v>3997</v>
      </c>
      <c r="C3829" s="415" t="s">
        <v>166</v>
      </c>
      <c r="D3829" s="416" t="n">
        <v>28.5</v>
      </c>
      <c r="E3829" s="417" t="s">
        <v>85</v>
      </c>
    </row>
    <row r="3830" customFormat="false" ht="25.5" hidden="false" customHeight="false" outlineLevel="0" collapsed="false">
      <c r="A3830" s="413" t="n">
        <v>92697</v>
      </c>
      <c r="B3830" s="414" t="s">
        <v>3998</v>
      </c>
      <c r="C3830" s="415" t="s">
        <v>166</v>
      </c>
      <c r="D3830" s="416" t="n">
        <v>29.61</v>
      </c>
      <c r="E3830" s="417" t="s">
        <v>85</v>
      </c>
    </row>
    <row r="3831" customFormat="false" ht="25.5" hidden="false" customHeight="false" outlineLevel="0" collapsed="false">
      <c r="A3831" s="413" t="n">
        <v>92698</v>
      </c>
      <c r="B3831" s="414" t="s">
        <v>3999</v>
      </c>
      <c r="C3831" s="415" t="s">
        <v>166</v>
      </c>
      <c r="D3831" s="416" t="n">
        <v>16.56</v>
      </c>
      <c r="E3831" s="417" t="s">
        <v>85</v>
      </c>
    </row>
    <row r="3832" customFormat="false" ht="25.5" hidden="false" customHeight="false" outlineLevel="0" collapsed="false">
      <c r="A3832" s="413" t="n">
        <v>92699</v>
      </c>
      <c r="B3832" s="414" t="s">
        <v>4000</v>
      </c>
      <c r="C3832" s="415" t="s">
        <v>166</v>
      </c>
      <c r="D3832" s="416" t="n">
        <v>15.76</v>
      </c>
      <c r="E3832" s="417" t="s">
        <v>85</v>
      </c>
    </row>
    <row r="3833" customFormat="false" ht="25.5" hidden="false" customHeight="false" outlineLevel="0" collapsed="false">
      <c r="A3833" s="413" t="n">
        <v>92700</v>
      </c>
      <c r="B3833" s="414" t="s">
        <v>4001</v>
      </c>
      <c r="C3833" s="415" t="s">
        <v>166</v>
      </c>
      <c r="D3833" s="416" t="n">
        <v>27.32</v>
      </c>
      <c r="E3833" s="417" t="s">
        <v>85</v>
      </c>
    </row>
    <row r="3834" customFormat="false" ht="25.5" hidden="false" customHeight="false" outlineLevel="0" collapsed="false">
      <c r="A3834" s="413" t="n">
        <v>92701</v>
      </c>
      <c r="B3834" s="414" t="s">
        <v>4002</v>
      </c>
      <c r="C3834" s="415" t="s">
        <v>166</v>
      </c>
      <c r="D3834" s="416" t="n">
        <v>26.13</v>
      </c>
      <c r="E3834" s="417" t="s">
        <v>85</v>
      </c>
    </row>
    <row r="3835" customFormat="false" ht="25.5" hidden="false" customHeight="false" outlineLevel="0" collapsed="false">
      <c r="A3835" s="413" t="n">
        <v>92702</v>
      </c>
      <c r="B3835" s="414" t="s">
        <v>4003</v>
      </c>
      <c r="C3835" s="415" t="s">
        <v>166</v>
      </c>
      <c r="D3835" s="416" t="n">
        <v>43.14</v>
      </c>
      <c r="E3835" s="417" t="s">
        <v>85</v>
      </c>
    </row>
    <row r="3836" customFormat="false" ht="25.5" hidden="false" customHeight="false" outlineLevel="0" collapsed="false">
      <c r="A3836" s="413" t="n">
        <v>92703</v>
      </c>
      <c r="B3836" s="414" t="s">
        <v>4004</v>
      </c>
      <c r="C3836" s="415" t="s">
        <v>166</v>
      </c>
      <c r="D3836" s="416" t="n">
        <v>41.66</v>
      </c>
      <c r="E3836" s="417" t="s">
        <v>85</v>
      </c>
    </row>
    <row r="3837" customFormat="false" ht="25.5" hidden="false" customHeight="false" outlineLevel="0" collapsed="false">
      <c r="A3837" s="413" t="n">
        <v>92704</v>
      </c>
      <c r="B3837" s="414" t="s">
        <v>4005</v>
      </c>
      <c r="C3837" s="415" t="s">
        <v>166</v>
      </c>
      <c r="D3837" s="416" t="n">
        <v>21.19</v>
      </c>
      <c r="E3837" s="417" t="s">
        <v>85</v>
      </c>
    </row>
    <row r="3838" customFormat="false" ht="25.5" hidden="false" customHeight="false" outlineLevel="0" collapsed="false">
      <c r="A3838" s="413" t="n">
        <v>92705</v>
      </c>
      <c r="B3838" s="414" t="s">
        <v>4006</v>
      </c>
      <c r="C3838" s="415" t="s">
        <v>166</v>
      </c>
      <c r="D3838" s="416" t="n">
        <v>34.6</v>
      </c>
      <c r="E3838" s="417" t="s">
        <v>85</v>
      </c>
    </row>
    <row r="3839" customFormat="false" ht="25.5" hidden="false" customHeight="false" outlineLevel="0" collapsed="false">
      <c r="A3839" s="413" t="n">
        <v>92706</v>
      </c>
      <c r="B3839" s="414" t="s">
        <v>4007</v>
      </c>
      <c r="C3839" s="415" t="s">
        <v>166</v>
      </c>
      <c r="D3839" s="416" t="n">
        <v>56.09</v>
      </c>
      <c r="E3839" s="417" t="s">
        <v>85</v>
      </c>
    </row>
    <row r="3840" customFormat="false" ht="25.5" hidden="false" customHeight="false" outlineLevel="0" collapsed="false">
      <c r="A3840" s="413" t="n">
        <v>92889</v>
      </c>
      <c r="B3840" s="414" t="s">
        <v>4008</v>
      </c>
      <c r="C3840" s="415" t="s">
        <v>166</v>
      </c>
      <c r="D3840" s="416" t="n">
        <v>90.15</v>
      </c>
      <c r="E3840" s="417" t="s">
        <v>85</v>
      </c>
    </row>
    <row r="3841" customFormat="false" ht="25.5" hidden="false" customHeight="false" outlineLevel="0" collapsed="false">
      <c r="A3841" s="413" t="n">
        <v>92890</v>
      </c>
      <c r="B3841" s="414" t="s">
        <v>4009</v>
      </c>
      <c r="C3841" s="415" t="s">
        <v>166</v>
      </c>
      <c r="D3841" s="416" t="n">
        <v>132.8</v>
      </c>
      <c r="E3841" s="417" t="s">
        <v>85</v>
      </c>
    </row>
    <row r="3842" customFormat="false" ht="25.5" hidden="false" customHeight="false" outlineLevel="0" collapsed="false">
      <c r="A3842" s="413" t="n">
        <v>92891</v>
      </c>
      <c r="B3842" s="414" t="s">
        <v>4010</v>
      </c>
      <c r="C3842" s="415" t="s">
        <v>166</v>
      </c>
      <c r="D3842" s="416" t="n">
        <v>190.95</v>
      </c>
      <c r="E3842" s="417" t="s">
        <v>85</v>
      </c>
    </row>
    <row r="3843" customFormat="false" ht="25.5" hidden="false" customHeight="false" outlineLevel="0" collapsed="false">
      <c r="A3843" s="413" t="n">
        <v>92892</v>
      </c>
      <c r="B3843" s="414" t="s">
        <v>4011</v>
      </c>
      <c r="C3843" s="415" t="s">
        <v>166</v>
      </c>
      <c r="D3843" s="416" t="n">
        <v>41.9</v>
      </c>
      <c r="E3843" s="417" t="s">
        <v>85</v>
      </c>
    </row>
    <row r="3844" customFormat="false" ht="25.5" hidden="false" customHeight="false" outlineLevel="0" collapsed="false">
      <c r="A3844" s="413" t="n">
        <v>92893</v>
      </c>
      <c r="B3844" s="414" t="s">
        <v>4012</v>
      </c>
      <c r="C3844" s="415" t="s">
        <v>166</v>
      </c>
      <c r="D3844" s="416" t="n">
        <v>57.31</v>
      </c>
      <c r="E3844" s="417" t="s">
        <v>85</v>
      </c>
    </row>
    <row r="3845" customFormat="false" ht="25.5" hidden="false" customHeight="false" outlineLevel="0" collapsed="false">
      <c r="A3845" s="413" t="n">
        <v>92894</v>
      </c>
      <c r="B3845" s="414" t="s">
        <v>4013</v>
      </c>
      <c r="C3845" s="415" t="s">
        <v>166</v>
      </c>
      <c r="D3845" s="416" t="n">
        <v>67.72</v>
      </c>
      <c r="E3845" s="417" t="s">
        <v>85</v>
      </c>
    </row>
    <row r="3846" customFormat="false" ht="25.5" hidden="false" customHeight="false" outlineLevel="0" collapsed="false">
      <c r="A3846" s="413" t="n">
        <v>92895</v>
      </c>
      <c r="B3846" s="414" t="s">
        <v>4014</v>
      </c>
      <c r="C3846" s="415" t="s">
        <v>166</v>
      </c>
      <c r="D3846" s="416" t="n">
        <v>90.11</v>
      </c>
      <c r="E3846" s="417" t="s">
        <v>85</v>
      </c>
    </row>
    <row r="3847" customFormat="false" ht="25.5" hidden="false" customHeight="false" outlineLevel="0" collapsed="false">
      <c r="A3847" s="413" t="n">
        <v>92896</v>
      </c>
      <c r="B3847" s="414" t="s">
        <v>4015</v>
      </c>
      <c r="C3847" s="415" t="s">
        <v>166</v>
      </c>
      <c r="D3847" s="416" t="n">
        <v>134.31</v>
      </c>
      <c r="E3847" s="417" t="s">
        <v>85</v>
      </c>
    </row>
    <row r="3848" customFormat="false" ht="25.5" hidden="false" customHeight="false" outlineLevel="0" collapsed="false">
      <c r="A3848" s="413" t="n">
        <v>92897</v>
      </c>
      <c r="B3848" s="414" t="s">
        <v>4016</v>
      </c>
      <c r="C3848" s="415" t="s">
        <v>166</v>
      </c>
      <c r="D3848" s="416" t="n">
        <v>194.06</v>
      </c>
      <c r="E3848" s="417" t="s">
        <v>85</v>
      </c>
    </row>
    <row r="3849" customFormat="false" ht="25.5" hidden="false" customHeight="false" outlineLevel="0" collapsed="false">
      <c r="A3849" s="413" t="n">
        <v>92898</v>
      </c>
      <c r="B3849" s="414" t="s">
        <v>4017</v>
      </c>
      <c r="C3849" s="415" t="s">
        <v>166</v>
      </c>
      <c r="D3849" s="416" t="n">
        <v>33.51</v>
      </c>
      <c r="E3849" s="417" t="s">
        <v>85</v>
      </c>
    </row>
    <row r="3850" customFormat="false" ht="25.5" hidden="false" customHeight="false" outlineLevel="0" collapsed="false">
      <c r="A3850" s="413" t="n">
        <v>92899</v>
      </c>
      <c r="B3850" s="414" t="s">
        <v>4018</v>
      </c>
      <c r="C3850" s="415" t="s">
        <v>166</v>
      </c>
      <c r="D3850" s="416" t="n">
        <v>47.77</v>
      </c>
      <c r="E3850" s="417" t="s">
        <v>85</v>
      </c>
    </row>
    <row r="3851" customFormat="false" ht="25.5" hidden="false" customHeight="false" outlineLevel="0" collapsed="false">
      <c r="A3851" s="413" t="n">
        <v>92900</v>
      </c>
      <c r="B3851" s="414" t="s">
        <v>4019</v>
      </c>
      <c r="C3851" s="415" t="s">
        <v>166</v>
      </c>
      <c r="D3851" s="416" t="n">
        <v>56.84</v>
      </c>
      <c r="E3851" s="417" t="s">
        <v>85</v>
      </c>
    </row>
    <row r="3852" customFormat="false" ht="25.5" hidden="false" customHeight="false" outlineLevel="0" collapsed="false">
      <c r="A3852" s="413" t="n">
        <v>92901</v>
      </c>
      <c r="B3852" s="414" t="s">
        <v>4020</v>
      </c>
      <c r="C3852" s="415" t="s">
        <v>166</v>
      </c>
      <c r="D3852" s="416" t="n">
        <v>77.59</v>
      </c>
      <c r="E3852" s="417" t="s">
        <v>85</v>
      </c>
    </row>
    <row r="3853" customFormat="false" ht="25.5" hidden="false" customHeight="false" outlineLevel="0" collapsed="false">
      <c r="A3853" s="413" t="n">
        <v>92902</v>
      </c>
      <c r="B3853" s="414" t="s">
        <v>4021</v>
      </c>
      <c r="C3853" s="415" t="s">
        <v>166</v>
      </c>
      <c r="D3853" s="416" t="n">
        <v>119.31</v>
      </c>
      <c r="E3853" s="417" t="s">
        <v>85</v>
      </c>
    </row>
    <row r="3854" customFormat="false" ht="25.5" hidden="false" customHeight="false" outlineLevel="0" collapsed="false">
      <c r="A3854" s="413" t="n">
        <v>92903</v>
      </c>
      <c r="B3854" s="414" t="s">
        <v>4022</v>
      </c>
      <c r="C3854" s="415" t="s">
        <v>166</v>
      </c>
      <c r="D3854" s="416" t="n">
        <v>176.61</v>
      </c>
      <c r="E3854" s="417" t="s">
        <v>85</v>
      </c>
    </row>
    <row r="3855" customFormat="false" ht="25.5" hidden="false" customHeight="false" outlineLevel="0" collapsed="false">
      <c r="A3855" s="413" t="n">
        <v>92904</v>
      </c>
      <c r="B3855" s="414" t="s">
        <v>4023</v>
      </c>
      <c r="C3855" s="415" t="s">
        <v>166</v>
      </c>
      <c r="D3855" s="416" t="n">
        <v>22.36</v>
      </c>
      <c r="E3855" s="417" t="s">
        <v>85</v>
      </c>
    </row>
    <row r="3856" customFormat="false" ht="25.5" hidden="false" customHeight="false" outlineLevel="0" collapsed="false">
      <c r="A3856" s="413" t="n">
        <v>92905</v>
      </c>
      <c r="B3856" s="414" t="s">
        <v>4024</v>
      </c>
      <c r="C3856" s="415" t="s">
        <v>166</v>
      </c>
      <c r="D3856" s="416" t="n">
        <v>32.65</v>
      </c>
      <c r="E3856" s="417" t="s">
        <v>85</v>
      </c>
    </row>
    <row r="3857" customFormat="false" ht="25.5" hidden="false" customHeight="false" outlineLevel="0" collapsed="false">
      <c r="A3857" s="413" t="n">
        <v>92906</v>
      </c>
      <c r="B3857" s="414" t="s">
        <v>4025</v>
      </c>
      <c r="C3857" s="415" t="s">
        <v>166</v>
      </c>
      <c r="D3857" s="416" t="n">
        <v>41.54</v>
      </c>
      <c r="E3857" s="417" t="s">
        <v>85</v>
      </c>
    </row>
    <row r="3858" customFormat="false" ht="25.5" hidden="false" customHeight="false" outlineLevel="0" collapsed="false">
      <c r="A3858" s="413" t="n">
        <v>92907</v>
      </c>
      <c r="B3858" s="414" t="s">
        <v>4026</v>
      </c>
      <c r="C3858" s="415" t="s">
        <v>166</v>
      </c>
      <c r="D3858" s="416" t="n">
        <v>52.4</v>
      </c>
      <c r="E3858" s="417" t="s">
        <v>85</v>
      </c>
    </row>
    <row r="3859" customFormat="false" ht="25.5" hidden="false" customHeight="false" outlineLevel="0" collapsed="false">
      <c r="A3859" s="413" t="n">
        <v>92908</v>
      </c>
      <c r="B3859" s="414" t="s">
        <v>4027</v>
      </c>
      <c r="C3859" s="415" t="s">
        <v>166</v>
      </c>
      <c r="D3859" s="416" t="n">
        <v>52.4</v>
      </c>
      <c r="E3859" s="417" t="s">
        <v>85</v>
      </c>
    </row>
    <row r="3860" customFormat="false" ht="25.5" hidden="false" customHeight="false" outlineLevel="0" collapsed="false">
      <c r="A3860" s="413" t="n">
        <v>92909</v>
      </c>
      <c r="B3860" s="414" t="s">
        <v>4028</v>
      </c>
      <c r="C3860" s="415" t="s">
        <v>166</v>
      </c>
      <c r="D3860" s="416" t="n">
        <v>52.4</v>
      </c>
      <c r="E3860" s="417" t="s">
        <v>85</v>
      </c>
    </row>
    <row r="3861" customFormat="false" ht="25.5" hidden="false" customHeight="false" outlineLevel="0" collapsed="false">
      <c r="A3861" s="413" t="n">
        <v>92910</v>
      </c>
      <c r="B3861" s="414" t="s">
        <v>4029</v>
      </c>
      <c r="C3861" s="415" t="s">
        <v>166</v>
      </c>
      <c r="D3861" s="416" t="n">
        <v>72.67</v>
      </c>
      <c r="E3861" s="417" t="s">
        <v>85</v>
      </c>
    </row>
    <row r="3862" customFormat="false" ht="25.5" hidden="false" customHeight="false" outlineLevel="0" collapsed="false">
      <c r="A3862" s="413" t="n">
        <v>92911</v>
      </c>
      <c r="B3862" s="414" t="s">
        <v>4030</v>
      </c>
      <c r="C3862" s="415" t="s">
        <v>166</v>
      </c>
      <c r="D3862" s="416" t="n">
        <v>72.67</v>
      </c>
      <c r="E3862" s="417" t="s">
        <v>85</v>
      </c>
    </row>
    <row r="3863" customFormat="false" ht="25.5" hidden="false" customHeight="false" outlineLevel="0" collapsed="false">
      <c r="A3863" s="413" t="n">
        <v>92912</v>
      </c>
      <c r="B3863" s="414" t="s">
        <v>4031</v>
      </c>
      <c r="C3863" s="415" t="s">
        <v>166</v>
      </c>
      <c r="D3863" s="416" t="n">
        <v>94.19</v>
      </c>
      <c r="E3863" s="417" t="s">
        <v>85</v>
      </c>
    </row>
    <row r="3864" customFormat="false" ht="25.5" hidden="false" customHeight="false" outlineLevel="0" collapsed="false">
      <c r="A3864" s="413" t="n">
        <v>92913</v>
      </c>
      <c r="B3864" s="414" t="s">
        <v>4032</v>
      </c>
      <c r="C3864" s="415" t="s">
        <v>166</v>
      </c>
      <c r="D3864" s="416" t="n">
        <v>96.75</v>
      </c>
      <c r="E3864" s="417" t="s">
        <v>85</v>
      </c>
    </row>
    <row r="3865" customFormat="false" ht="25.5" hidden="false" customHeight="false" outlineLevel="0" collapsed="false">
      <c r="A3865" s="413" t="n">
        <v>92914</v>
      </c>
      <c r="B3865" s="414" t="s">
        <v>4033</v>
      </c>
      <c r="C3865" s="415" t="s">
        <v>166</v>
      </c>
      <c r="D3865" s="416" t="n">
        <v>96.75</v>
      </c>
      <c r="E3865" s="417" t="s">
        <v>85</v>
      </c>
    </row>
    <row r="3866" customFormat="false" ht="25.5" hidden="false" customHeight="false" outlineLevel="0" collapsed="false">
      <c r="A3866" s="413" t="n">
        <v>92918</v>
      </c>
      <c r="B3866" s="414" t="s">
        <v>4034</v>
      </c>
      <c r="C3866" s="415" t="s">
        <v>166</v>
      </c>
      <c r="D3866" s="416" t="n">
        <v>29.88</v>
      </c>
      <c r="E3866" s="417" t="s">
        <v>85</v>
      </c>
    </row>
    <row r="3867" customFormat="false" ht="25.5" hidden="false" customHeight="false" outlineLevel="0" collapsed="false">
      <c r="A3867" s="413" t="n">
        <v>92920</v>
      </c>
      <c r="B3867" s="414" t="s">
        <v>4035</v>
      </c>
      <c r="C3867" s="415" t="s">
        <v>166</v>
      </c>
      <c r="D3867" s="416" t="n">
        <v>30.03</v>
      </c>
      <c r="E3867" s="417" t="s">
        <v>85</v>
      </c>
    </row>
    <row r="3868" customFormat="false" ht="25.5" hidden="false" customHeight="false" outlineLevel="0" collapsed="false">
      <c r="A3868" s="413" t="n">
        <v>92925</v>
      </c>
      <c r="B3868" s="414" t="s">
        <v>4036</v>
      </c>
      <c r="C3868" s="415" t="s">
        <v>166</v>
      </c>
      <c r="D3868" s="416" t="n">
        <v>35.97</v>
      </c>
      <c r="E3868" s="417" t="s">
        <v>85</v>
      </c>
    </row>
    <row r="3869" customFormat="false" ht="25.5" hidden="false" customHeight="false" outlineLevel="0" collapsed="false">
      <c r="A3869" s="413" t="n">
        <v>92926</v>
      </c>
      <c r="B3869" s="414" t="s">
        <v>4037</v>
      </c>
      <c r="C3869" s="415" t="s">
        <v>166</v>
      </c>
      <c r="D3869" s="416" t="n">
        <v>35.96</v>
      </c>
      <c r="E3869" s="417" t="s">
        <v>85</v>
      </c>
    </row>
    <row r="3870" customFormat="false" ht="25.5" hidden="false" customHeight="false" outlineLevel="0" collapsed="false">
      <c r="A3870" s="413" t="n">
        <v>92927</v>
      </c>
      <c r="B3870" s="414" t="s">
        <v>4038</v>
      </c>
      <c r="C3870" s="415" t="s">
        <v>166</v>
      </c>
      <c r="D3870" s="416" t="n">
        <v>35.96</v>
      </c>
      <c r="E3870" s="417" t="s">
        <v>85</v>
      </c>
    </row>
    <row r="3871" customFormat="false" ht="25.5" hidden="false" customHeight="false" outlineLevel="0" collapsed="false">
      <c r="A3871" s="413" t="n">
        <v>92928</v>
      </c>
      <c r="B3871" s="414" t="s">
        <v>4039</v>
      </c>
      <c r="C3871" s="415" t="s">
        <v>166</v>
      </c>
      <c r="D3871" s="416" t="n">
        <v>40.75</v>
      </c>
      <c r="E3871" s="417" t="s">
        <v>85</v>
      </c>
    </row>
    <row r="3872" customFormat="false" ht="25.5" hidden="false" customHeight="false" outlineLevel="0" collapsed="false">
      <c r="A3872" s="413" t="n">
        <v>92929</v>
      </c>
      <c r="B3872" s="414" t="s">
        <v>4040</v>
      </c>
      <c r="C3872" s="415" t="s">
        <v>166</v>
      </c>
      <c r="D3872" s="416" t="n">
        <v>40.75</v>
      </c>
      <c r="E3872" s="417" t="s">
        <v>85</v>
      </c>
    </row>
    <row r="3873" customFormat="false" ht="25.5" hidden="false" customHeight="false" outlineLevel="0" collapsed="false">
      <c r="A3873" s="413" t="n">
        <v>92930</v>
      </c>
      <c r="B3873" s="414" t="s">
        <v>4041</v>
      </c>
      <c r="C3873" s="415" t="s">
        <v>166</v>
      </c>
      <c r="D3873" s="416" t="n">
        <v>40.75</v>
      </c>
      <c r="E3873" s="417" t="s">
        <v>85</v>
      </c>
    </row>
    <row r="3874" customFormat="false" ht="25.5" hidden="false" customHeight="false" outlineLevel="0" collapsed="false">
      <c r="A3874" s="413" t="n">
        <v>92931</v>
      </c>
      <c r="B3874" s="414" t="s">
        <v>4042</v>
      </c>
      <c r="C3874" s="415" t="s">
        <v>166</v>
      </c>
      <c r="D3874" s="416" t="n">
        <v>52.36</v>
      </c>
      <c r="E3874" s="417" t="s">
        <v>85</v>
      </c>
    </row>
    <row r="3875" customFormat="false" ht="25.5" hidden="false" customHeight="false" outlineLevel="0" collapsed="false">
      <c r="A3875" s="413" t="n">
        <v>92932</v>
      </c>
      <c r="B3875" s="414" t="s">
        <v>4043</v>
      </c>
      <c r="C3875" s="415" t="s">
        <v>166</v>
      </c>
      <c r="D3875" s="416" t="n">
        <v>52.36</v>
      </c>
      <c r="E3875" s="417" t="s">
        <v>85</v>
      </c>
    </row>
    <row r="3876" customFormat="false" ht="25.5" hidden="false" customHeight="false" outlineLevel="0" collapsed="false">
      <c r="A3876" s="413" t="n">
        <v>92933</v>
      </c>
      <c r="B3876" s="414" t="s">
        <v>4044</v>
      </c>
      <c r="C3876" s="415" t="s">
        <v>166</v>
      </c>
      <c r="D3876" s="416" t="n">
        <v>52.36</v>
      </c>
      <c r="E3876" s="417" t="s">
        <v>85</v>
      </c>
    </row>
    <row r="3877" customFormat="false" ht="25.5" hidden="false" customHeight="false" outlineLevel="0" collapsed="false">
      <c r="A3877" s="413" t="n">
        <v>92934</v>
      </c>
      <c r="B3877" s="414" t="s">
        <v>4045</v>
      </c>
      <c r="C3877" s="415" t="s">
        <v>166</v>
      </c>
      <c r="D3877" s="416" t="n">
        <v>74.18</v>
      </c>
      <c r="E3877" s="417" t="s">
        <v>85</v>
      </c>
    </row>
    <row r="3878" customFormat="false" ht="25.5" hidden="false" customHeight="false" outlineLevel="0" collapsed="false">
      <c r="A3878" s="413" t="n">
        <v>92935</v>
      </c>
      <c r="B3878" s="414" t="s">
        <v>4046</v>
      </c>
      <c r="C3878" s="415" t="s">
        <v>166</v>
      </c>
      <c r="D3878" s="416" t="n">
        <v>74.18</v>
      </c>
      <c r="E3878" s="417" t="s">
        <v>85</v>
      </c>
    </row>
    <row r="3879" customFormat="false" ht="25.5" hidden="false" customHeight="false" outlineLevel="0" collapsed="false">
      <c r="A3879" s="413" t="n">
        <v>92936</v>
      </c>
      <c r="B3879" s="414" t="s">
        <v>4047</v>
      </c>
      <c r="C3879" s="415" t="s">
        <v>166</v>
      </c>
      <c r="D3879" s="416" t="n">
        <v>99.86</v>
      </c>
      <c r="E3879" s="417" t="s">
        <v>85</v>
      </c>
    </row>
    <row r="3880" customFormat="false" ht="25.5" hidden="false" customHeight="false" outlineLevel="0" collapsed="false">
      <c r="A3880" s="413" t="n">
        <v>92937</v>
      </c>
      <c r="B3880" s="414" t="s">
        <v>4048</v>
      </c>
      <c r="C3880" s="415" t="s">
        <v>166</v>
      </c>
      <c r="D3880" s="416" t="n">
        <v>99.86</v>
      </c>
      <c r="E3880" s="417" t="s">
        <v>85</v>
      </c>
    </row>
    <row r="3881" customFormat="false" ht="25.5" hidden="false" customHeight="false" outlineLevel="0" collapsed="false">
      <c r="A3881" s="413" t="n">
        <v>92938</v>
      </c>
      <c r="B3881" s="414" t="s">
        <v>4049</v>
      </c>
      <c r="C3881" s="415" t="s">
        <v>166</v>
      </c>
      <c r="D3881" s="416" t="n">
        <v>21.49</v>
      </c>
      <c r="E3881" s="417" t="s">
        <v>85</v>
      </c>
    </row>
    <row r="3882" customFormat="false" ht="25.5" hidden="false" customHeight="false" outlineLevel="0" collapsed="false">
      <c r="A3882" s="413" t="n">
        <v>92939</v>
      </c>
      <c r="B3882" s="414" t="s">
        <v>4050</v>
      </c>
      <c r="C3882" s="415" t="s">
        <v>166</v>
      </c>
      <c r="D3882" s="416" t="n">
        <v>21.64</v>
      </c>
      <c r="E3882" s="417" t="s">
        <v>85</v>
      </c>
    </row>
    <row r="3883" customFormat="false" ht="25.5" hidden="false" customHeight="false" outlineLevel="0" collapsed="false">
      <c r="A3883" s="413" t="n">
        <v>92940</v>
      </c>
      <c r="B3883" s="414" t="s">
        <v>4051</v>
      </c>
      <c r="C3883" s="415" t="s">
        <v>166</v>
      </c>
      <c r="D3883" s="416" t="n">
        <v>26.43</v>
      </c>
      <c r="E3883" s="417" t="s">
        <v>85</v>
      </c>
    </row>
    <row r="3884" customFormat="false" ht="25.5" hidden="false" customHeight="false" outlineLevel="0" collapsed="false">
      <c r="A3884" s="413" t="n">
        <v>92941</v>
      </c>
      <c r="B3884" s="414" t="s">
        <v>4052</v>
      </c>
      <c r="C3884" s="415" t="s">
        <v>166</v>
      </c>
      <c r="D3884" s="416" t="n">
        <v>26.42</v>
      </c>
      <c r="E3884" s="417" t="s">
        <v>85</v>
      </c>
    </row>
    <row r="3885" customFormat="false" ht="25.5" hidden="false" customHeight="false" outlineLevel="0" collapsed="false">
      <c r="A3885" s="413" t="n">
        <v>92942</v>
      </c>
      <c r="B3885" s="414" t="s">
        <v>4053</v>
      </c>
      <c r="C3885" s="415" t="s">
        <v>166</v>
      </c>
      <c r="D3885" s="416" t="n">
        <v>26.42</v>
      </c>
      <c r="E3885" s="417" t="s">
        <v>85</v>
      </c>
    </row>
    <row r="3886" customFormat="false" ht="25.5" hidden="false" customHeight="false" outlineLevel="0" collapsed="false">
      <c r="A3886" s="413" t="n">
        <v>92943</v>
      </c>
      <c r="B3886" s="414" t="s">
        <v>4054</v>
      </c>
      <c r="C3886" s="415" t="s">
        <v>166</v>
      </c>
      <c r="D3886" s="416" t="n">
        <v>29.87</v>
      </c>
      <c r="E3886" s="417" t="s">
        <v>85</v>
      </c>
    </row>
    <row r="3887" customFormat="false" ht="25.5" hidden="false" customHeight="false" outlineLevel="0" collapsed="false">
      <c r="A3887" s="413" t="n">
        <v>92944</v>
      </c>
      <c r="B3887" s="414" t="s">
        <v>4055</v>
      </c>
      <c r="C3887" s="415" t="s">
        <v>166</v>
      </c>
      <c r="D3887" s="416" t="n">
        <v>29.87</v>
      </c>
      <c r="E3887" s="417" t="s">
        <v>85</v>
      </c>
    </row>
    <row r="3888" customFormat="false" ht="25.5" hidden="false" customHeight="false" outlineLevel="0" collapsed="false">
      <c r="A3888" s="413" t="n">
        <v>92945</v>
      </c>
      <c r="B3888" s="414" t="s">
        <v>4056</v>
      </c>
      <c r="C3888" s="415" t="s">
        <v>166</v>
      </c>
      <c r="D3888" s="416" t="n">
        <v>29.87</v>
      </c>
      <c r="E3888" s="417" t="s">
        <v>85</v>
      </c>
    </row>
    <row r="3889" customFormat="false" ht="25.5" hidden="false" customHeight="false" outlineLevel="0" collapsed="false">
      <c r="A3889" s="413" t="n">
        <v>92946</v>
      </c>
      <c r="B3889" s="414" t="s">
        <v>4057</v>
      </c>
      <c r="C3889" s="415" t="s">
        <v>166</v>
      </c>
      <c r="D3889" s="416" t="n">
        <v>39.84</v>
      </c>
      <c r="E3889" s="417" t="s">
        <v>85</v>
      </c>
    </row>
    <row r="3890" customFormat="false" ht="25.5" hidden="false" customHeight="false" outlineLevel="0" collapsed="false">
      <c r="A3890" s="413" t="n">
        <v>92947</v>
      </c>
      <c r="B3890" s="414" t="s">
        <v>4058</v>
      </c>
      <c r="C3890" s="415" t="s">
        <v>166</v>
      </c>
      <c r="D3890" s="416" t="n">
        <v>39.84</v>
      </c>
      <c r="E3890" s="417" t="s">
        <v>85</v>
      </c>
    </row>
    <row r="3891" customFormat="false" ht="25.5" hidden="false" customHeight="false" outlineLevel="0" collapsed="false">
      <c r="A3891" s="413" t="n">
        <v>92948</v>
      </c>
      <c r="B3891" s="414" t="s">
        <v>4059</v>
      </c>
      <c r="C3891" s="415" t="s">
        <v>166</v>
      </c>
      <c r="D3891" s="416" t="n">
        <v>39.84</v>
      </c>
      <c r="E3891" s="417" t="s">
        <v>85</v>
      </c>
    </row>
    <row r="3892" customFormat="false" ht="25.5" hidden="false" customHeight="false" outlineLevel="0" collapsed="false">
      <c r="A3892" s="413" t="n">
        <v>92949</v>
      </c>
      <c r="B3892" s="414" t="s">
        <v>4060</v>
      </c>
      <c r="C3892" s="415" t="s">
        <v>166</v>
      </c>
      <c r="D3892" s="416" t="n">
        <v>59.18</v>
      </c>
      <c r="E3892" s="417" t="s">
        <v>85</v>
      </c>
    </row>
    <row r="3893" customFormat="false" ht="25.5" hidden="false" customHeight="false" outlineLevel="0" collapsed="false">
      <c r="A3893" s="413" t="n">
        <v>92950</v>
      </c>
      <c r="B3893" s="414" t="s">
        <v>4061</v>
      </c>
      <c r="C3893" s="415" t="s">
        <v>166</v>
      </c>
      <c r="D3893" s="416" t="n">
        <v>59.18</v>
      </c>
      <c r="E3893" s="417" t="s">
        <v>85</v>
      </c>
    </row>
    <row r="3894" customFormat="false" ht="25.5" hidden="false" customHeight="false" outlineLevel="0" collapsed="false">
      <c r="A3894" s="413" t="n">
        <v>92951</v>
      </c>
      <c r="B3894" s="414" t="s">
        <v>4062</v>
      </c>
      <c r="C3894" s="415" t="s">
        <v>166</v>
      </c>
      <c r="D3894" s="416" t="n">
        <v>82.41</v>
      </c>
      <c r="E3894" s="417" t="s">
        <v>85</v>
      </c>
    </row>
    <row r="3895" customFormat="false" ht="25.5" hidden="false" customHeight="false" outlineLevel="0" collapsed="false">
      <c r="A3895" s="413" t="n">
        <v>92952</v>
      </c>
      <c r="B3895" s="414" t="s">
        <v>4063</v>
      </c>
      <c r="C3895" s="415" t="s">
        <v>166</v>
      </c>
      <c r="D3895" s="416" t="n">
        <v>82.41</v>
      </c>
      <c r="E3895" s="417" t="s">
        <v>85</v>
      </c>
    </row>
    <row r="3896" customFormat="false" ht="25.5" hidden="false" customHeight="false" outlineLevel="0" collapsed="false">
      <c r="A3896" s="413" t="n">
        <v>92953</v>
      </c>
      <c r="B3896" s="414" t="s">
        <v>4064</v>
      </c>
      <c r="C3896" s="415" t="s">
        <v>166</v>
      </c>
      <c r="D3896" s="416" t="n">
        <v>19.09</v>
      </c>
      <c r="E3896" s="417" t="s">
        <v>85</v>
      </c>
    </row>
    <row r="3897" customFormat="false" ht="25.5" hidden="false" customHeight="false" outlineLevel="0" collapsed="false">
      <c r="A3897" s="413" t="n">
        <v>93050</v>
      </c>
      <c r="B3897" s="414" t="s">
        <v>4065</v>
      </c>
      <c r="C3897" s="415" t="s">
        <v>166</v>
      </c>
      <c r="D3897" s="416" t="n">
        <v>8.66</v>
      </c>
      <c r="E3897" s="417" t="s">
        <v>85</v>
      </c>
    </row>
    <row r="3898" customFormat="false" ht="25.5" hidden="false" customHeight="false" outlineLevel="0" collapsed="false">
      <c r="A3898" s="413" t="n">
        <v>93051</v>
      </c>
      <c r="B3898" s="414" t="s">
        <v>4066</v>
      </c>
      <c r="C3898" s="415" t="s">
        <v>166</v>
      </c>
      <c r="D3898" s="416" t="n">
        <v>8.06</v>
      </c>
      <c r="E3898" s="417" t="s">
        <v>85</v>
      </c>
    </row>
    <row r="3899" customFormat="false" ht="25.5" hidden="false" customHeight="false" outlineLevel="0" collapsed="false">
      <c r="A3899" s="413" t="n">
        <v>93052</v>
      </c>
      <c r="B3899" s="414" t="s">
        <v>4067</v>
      </c>
      <c r="C3899" s="415" t="s">
        <v>166</v>
      </c>
      <c r="D3899" s="416" t="n">
        <v>350.15</v>
      </c>
      <c r="E3899" s="417" t="s">
        <v>85</v>
      </c>
    </row>
    <row r="3900" customFormat="false" ht="25.5" hidden="false" customHeight="false" outlineLevel="0" collapsed="false">
      <c r="A3900" s="413" t="n">
        <v>93054</v>
      </c>
      <c r="B3900" s="414" t="s">
        <v>4068</v>
      </c>
      <c r="C3900" s="415" t="s">
        <v>166</v>
      </c>
      <c r="D3900" s="416" t="n">
        <v>15.78</v>
      </c>
      <c r="E3900" s="417" t="s">
        <v>85</v>
      </c>
    </row>
    <row r="3901" customFormat="false" ht="25.5" hidden="false" customHeight="false" outlineLevel="0" collapsed="false">
      <c r="A3901" s="413" t="n">
        <v>93055</v>
      </c>
      <c r="B3901" s="414" t="s">
        <v>4069</v>
      </c>
      <c r="C3901" s="415" t="s">
        <v>166</v>
      </c>
      <c r="D3901" s="416" t="n">
        <v>31.28</v>
      </c>
      <c r="E3901" s="417" t="s">
        <v>85</v>
      </c>
    </row>
    <row r="3902" customFormat="false" ht="25.5" hidden="false" customHeight="false" outlineLevel="0" collapsed="false">
      <c r="A3902" s="413" t="n">
        <v>93056</v>
      </c>
      <c r="B3902" s="414" t="s">
        <v>4070</v>
      </c>
      <c r="C3902" s="415" t="s">
        <v>166</v>
      </c>
      <c r="D3902" s="416" t="n">
        <v>12.43</v>
      </c>
      <c r="E3902" s="417" t="s">
        <v>85</v>
      </c>
    </row>
    <row r="3903" customFormat="false" ht="25.5" hidden="false" customHeight="false" outlineLevel="0" collapsed="false">
      <c r="A3903" s="413" t="n">
        <v>93057</v>
      </c>
      <c r="B3903" s="414" t="s">
        <v>4071</v>
      </c>
      <c r="C3903" s="415" t="s">
        <v>166</v>
      </c>
      <c r="D3903" s="416" t="n">
        <v>10.98</v>
      </c>
      <c r="E3903" s="417" t="s">
        <v>85</v>
      </c>
    </row>
    <row r="3904" customFormat="false" ht="25.5" hidden="false" customHeight="false" outlineLevel="0" collapsed="false">
      <c r="A3904" s="413" t="n">
        <v>93058</v>
      </c>
      <c r="B3904" s="414" t="s">
        <v>4072</v>
      </c>
      <c r="C3904" s="415" t="s">
        <v>166</v>
      </c>
      <c r="D3904" s="416" t="n">
        <v>385.12</v>
      </c>
      <c r="E3904" s="417" t="s">
        <v>85</v>
      </c>
    </row>
    <row r="3905" customFormat="false" ht="25.5" hidden="false" customHeight="false" outlineLevel="0" collapsed="false">
      <c r="A3905" s="413" t="n">
        <v>93059</v>
      </c>
      <c r="B3905" s="414" t="s">
        <v>4073</v>
      </c>
      <c r="C3905" s="415" t="s">
        <v>166</v>
      </c>
      <c r="D3905" s="416" t="n">
        <v>21.51</v>
      </c>
      <c r="E3905" s="417" t="s">
        <v>85</v>
      </c>
    </row>
    <row r="3906" customFormat="false" ht="25.5" hidden="false" customHeight="false" outlineLevel="0" collapsed="false">
      <c r="A3906" s="413" t="n">
        <v>93060</v>
      </c>
      <c r="B3906" s="414" t="s">
        <v>4074</v>
      </c>
      <c r="C3906" s="415" t="s">
        <v>166</v>
      </c>
      <c r="D3906" s="416" t="n">
        <v>54.01</v>
      </c>
      <c r="E3906" s="417" t="s">
        <v>85</v>
      </c>
    </row>
    <row r="3907" customFormat="false" ht="25.5" hidden="false" customHeight="false" outlineLevel="0" collapsed="false">
      <c r="A3907" s="413" t="n">
        <v>93061</v>
      </c>
      <c r="B3907" s="414" t="s">
        <v>4075</v>
      </c>
      <c r="C3907" s="415" t="s">
        <v>166</v>
      </c>
      <c r="D3907" s="416" t="n">
        <v>22.54</v>
      </c>
      <c r="E3907" s="417" t="s">
        <v>85</v>
      </c>
    </row>
    <row r="3908" customFormat="false" ht="25.5" hidden="false" customHeight="false" outlineLevel="0" collapsed="false">
      <c r="A3908" s="413" t="n">
        <v>93062</v>
      </c>
      <c r="B3908" s="414" t="s">
        <v>4076</v>
      </c>
      <c r="C3908" s="415" t="s">
        <v>166</v>
      </c>
      <c r="D3908" s="416" t="n">
        <v>19.73</v>
      </c>
      <c r="E3908" s="417" t="s">
        <v>85</v>
      </c>
    </row>
    <row r="3909" customFormat="false" ht="25.5" hidden="false" customHeight="false" outlineLevel="0" collapsed="false">
      <c r="A3909" s="413" t="n">
        <v>93063</v>
      </c>
      <c r="B3909" s="414" t="s">
        <v>4077</v>
      </c>
      <c r="C3909" s="415" t="s">
        <v>166</v>
      </c>
      <c r="D3909" s="416" t="n">
        <v>441.13</v>
      </c>
      <c r="E3909" s="417" t="s">
        <v>85</v>
      </c>
    </row>
    <row r="3910" customFormat="false" ht="25.5" hidden="false" customHeight="false" outlineLevel="0" collapsed="false">
      <c r="A3910" s="413" t="n">
        <v>93064</v>
      </c>
      <c r="B3910" s="414" t="s">
        <v>4078</v>
      </c>
      <c r="C3910" s="415" t="s">
        <v>166</v>
      </c>
      <c r="D3910" s="416" t="n">
        <v>34.33</v>
      </c>
      <c r="E3910" s="417" t="s">
        <v>85</v>
      </c>
    </row>
    <row r="3911" customFormat="false" ht="25.5" hidden="false" customHeight="false" outlineLevel="0" collapsed="false">
      <c r="A3911" s="413" t="n">
        <v>93065</v>
      </c>
      <c r="B3911" s="414" t="s">
        <v>4079</v>
      </c>
      <c r="C3911" s="415" t="s">
        <v>166</v>
      </c>
      <c r="D3911" s="416" t="n">
        <v>32.25</v>
      </c>
      <c r="E3911" s="417" t="s">
        <v>85</v>
      </c>
    </row>
    <row r="3912" customFormat="false" ht="25.5" hidden="false" customHeight="false" outlineLevel="0" collapsed="false">
      <c r="A3912" s="413" t="n">
        <v>93066</v>
      </c>
      <c r="B3912" s="414" t="s">
        <v>4080</v>
      </c>
      <c r="C3912" s="415" t="s">
        <v>166</v>
      </c>
      <c r="D3912" s="416" t="n">
        <v>553.64</v>
      </c>
      <c r="E3912" s="417" t="s">
        <v>85</v>
      </c>
    </row>
    <row r="3913" customFormat="false" ht="25.5" hidden="false" customHeight="false" outlineLevel="0" collapsed="false">
      <c r="A3913" s="413" t="n">
        <v>93067</v>
      </c>
      <c r="B3913" s="414" t="s">
        <v>4081</v>
      </c>
      <c r="C3913" s="415" t="s">
        <v>166</v>
      </c>
      <c r="D3913" s="416" t="n">
        <v>50.55</v>
      </c>
      <c r="E3913" s="417" t="s">
        <v>85</v>
      </c>
    </row>
    <row r="3914" customFormat="false" ht="25.5" hidden="false" customHeight="false" outlineLevel="0" collapsed="false">
      <c r="A3914" s="413" t="n">
        <v>93068</v>
      </c>
      <c r="B3914" s="414" t="s">
        <v>4082</v>
      </c>
      <c r="C3914" s="415" t="s">
        <v>166</v>
      </c>
      <c r="D3914" s="416" t="n">
        <v>44.46</v>
      </c>
      <c r="E3914" s="417" t="s">
        <v>85</v>
      </c>
    </row>
    <row r="3915" customFormat="false" ht="25.5" hidden="false" customHeight="false" outlineLevel="0" collapsed="false">
      <c r="A3915" s="413" t="n">
        <v>93069</v>
      </c>
      <c r="B3915" s="414" t="s">
        <v>4083</v>
      </c>
      <c r="C3915" s="415" t="s">
        <v>166</v>
      </c>
      <c r="D3915" s="416" t="n">
        <v>767.06</v>
      </c>
      <c r="E3915" s="417" t="s">
        <v>85</v>
      </c>
    </row>
    <row r="3916" customFormat="false" ht="25.5" hidden="false" customHeight="false" outlineLevel="0" collapsed="false">
      <c r="A3916" s="413" t="n">
        <v>93070</v>
      </c>
      <c r="B3916" s="414" t="s">
        <v>4084</v>
      </c>
      <c r="C3916" s="415" t="s">
        <v>166</v>
      </c>
      <c r="D3916" s="416" t="n">
        <v>125.18</v>
      </c>
      <c r="E3916" s="417" t="s">
        <v>85</v>
      </c>
    </row>
    <row r="3917" customFormat="false" ht="25.5" hidden="false" customHeight="false" outlineLevel="0" collapsed="false">
      <c r="A3917" s="413" t="n">
        <v>93071</v>
      </c>
      <c r="B3917" s="414" t="s">
        <v>4085</v>
      </c>
      <c r="C3917" s="415" t="s">
        <v>166</v>
      </c>
      <c r="D3917" s="416" t="n">
        <v>116.39</v>
      </c>
      <c r="E3917" s="417" t="s">
        <v>85</v>
      </c>
    </row>
    <row r="3918" customFormat="false" ht="25.5" hidden="false" customHeight="false" outlineLevel="0" collapsed="false">
      <c r="A3918" s="413" t="n">
        <v>93072</v>
      </c>
      <c r="B3918" s="414" t="s">
        <v>4086</v>
      </c>
      <c r="C3918" s="415" t="s">
        <v>166</v>
      </c>
      <c r="D3918" s="418" t="n">
        <v>1011.81</v>
      </c>
      <c r="E3918" s="417" t="s">
        <v>85</v>
      </c>
    </row>
    <row r="3919" customFormat="false" ht="25.5" hidden="false" customHeight="false" outlineLevel="0" collapsed="false">
      <c r="A3919" s="413" t="n">
        <v>93073</v>
      </c>
      <c r="B3919" s="414" t="s">
        <v>4087</v>
      </c>
      <c r="C3919" s="415" t="s">
        <v>166</v>
      </c>
      <c r="D3919" s="416" t="n">
        <v>57.34</v>
      </c>
      <c r="E3919" s="417" t="s">
        <v>85</v>
      </c>
    </row>
    <row r="3920" customFormat="false" ht="25.5" hidden="false" customHeight="false" outlineLevel="0" collapsed="false">
      <c r="A3920" s="413" t="n">
        <v>93074</v>
      </c>
      <c r="B3920" s="414" t="s">
        <v>4088</v>
      </c>
      <c r="C3920" s="415" t="s">
        <v>166</v>
      </c>
      <c r="D3920" s="416" t="n">
        <v>10.28</v>
      </c>
      <c r="E3920" s="417" t="s">
        <v>85</v>
      </c>
    </row>
    <row r="3921" customFormat="false" ht="25.5" hidden="false" customHeight="false" outlineLevel="0" collapsed="false">
      <c r="A3921" s="413" t="n">
        <v>93075</v>
      </c>
      <c r="B3921" s="414" t="s">
        <v>4089</v>
      </c>
      <c r="C3921" s="415" t="s">
        <v>166</v>
      </c>
      <c r="D3921" s="416" t="n">
        <v>16.08</v>
      </c>
      <c r="E3921" s="417" t="s">
        <v>85</v>
      </c>
    </row>
    <row r="3922" customFormat="false" ht="25.5" hidden="false" customHeight="false" outlineLevel="0" collapsed="false">
      <c r="A3922" s="413" t="n">
        <v>93076</v>
      </c>
      <c r="B3922" s="414" t="s">
        <v>4090</v>
      </c>
      <c r="C3922" s="415" t="s">
        <v>166</v>
      </c>
      <c r="D3922" s="416" t="n">
        <v>15.87</v>
      </c>
      <c r="E3922" s="417" t="s">
        <v>85</v>
      </c>
    </row>
    <row r="3923" customFormat="false" ht="25.5" hidden="false" customHeight="false" outlineLevel="0" collapsed="false">
      <c r="A3923" s="413" t="n">
        <v>93077</v>
      </c>
      <c r="B3923" s="414" t="s">
        <v>4091</v>
      </c>
      <c r="C3923" s="415" t="s">
        <v>166</v>
      </c>
      <c r="D3923" s="416" t="n">
        <v>22.39</v>
      </c>
      <c r="E3923" s="417" t="s">
        <v>85</v>
      </c>
    </row>
    <row r="3924" customFormat="false" ht="25.5" hidden="false" customHeight="false" outlineLevel="0" collapsed="false">
      <c r="A3924" s="413" t="n">
        <v>93078</v>
      </c>
      <c r="B3924" s="414" t="s">
        <v>4092</v>
      </c>
      <c r="C3924" s="415" t="s">
        <v>166</v>
      </c>
      <c r="D3924" s="416" t="n">
        <v>24.1</v>
      </c>
      <c r="E3924" s="417" t="s">
        <v>85</v>
      </c>
    </row>
    <row r="3925" customFormat="false" ht="25.5" hidden="false" customHeight="false" outlineLevel="0" collapsed="false">
      <c r="A3925" s="413" t="n">
        <v>93079</v>
      </c>
      <c r="B3925" s="414" t="s">
        <v>4093</v>
      </c>
      <c r="C3925" s="415" t="s">
        <v>166</v>
      </c>
      <c r="D3925" s="416" t="n">
        <v>21.68</v>
      </c>
      <c r="E3925" s="417" t="s">
        <v>85</v>
      </c>
    </row>
    <row r="3926" customFormat="false" ht="25.5" hidden="false" customHeight="false" outlineLevel="0" collapsed="false">
      <c r="A3926" s="413" t="n">
        <v>93080</v>
      </c>
      <c r="B3926" s="414" t="s">
        <v>4094</v>
      </c>
      <c r="C3926" s="415" t="s">
        <v>166</v>
      </c>
      <c r="D3926" s="416" t="n">
        <v>6.73</v>
      </c>
      <c r="E3926" s="417" t="s">
        <v>85</v>
      </c>
    </row>
    <row r="3927" customFormat="false" ht="25.5" hidden="false" customHeight="false" outlineLevel="0" collapsed="false">
      <c r="A3927" s="413" t="n">
        <v>93081</v>
      </c>
      <c r="B3927" s="414" t="s">
        <v>4095</v>
      </c>
      <c r="C3927" s="415" t="s">
        <v>166</v>
      </c>
      <c r="D3927" s="416" t="n">
        <v>14.09</v>
      </c>
      <c r="E3927" s="417" t="s">
        <v>85</v>
      </c>
    </row>
    <row r="3928" customFormat="false" ht="25.5" hidden="false" customHeight="false" outlineLevel="0" collapsed="false">
      <c r="A3928" s="413" t="n">
        <v>93082</v>
      </c>
      <c r="B3928" s="414" t="s">
        <v>4096</v>
      </c>
      <c r="C3928" s="415" t="s">
        <v>166</v>
      </c>
      <c r="D3928" s="416" t="n">
        <v>17.02</v>
      </c>
      <c r="E3928" s="417" t="s">
        <v>85</v>
      </c>
    </row>
    <row r="3929" customFormat="false" ht="25.5" hidden="false" customHeight="false" outlineLevel="0" collapsed="false">
      <c r="A3929" s="413" t="n">
        <v>93083</v>
      </c>
      <c r="B3929" s="414" t="s">
        <v>4097</v>
      </c>
      <c r="C3929" s="415" t="s">
        <v>166</v>
      </c>
      <c r="D3929" s="416" t="n">
        <v>303.14</v>
      </c>
      <c r="E3929" s="417" t="s">
        <v>85</v>
      </c>
    </row>
    <row r="3930" customFormat="false" ht="25.5" hidden="false" customHeight="false" outlineLevel="0" collapsed="false">
      <c r="A3930" s="413" t="n">
        <v>93084</v>
      </c>
      <c r="B3930" s="414" t="s">
        <v>4098</v>
      </c>
      <c r="C3930" s="415" t="s">
        <v>166</v>
      </c>
      <c r="D3930" s="416" t="n">
        <v>10.53</v>
      </c>
      <c r="E3930" s="417" t="s">
        <v>85</v>
      </c>
    </row>
    <row r="3931" customFormat="false" ht="25.5" hidden="false" customHeight="false" outlineLevel="0" collapsed="false">
      <c r="A3931" s="413" t="n">
        <v>93085</v>
      </c>
      <c r="B3931" s="414" t="s">
        <v>4099</v>
      </c>
      <c r="C3931" s="415" t="s">
        <v>166</v>
      </c>
      <c r="D3931" s="416" t="n">
        <v>9.93</v>
      </c>
      <c r="E3931" s="417" t="s">
        <v>85</v>
      </c>
    </row>
    <row r="3932" customFormat="false" ht="25.5" hidden="false" customHeight="false" outlineLevel="0" collapsed="false">
      <c r="A3932" s="413" t="n">
        <v>93086</v>
      </c>
      <c r="B3932" s="414" t="s">
        <v>4100</v>
      </c>
      <c r="C3932" s="415" t="s">
        <v>166</v>
      </c>
      <c r="D3932" s="416" t="n">
        <v>352.02</v>
      </c>
      <c r="E3932" s="417" t="s">
        <v>85</v>
      </c>
    </row>
    <row r="3933" customFormat="false" ht="25.5" hidden="false" customHeight="false" outlineLevel="0" collapsed="false">
      <c r="A3933" s="413" t="n">
        <v>93087</v>
      </c>
      <c r="B3933" s="414" t="s">
        <v>4101</v>
      </c>
      <c r="C3933" s="415" t="s">
        <v>166</v>
      </c>
      <c r="D3933" s="416" t="n">
        <v>15.38</v>
      </c>
      <c r="E3933" s="417" t="s">
        <v>85</v>
      </c>
    </row>
    <row r="3934" customFormat="false" ht="25.5" hidden="false" customHeight="false" outlineLevel="0" collapsed="false">
      <c r="A3934" s="413" t="n">
        <v>93088</v>
      </c>
      <c r="B3934" s="414" t="s">
        <v>4102</v>
      </c>
      <c r="C3934" s="415" t="s">
        <v>166</v>
      </c>
      <c r="D3934" s="416" t="n">
        <v>17.77</v>
      </c>
      <c r="E3934" s="417" t="s">
        <v>85</v>
      </c>
    </row>
    <row r="3935" customFormat="false" ht="25.5" hidden="false" customHeight="false" outlineLevel="0" collapsed="false">
      <c r="A3935" s="413" t="n">
        <v>93089</v>
      </c>
      <c r="B3935" s="414" t="s">
        <v>4103</v>
      </c>
      <c r="C3935" s="415" t="s">
        <v>166</v>
      </c>
      <c r="D3935" s="416" t="n">
        <v>33.15</v>
      </c>
      <c r="E3935" s="417" t="s">
        <v>85</v>
      </c>
    </row>
    <row r="3936" customFormat="false" ht="25.5" hidden="false" customHeight="false" outlineLevel="0" collapsed="false">
      <c r="A3936" s="413" t="n">
        <v>93090</v>
      </c>
      <c r="B3936" s="414" t="s">
        <v>4104</v>
      </c>
      <c r="C3936" s="415" t="s">
        <v>166</v>
      </c>
      <c r="D3936" s="416" t="n">
        <v>14.3</v>
      </c>
      <c r="E3936" s="417" t="s">
        <v>85</v>
      </c>
    </row>
    <row r="3937" customFormat="false" ht="25.5" hidden="false" customHeight="false" outlineLevel="0" collapsed="false">
      <c r="A3937" s="413" t="n">
        <v>93091</v>
      </c>
      <c r="B3937" s="414" t="s">
        <v>4105</v>
      </c>
      <c r="C3937" s="415" t="s">
        <v>166</v>
      </c>
      <c r="D3937" s="416" t="n">
        <v>12.85</v>
      </c>
      <c r="E3937" s="417" t="s">
        <v>85</v>
      </c>
    </row>
    <row r="3938" customFormat="false" ht="25.5" hidden="false" customHeight="false" outlineLevel="0" collapsed="false">
      <c r="A3938" s="413" t="n">
        <v>93092</v>
      </c>
      <c r="B3938" s="414" t="s">
        <v>4106</v>
      </c>
      <c r="C3938" s="415" t="s">
        <v>166</v>
      </c>
      <c r="D3938" s="416" t="n">
        <v>386.99</v>
      </c>
      <c r="E3938" s="417" t="s">
        <v>85</v>
      </c>
    </row>
    <row r="3939" customFormat="false" ht="25.5" hidden="false" customHeight="false" outlineLevel="0" collapsed="false">
      <c r="A3939" s="413" t="n">
        <v>93093</v>
      </c>
      <c r="B3939" s="414" t="s">
        <v>4107</v>
      </c>
      <c r="C3939" s="415" t="s">
        <v>166</v>
      </c>
      <c r="D3939" s="416" t="n">
        <v>23.38</v>
      </c>
      <c r="E3939" s="417" t="s">
        <v>85</v>
      </c>
    </row>
    <row r="3940" customFormat="false" ht="25.5" hidden="false" customHeight="false" outlineLevel="0" collapsed="false">
      <c r="A3940" s="413" t="n">
        <v>93094</v>
      </c>
      <c r="B3940" s="414" t="s">
        <v>4108</v>
      </c>
      <c r="C3940" s="415" t="s">
        <v>166</v>
      </c>
      <c r="D3940" s="416" t="n">
        <v>55.88</v>
      </c>
      <c r="E3940" s="417" t="s">
        <v>85</v>
      </c>
    </row>
    <row r="3941" customFormat="false" ht="25.5" hidden="false" customHeight="false" outlineLevel="0" collapsed="false">
      <c r="A3941" s="413" t="n">
        <v>93095</v>
      </c>
      <c r="B3941" s="414" t="s">
        <v>4109</v>
      </c>
      <c r="C3941" s="415" t="s">
        <v>166</v>
      </c>
      <c r="D3941" s="416" t="n">
        <v>43.23</v>
      </c>
      <c r="E3941" s="417" t="s">
        <v>85</v>
      </c>
    </row>
    <row r="3942" customFormat="false" ht="25.5" hidden="false" customHeight="false" outlineLevel="0" collapsed="false">
      <c r="A3942" s="413" t="n">
        <v>93096</v>
      </c>
      <c r="B3942" s="414" t="s">
        <v>4110</v>
      </c>
      <c r="C3942" s="415" t="s">
        <v>166</v>
      </c>
      <c r="D3942" s="416" t="n">
        <v>61.04</v>
      </c>
      <c r="E3942" s="417" t="s">
        <v>85</v>
      </c>
    </row>
    <row r="3943" customFormat="false" ht="25.5" hidden="false" customHeight="false" outlineLevel="0" collapsed="false">
      <c r="A3943" s="413" t="n">
        <v>93097</v>
      </c>
      <c r="B3943" s="414" t="s">
        <v>4111</v>
      </c>
      <c r="C3943" s="415" t="s">
        <v>166</v>
      </c>
      <c r="D3943" s="416" t="n">
        <v>10.51</v>
      </c>
      <c r="E3943" s="417" t="s">
        <v>85</v>
      </c>
    </row>
    <row r="3944" customFormat="false" ht="25.5" hidden="false" customHeight="false" outlineLevel="0" collapsed="false">
      <c r="A3944" s="413" t="n">
        <v>93098</v>
      </c>
      <c r="B3944" s="414" t="s">
        <v>4112</v>
      </c>
      <c r="C3944" s="415" t="s">
        <v>166</v>
      </c>
      <c r="D3944" s="416" t="n">
        <v>16.31</v>
      </c>
      <c r="E3944" s="417" t="s">
        <v>85</v>
      </c>
    </row>
    <row r="3945" customFormat="false" ht="25.5" hidden="false" customHeight="false" outlineLevel="0" collapsed="false">
      <c r="A3945" s="413" t="n">
        <v>93099</v>
      </c>
      <c r="B3945" s="414" t="s">
        <v>4113</v>
      </c>
      <c r="C3945" s="415" t="s">
        <v>166</v>
      </c>
      <c r="D3945" s="416" t="n">
        <v>18.45</v>
      </c>
      <c r="E3945" s="417" t="s">
        <v>85</v>
      </c>
    </row>
    <row r="3946" customFormat="false" ht="25.5" hidden="false" customHeight="false" outlineLevel="0" collapsed="false">
      <c r="A3946" s="413" t="n">
        <v>93100</v>
      </c>
      <c r="B3946" s="414" t="s">
        <v>4114</v>
      </c>
      <c r="C3946" s="415" t="s">
        <v>166</v>
      </c>
      <c r="D3946" s="416" t="n">
        <v>24.97</v>
      </c>
      <c r="E3946" s="417" t="s">
        <v>85</v>
      </c>
    </row>
    <row r="3947" customFormat="false" ht="25.5" hidden="false" customHeight="false" outlineLevel="0" collapsed="false">
      <c r="A3947" s="413" t="n">
        <v>93101</v>
      </c>
      <c r="B3947" s="414" t="s">
        <v>4115</v>
      </c>
      <c r="C3947" s="415" t="s">
        <v>166</v>
      </c>
      <c r="D3947" s="416" t="n">
        <v>26.68</v>
      </c>
      <c r="E3947" s="417" t="s">
        <v>85</v>
      </c>
    </row>
    <row r="3948" customFormat="false" ht="25.5" hidden="false" customHeight="false" outlineLevel="0" collapsed="false">
      <c r="A3948" s="413" t="n">
        <v>93102</v>
      </c>
      <c r="B3948" s="414" t="s">
        <v>4116</v>
      </c>
      <c r="C3948" s="415" t="s">
        <v>166</v>
      </c>
      <c r="D3948" s="416" t="n">
        <v>24.02</v>
      </c>
      <c r="E3948" s="417" t="s">
        <v>85</v>
      </c>
    </row>
    <row r="3949" customFormat="false" ht="25.5" hidden="false" customHeight="false" outlineLevel="0" collapsed="false">
      <c r="A3949" s="413" t="n">
        <v>93103</v>
      </c>
      <c r="B3949" s="414" t="s">
        <v>4117</v>
      </c>
      <c r="C3949" s="415" t="s">
        <v>166</v>
      </c>
      <c r="D3949" s="416" t="n">
        <v>6.92</v>
      </c>
      <c r="E3949" s="417" t="s">
        <v>85</v>
      </c>
    </row>
    <row r="3950" customFormat="false" ht="25.5" hidden="false" customHeight="false" outlineLevel="0" collapsed="false">
      <c r="A3950" s="413" t="n">
        <v>93104</v>
      </c>
      <c r="B3950" s="414" t="s">
        <v>4118</v>
      </c>
      <c r="C3950" s="415" t="s">
        <v>166</v>
      </c>
      <c r="D3950" s="416" t="n">
        <v>14.28</v>
      </c>
      <c r="E3950" s="417" t="s">
        <v>85</v>
      </c>
    </row>
    <row r="3951" customFormat="false" ht="25.5" hidden="false" customHeight="false" outlineLevel="0" collapsed="false">
      <c r="A3951" s="413" t="n">
        <v>93105</v>
      </c>
      <c r="B3951" s="414" t="s">
        <v>4119</v>
      </c>
      <c r="C3951" s="415" t="s">
        <v>166</v>
      </c>
      <c r="D3951" s="416" t="n">
        <v>17.21</v>
      </c>
      <c r="E3951" s="417" t="s">
        <v>85</v>
      </c>
    </row>
    <row r="3952" customFormat="false" ht="25.5" hidden="false" customHeight="false" outlineLevel="0" collapsed="false">
      <c r="A3952" s="413" t="n">
        <v>93106</v>
      </c>
      <c r="B3952" s="414" t="s">
        <v>4120</v>
      </c>
      <c r="C3952" s="415" t="s">
        <v>166</v>
      </c>
      <c r="D3952" s="416" t="n">
        <v>303.33</v>
      </c>
      <c r="E3952" s="417" t="s">
        <v>85</v>
      </c>
    </row>
    <row r="3953" customFormat="false" ht="25.5" hidden="false" customHeight="false" outlineLevel="0" collapsed="false">
      <c r="A3953" s="413" t="n">
        <v>93107</v>
      </c>
      <c r="B3953" s="414" t="s">
        <v>4121</v>
      </c>
      <c r="C3953" s="415" t="s">
        <v>166</v>
      </c>
      <c r="D3953" s="416" t="n">
        <v>12.22</v>
      </c>
      <c r="E3953" s="417" t="s">
        <v>85</v>
      </c>
    </row>
    <row r="3954" customFormat="false" ht="25.5" hidden="false" customHeight="false" outlineLevel="0" collapsed="false">
      <c r="A3954" s="413" t="n">
        <v>93108</v>
      </c>
      <c r="B3954" s="414" t="s">
        <v>4122</v>
      </c>
      <c r="C3954" s="415" t="s">
        <v>166</v>
      </c>
      <c r="D3954" s="416" t="n">
        <v>11.62</v>
      </c>
      <c r="E3954" s="417" t="s">
        <v>85</v>
      </c>
    </row>
    <row r="3955" customFormat="false" ht="25.5" hidden="false" customHeight="false" outlineLevel="0" collapsed="false">
      <c r="A3955" s="413" t="n">
        <v>93109</v>
      </c>
      <c r="B3955" s="414" t="s">
        <v>4123</v>
      </c>
      <c r="C3955" s="415" t="s">
        <v>166</v>
      </c>
      <c r="D3955" s="416" t="n">
        <v>353.71</v>
      </c>
      <c r="E3955" s="417" t="s">
        <v>85</v>
      </c>
    </row>
    <row r="3956" customFormat="false" ht="25.5" hidden="false" customHeight="false" outlineLevel="0" collapsed="false">
      <c r="A3956" s="413" t="n">
        <v>93110</v>
      </c>
      <c r="B3956" s="414" t="s">
        <v>4124</v>
      </c>
      <c r="C3956" s="415" t="s">
        <v>166</v>
      </c>
      <c r="D3956" s="416" t="n">
        <v>17.07</v>
      </c>
      <c r="E3956" s="417" t="s">
        <v>85</v>
      </c>
    </row>
    <row r="3957" customFormat="false" ht="25.5" hidden="false" customHeight="false" outlineLevel="0" collapsed="false">
      <c r="A3957" s="413" t="n">
        <v>93111</v>
      </c>
      <c r="B3957" s="414" t="s">
        <v>4125</v>
      </c>
      <c r="C3957" s="415" t="s">
        <v>166</v>
      </c>
      <c r="D3957" s="416" t="n">
        <v>19.34</v>
      </c>
      <c r="E3957" s="417" t="s">
        <v>85</v>
      </c>
    </row>
    <row r="3958" customFormat="false" ht="25.5" hidden="false" customHeight="false" outlineLevel="0" collapsed="false">
      <c r="A3958" s="413" t="n">
        <v>93112</v>
      </c>
      <c r="B3958" s="414" t="s">
        <v>4126</v>
      </c>
      <c r="C3958" s="415" t="s">
        <v>166</v>
      </c>
      <c r="D3958" s="416" t="n">
        <v>34.84</v>
      </c>
      <c r="E3958" s="417" t="s">
        <v>85</v>
      </c>
    </row>
    <row r="3959" customFormat="false" ht="25.5" hidden="false" customHeight="false" outlineLevel="0" collapsed="false">
      <c r="A3959" s="413" t="n">
        <v>93113</v>
      </c>
      <c r="B3959" s="414" t="s">
        <v>4127</v>
      </c>
      <c r="C3959" s="415" t="s">
        <v>166</v>
      </c>
      <c r="D3959" s="416" t="n">
        <v>17.35</v>
      </c>
      <c r="E3959" s="417" t="s">
        <v>85</v>
      </c>
    </row>
    <row r="3960" customFormat="false" ht="25.5" hidden="false" customHeight="false" outlineLevel="0" collapsed="false">
      <c r="A3960" s="413" t="n">
        <v>93114</v>
      </c>
      <c r="B3960" s="414" t="s">
        <v>4128</v>
      </c>
      <c r="C3960" s="415" t="s">
        <v>166</v>
      </c>
      <c r="D3960" s="416" t="n">
        <v>26.43</v>
      </c>
      <c r="E3960" s="417" t="s">
        <v>85</v>
      </c>
    </row>
    <row r="3961" customFormat="false" ht="25.5" hidden="false" customHeight="false" outlineLevel="0" collapsed="false">
      <c r="A3961" s="413" t="n">
        <v>93115</v>
      </c>
      <c r="B3961" s="414" t="s">
        <v>4129</v>
      </c>
      <c r="C3961" s="415" t="s">
        <v>166</v>
      </c>
      <c r="D3961" s="416" t="n">
        <v>58.93</v>
      </c>
      <c r="E3961" s="417" t="s">
        <v>85</v>
      </c>
    </row>
    <row r="3962" customFormat="false" ht="25.5" hidden="false" customHeight="false" outlineLevel="0" collapsed="false">
      <c r="A3962" s="413" t="n">
        <v>93116</v>
      </c>
      <c r="B3962" s="414" t="s">
        <v>4130</v>
      </c>
      <c r="C3962" s="415" t="s">
        <v>166</v>
      </c>
      <c r="D3962" s="416" t="n">
        <v>390.04</v>
      </c>
      <c r="E3962" s="417" t="s">
        <v>85</v>
      </c>
    </row>
    <row r="3963" customFormat="false" ht="25.5" hidden="false" customHeight="false" outlineLevel="0" collapsed="false">
      <c r="A3963" s="413" t="n">
        <v>93117</v>
      </c>
      <c r="B3963" s="414" t="s">
        <v>4131</v>
      </c>
      <c r="C3963" s="415" t="s">
        <v>166</v>
      </c>
      <c r="D3963" s="416" t="n">
        <v>43.51</v>
      </c>
      <c r="E3963" s="417" t="s">
        <v>85</v>
      </c>
    </row>
    <row r="3964" customFormat="false" ht="25.5" hidden="false" customHeight="false" outlineLevel="0" collapsed="false">
      <c r="A3964" s="413" t="n">
        <v>93118</v>
      </c>
      <c r="B3964" s="414" t="s">
        <v>4132</v>
      </c>
      <c r="C3964" s="415" t="s">
        <v>166</v>
      </c>
      <c r="D3964" s="416" t="n">
        <v>64.44</v>
      </c>
      <c r="E3964" s="417" t="s">
        <v>85</v>
      </c>
    </row>
    <row r="3965" customFormat="false" ht="25.5" hidden="false" customHeight="false" outlineLevel="0" collapsed="false">
      <c r="A3965" s="413" t="n">
        <v>93119</v>
      </c>
      <c r="B3965" s="414" t="s">
        <v>4133</v>
      </c>
      <c r="C3965" s="415" t="s">
        <v>166</v>
      </c>
      <c r="D3965" s="416" t="n">
        <v>13.1</v>
      </c>
      <c r="E3965" s="417" t="s">
        <v>85</v>
      </c>
    </row>
    <row r="3966" customFormat="false" ht="25.5" hidden="false" customHeight="false" outlineLevel="0" collapsed="false">
      <c r="A3966" s="413" t="n">
        <v>93120</v>
      </c>
      <c r="B3966" s="414" t="s">
        <v>4134</v>
      </c>
      <c r="C3966" s="415" t="s">
        <v>166</v>
      </c>
      <c r="D3966" s="416" t="n">
        <v>19.62</v>
      </c>
      <c r="E3966" s="417" t="s">
        <v>85</v>
      </c>
    </row>
    <row r="3967" customFormat="false" ht="25.5" hidden="false" customHeight="false" outlineLevel="0" collapsed="false">
      <c r="A3967" s="413" t="n">
        <v>93121</v>
      </c>
      <c r="B3967" s="414" t="s">
        <v>4135</v>
      </c>
      <c r="C3967" s="415" t="s">
        <v>166</v>
      </c>
      <c r="D3967" s="416" t="n">
        <v>21.33</v>
      </c>
      <c r="E3967" s="417" t="s">
        <v>85</v>
      </c>
    </row>
    <row r="3968" customFormat="false" ht="25.5" hidden="false" customHeight="false" outlineLevel="0" collapsed="false">
      <c r="A3968" s="413" t="n">
        <v>93122</v>
      </c>
      <c r="B3968" s="414" t="s">
        <v>4136</v>
      </c>
      <c r="C3968" s="415" t="s">
        <v>166</v>
      </c>
      <c r="D3968" s="416" t="n">
        <v>18.91</v>
      </c>
      <c r="E3968" s="417" t="s">
        <v>85</v>
      </c>
    </row>
    <row r="3969" customFormat="false" ht="25.5" hidden="false" customHeight="false" outlineLevel="0" collapsed="false">
      <c r="A3969" s="413" t="n">
        <v>93123</v>
      </c>
      <c r="B3969" s="414" t="s">
        <v>4137</v>
      </c>
      <c r="C3969" s="415" t="s">
        <v>166</v>
      </c>
      <c r="D3969" s="416" t="n">
        <v>40.28</v>
      </c>
      <c r="E3969" s="417" t="s">
        <v>85</v>
      </c>
    </row>
    <row r="3970" customFormat="false" ht="25.5" hidden="false" customHeight="false" outlineLevel="0" collapsed="false">
      <c r="A3970" s="413" t="n">
        <v>93124</v>
      </c>
      <c r="B3970" s="414" t="s">
        <v>4138</v>
      </c>
      <c r="C3970" s="415" t="s">
        <v>166</v>
      </c>
      <c r="D3970" s="416" t="n">
        <v>62.66</v>
      </c>
      <c r="E3970" s="417" t="s">
        <v>85</v>
      </c>
    </row>
    <row r="3971" customFormat="false" ht="25.5" hidden="false" customHeight="false" outlineLevel="0" collapsed="false">
      <c r="A3971" s="413" t="n">
        <v>93125</v>
      </c>
      <c r="B3971" s="414" t="s">
        <v>4139</v>
      </c>
      <c r="C3971" s="415" t="s">
        <v>166</v>
      </c>
      <c r="D3971" s="416" t="n">
        <v>90.77</v>
      </c>
      <c r="E3971" s="417" t="s">
        <v>85</v>
      </c>
    </row>
    <row r="3972" customFormat="false" ht="25.5" hidden="false" customHeight="false" outlineLevel="0" collapsed="false">
      <c r="A3972" s="413" t="n">
        <v>93126</v>
      </c>
      <c r="B3972" s="414" t="s">
        <v>4140</v>
      </c>
      <c r="C3972" s="415" t="s">
        <v>166</v>
      </c>
      <c r="D3972" s="416" t="n">
        <v>198.8</v>
      </c>
      <c r="E3972" s="417" t="s">
        <v>85</v>
      </c>
    </row>
    <row r="3973" customFormat="false" ht="25.5" hidden="false" customHeight="false" outlineLevel="0" collapsed="false">
      <c r="A3973" s="413" t="n">
        <v>93133</v>
      </c>
      <c r="B3973" s="414" t="s">
        <v>4141</v>
      </c>
      <c r="C3973" s="415" t="s">
        <v>166</v>
      </c>
      <c r="D3973" s="416" t="n">
        <v>15.9</v>
      </c>
      <c r="E3973" s="417" t="s">
        <v>85</v>
      </c>
    </row>
    <row r="3974" customFormat="false" ht="25.5" hidden="false" customHeight="false" outlineLevel="0" collapsed="false">
      <c r="A3974" s="413" t="n">
        <v>94465</v>
      </c>
      <c r="B3974" s="414" t="s">
        <v>4142</v>
      </c>
      <c r="C3974" s="415" t="s">
        <v>166</v>
      </c>
      <c r="D3974" s="416" t="n">
        <v>36.83</v>
      </c>
      <c r="E3974" s="417" t="s">
        <v>85</v>
      </c>
    </row>
    <row r="3975" customFormat="false" ht="25.5" hidden="false" customHeight="false" outlineLevel="0" collapsed="false">
      <c r="A3975" s="413" t="n">
        <v>94466</v>
      </c>
      <c r="B3975" s="414" t="s">
        <v>4143</v>
      </c>
      <c r="C3975" s="415" t="s">
        <v>166</v>
      </c>
      <c r="D3975" s="416" t="n">
        <v>36.84</v>
      </c>
      <c r="E3975" s="417" t="s">
        <v>85</v>
      </c>
    </row>
    <row r="3976" customFormat="false" ht="25.5" hidden="false" customHeight="false" outlineLevel="0" collapsed="false">
      <c r="A3976" s="413" t="n">
        <v>94467</v>
      </c>
      <c r="B3976" s="414" t="s">
        <v>4144</v>
      </c>
      <c r="C3976" s="415" t="s">
        <v>166</v>
      </c>
      <c r="D3976" s="416" t="n">
        <v>54.22</v>
      </c>
      <c r="E3976" s="417" t="s">
        <v>85</v>
      </c>
    </row>
    <row r="3977" customFormat="false" ht="25.5" hidden="false" customHeight="false" outlineLevel="0" collapsed="false">
      <c r="A3977" s="413" t="n">
        <v>94468</v>
      </c>
      <c r="B3977" s="414" t="s">
        <v>4145</v>
      </c>
      <c r="C3977" s="415" t="s">
        <v>166</v>
      </c>
      <c r="D3977" s="416" t="n">
        <v>48.04</v>
      </c>
      <c r="E3977" s="417" t="s">
        <v>85</v>
      </c>
    </row>
    <row r="3978" customFormat="false" ht="25.5" hidden="false" customHeight="false" outlineLevel="0" collapsed="false">
      <c r="A3978" s="413" t="n">
        <v>94469</v>
      </c>
      <c r="B3978" s="414" t="s">
        <v>4146</v>
      </c>
      <c r="C3978" s="415" t="s">
        <v>166</v>
      </c>
      <c r="D3978" s="416" t="n">
        <v>77.75</v>
      </c>
      <c r="E3978" s="417" t="s">
        <v>85</v>
      </c>
    </row>
    <row r="3979" customFormat="false" ht="25.5" hidden="false" customHeight="false" outlineLevel="0" collapsed="false">
      <c r="A3979" s="413" t="n">
        <v>94470</v>
      </c>
      <c r="B3979" s="414" t="s">
        <v>4147</v>
      </c>
      <c r="C3979" s="415" t="s">
        <v>166</v>
      </c>
      <c r="D3979" s="416" t="n">
        <v>72.26</v>
      </c>
      <c r="E3979" s="417" t="s">
        <v>85</v>
      </c>
    </row>
    <row r="3980" customFormat="false" ht="25.5" hidden="false" customHeight="false" outlineLevel="0" collapsed="false">
      <c r="A3980" s="413" t="n">
        <v>94471</v>
      </c>
      <c r="B3980" s="414" t="s">
        <v>4148</v>
      </c>
      <c r="C3980" s="415" t="s">
        <v>166</v>
      </c>
      <c r="D3980" s="416" t="n">
        <v>53.42</v>
      </c>
      <c r="E3980" s="417" t="s">
        <v>85</v>
      </c>
    </row>
    <row r="3981" customFormat="false" ht="25.5" hidden="false" customHeight="false" outlineLevel="0" collapsed="false">
      <c r="A3981" s="413" t="n">
        <v>94472</v>
      </c>
      <c r="B3981" s="414" t="s">
        <v>4149</v>
      </c>
      <c r="C3981" s="415" t="s">
        <v>166</v>
      </c>
      <c r="D3981" s="416" t="n">
        <v>54.79</v>
      </c>
      <c r="E3981" s="417" t="s">
        <v>85</v>
      </c>
    </row>
    <row r="3982" customFormat="false" ht="25.5" hidden="false" customHeight="false" outlineLevel="0" collapsed="false">
      <c r="A3982" s="413" t="n">
        <v>94473</v>
      </c>
      <c r="B3982" s="414" t="s">
        <v>4150</v>
      </c>
      <c r="C3982" s="415" t="s">
        <v>166</v>
      </c>
      <c r="D3982" s="416" t="n">
        <v>77.99</v>
      </c>
      <c r="E3982" s="417" t="s">
        <v>85</v>
      </c>
    </row>
    <row r="3983" customFormat="false" ht="25.5" hidden="false" customHeight="false" outlineLevel="0" collapsed="false">
      <c r="A3983" s="413" t="n">
        <v>94474</v>
      </c>
      <c r="B3983" s="414" t="s">
        <v>4151</v>
      </c>
      <c r="C3983" s="415" t="s">
        <v>166</v>
      </c>
      <c r="D3983" s="416" t="n">
        <v>84.03</v>
      </c>
      <c r="E3983" s="417" t="s">
        <v>85</v>
      </c>
    </row>
    <row r="3984" customFormat="false" ht="25.5" hidden="false" customHeight="false" outlineLevel="0" collapsed="false">
      <c r="A3984" s="413" t="n">
        <v>94475</v>
      </c>
      <c r="B3984" s="414" t="s">
        <v>4152</v>
      </c>
      <c r="C3984" s="415" t="s">
        <v>166</v>
      </c>
      <c r="D3984" s="416" t="n">
        <v>106.25</v>
      </c>
      <c r="E3984" s="417" t="s">
        <v>85</v>
      </c>
    </row>
    <row r="3985" customFormat="false" ht="25.5" hidden="false" customHeight="false" outlineLevel="0" collapsed="false">
      <c r="A3985" s="413" t="n">
        <v>94476</v>
      </c>
      <c r="B3985" s="414" t="s">
        <v>4153</v>
      </c>
      <c r="C3985" s="415" t="s">
        <v>166</v>
      </c>
      <c r="D3985" s="416" t="n">
        <v>117.89</v>
      </c>
      <c r="E3985" s="417" t="s">
        <v>85</v>
      </c>
    </row>
    <row r="3986" customFormat="false" ht="25.5" hidden="false" customHeight="false" outlineLevel="0" collapsed="false">
      <c r="A3986" s="413" t="n">
        <v>94477</v>
      </c>
      <c r="B3986" s="414" t="s">
        <v>4154</v>
      </c>
      <c r="C3986" s="415" t="s">
        <v>166</v>
      </c>
      <c r="D3986" s="416" t="n">
        <v>71.09</v>
      </c>
      <c r="E3986" s="417" t="s">
        <v>85</v>
      </c>
    </row>
    <row r="3987" customFormat="false" ht="25.5" hidden="false" customHeight="false" outlineLevel="0" collapsed="false">
      <c r="A3987" s="413" t="n">
        <v>94478</v>
      </c>
      <c r="B3987" s="414" t="s">
        <v>4155</v>
      </c>
      <c r="C3987" s="415" t="s">
        <v>166</v>
      </c>
      <c r="D3987" s="416" t="n">
        <v>106.91</v>
      </c>
      <c r="E3987" s="417" t="s">
        <v>85</v>
      </c>
    </row>
    <row r="3988" customFormat="false" ht="25.5" hidden="false" customHeight="false" outlineLevel="0" collapsed="false">
      <c r="A3988" s="413" t="n">
        <v>94479</v>
      </c>
      <c r="B3988" s="414" t="s">
        <v>4156</v>
      </c>
      <c r="C3988" s="415" t="s">
        <v>166</v>
      </c>
      <c r="D3988" s="416" t="n">
        <v>140.43</v>
      </c>
      <c r="E3988" s="417" t="s">
        <v>85</v>
      </c>
    </row>
    <row r="3989" customFormat="false" ht="25.5" hidden="false" customHeight="false" outlineLevel="0" collapsed="false">
      <c r="A3989" s="413" t="n">
        <v>94606</v>
      </c>
      <c r="B3989" s="414" t="s">
        <v>4157</v>
      </c>
      <c r="C3989" s="415" t="s">
        <v>166</v>
      </c>
      <c r="D3989" s="416" t="n">
        <v>58.59</v>
      </c>
      <c r="E3989" s="417" t="s">
        <v>85</v>
      </c>
    </row>
    <row r="3990" customFormat="false" ht="25.5" hidden="false" customHeight="false" outlineLevel="0" collapsed="false">
      <c r="A3990" s="413" t="n">
        <v>94608</v>
      </c>
      <c r="B3990" s="414" t="s">
        <v>4158</v>
      </c>
      <c r="C3990" s="415" t="s">
        <v>166</v>
      </c>
      <c r="D3990" s="416" t="n">
        <v>135.87</v>
      </c>
      <c r="E3990" s="417" t="s">
        <v>85</v>
      </c>
    </row>
    <row r="3991" customFormat="false" ht="25.5" hidden="false" customHeight="false" outlineLevel="0" collapsed="false">
      <c r="A3991" s="413" t="n">
        <v>94610</v>
      </c>
      <c r="B3991" s="414" t="s">
        <v>4159</v>
      </c>
      <c r="C3991" s="415" t="s">
        <v>166</v>
      </c>
      <c r="D3991" s="416" t="n">
        <v>199.63</v>
      </c>
      <c r="E3991" s="417" t="s">
        <v>85</v>
      </c>
    </row>
    <row r="3992" customFormat="false" ht="25.5" hidden="false" customHeight="false" outlineLevel="0" collapsed="false">
      <c r="A3992" s="413" t="n">
        <v>94612</v>
      </c>
      <c r="B3992" s="414" t="s">
        <v>4160</v>
      </c>
      <c r="C3992" s="415" t="s">
        <v>166</v>
      </c>
      <c r="D3992" s="416" t="n">
        <v>277.64</v>
      </c>
      <c r="E3992" s="417" t="s">
        <v>85</v>
      </c>
    </row>
    <row r="3993" customFormat="false" ht="25.5" hidden="false" customHeight="false" outlineLevel="0" collapsed="false">
      <c r="A3993" s="413" t="n">
        <v>94614</v>
      </c>
      <c r="B3993" s="414" t="s">
        <v>4161</v>
      </c>
      <c r="C3993" s="415" t="s">
        <v>166</v>
      </c>
      <c r="D3993" s="416" t="n">
        <v>98.03</v>
      </c>
      <c r="E3993" s="417" t="s">
        <v>85</v>
      </c>
    </row>
    <row r="3994" customFormat="false" ht="25.5" hidden="false" customHeight="false" outlineLevel="0" collapsed="false">
      <c r="A3994" s="413" t="n">
        <v>94615</v>
      </c>
      <c r="B3994" s="414" t="s">
        <v>4162</v>
      </c>
      <c r="C3994" s="415" t="s">
        <v>166</v>
      </c>
      <c r="D3994" s="416" t="n">
        <v>110.16</v>
      </c>
      <c r="E3994" s="417" t="s">
        <v>85</v>
      </c>
    </row>
    <row r="3995" customFormat="false" ht="25.5" hidden="false" customHeight="false" outlineLevel="0" collapsed="false">
      <c r="A3995" s="413" t="n">
        <v>94616</v>
      </c>
      <c r="B3995" s="414" t="s">
        <v>4163</v>
      </c>
      <c r="C3995" s="415" t="s">
        <v>166</v>
      </c>
      <c r="D3995" s="416" t="n">
        <v>257.47</v>
      </c>
      <c r="E3995" s="417" t="s">
        <v>85</v>
      </c>
    </row>
    <row r="3996" customFormat="false" ht="25.5" hidden="false" customHeight="false" outlineLevel="0" collapsed="false">
      <c r="A3996" s="413" t="n">
        <v>94617</v>
      </c>
      <c r="B3996" s="414" t="s">
        <v>4164</v>
      </c>
      <c r="C3996" s="415" t="s">
        <v>166</v>
      </c>
      <c r="D3996" s="416" t="n">
        <v>215.29</v>
      </c>
      <c r="E3996" s="417" t="s">
        <v>85</v>
      </c>
    </row>
    <row r="3997" customFormat="false" ht="25.5" hidden="false" customHeight="false" outlineLevel="0" collapsed="false">
      <c r="A3997" s="413" t="n">
        <v>94618</v>
      </c>
      <c r="B3997" s="414" t="s">
        <v>4165</v>
      </c>
      <c r="C3997" s="415" t="s">
        <v>166</v>
      </c>
      <c r="D3997" s="416" t="n">
        <v>253.75</v>
      </c>
      <c r="E3997" s="417" t="s">
        <v>85</v>
      </c>
    </row>
    <row r="3998" customFormat="false" ht="25.5" hidden="false" customHeight="false" outlineLevel="0" collapsed="false">
      <c r="A3998" s="413" t="n">
        <v>94620</v>
      </c>
      <c r="B3998" s="414" t="s">
        <v>4166</v>
      </c>
      <c r="C3998" s="415" t="s">
        <v>166</v>
      </c>
      <c r="D3998" s="416" t="n">
        <v>569.26</v>
      </c>
      <c r="E3998" s="417" t="s">
        <v>85</v>
      </c>
    </row>
    <row r="3999" customFormat="false" ht="25.5" hidden="false" customHeight="false" outlineLevel="0" collapsed="false">
      <c r="A3999" s="413" t="n">
        <v>94622</v>
      </c>
      <c r="B3999" s="414" t="s">
        <v>4167</v>
      </c>
      <c r="C3999" s="415" t="s">
        <v>166</v>
      </c>
      <c r="D3999" s="416" t="n">
        <v>142.38</v>
      </c>
      <c r="E3999" s="417" t="s">
        <v>85</v>
      </c>
    </row>
    <row r="4000" customFormat="false" ht="25.5" hidden="false" customHeight="false" outlineLevel="0" collapsed="false">
      <c r="A4000" s="413" t="n">
        <v>94623</v>
      </c>
      <c r="B4000" s="414" t="s">
        <v>4168</v>
      </c>
      <c r="C4000" s="415" t="s">
        <v>166</v>
      </c>
      <c r="D4000" s="416" t="n">
        <v>319.72</v>
      </c>
      <c r="E4000" s="417" t="s">
        <v>85</v>
      </c>
    </row>
    <row r="4001" customFormat="false" ht="25.5" hidden="false" customHeight="false" outlineLevel="0" collapsed="false">
      <c r="A4001" s="413" t="n">
        <v>94624</v>
      </c>
      <c r="B4001" s="414" t="s">
        <v>4169</v>
      </c>
      <c r="C4001" s="415" t="s">
        <v>166</v>
      </c>
      <c r="D4001" s="416" t="n">
        <v>481.69</v>
      </c>
      <c r="E4001" s="417" t="s">
        <v>85</v>
      </c>
    </row>
    <row r="4002" customFormat="false" ht="25.5" hidden="false" customHeight="false" outlineLevel="0" collapsed="false">
      <c r="A4002" s="413" t="n">
        <v>94625</v>
      </c>
      <c r="B4002" s="414" t="s">
        <v>4170</v>
      </c>
      <c r="C4002" s="415" t="s">
        <v>166</v>
      </c>
      <c r="D4002" s="416" t="n">
        <v>989.17</v>
      </c>
      <c r="E4002" s="417" t="s">
        <v>85</v>
      </c>
    </row>
    <row r="4003" customFormat="false" ht="25.5" hidden="false" customHeight="false" outlineLevel="0" collapsed="false">
      <c r="A4003" s="413" t="n">
        <v>94656</v>
      </c>
      <c r="B4003" s="414" t="s">
        <v>4171</v>
      </c>
      <c r="C4003" s="415" t="s">
        <v>166</v>
      </c>
      <c r="D4003" s="416" t="n">
        <v>5.38</v>
      </c>
      <c r="E4003" s="417" t="s">
        <v>85</v>
      </c>
    </row>
    <row r="4004" customFormat="false" ht="25.5" hidden="false" customHeight="false" outlineLevel="0" collapsed="false">
      <c r="A4004" s="413" t="n">
        <v>94657</v>
      </c>
      <c r="B4004" s="414" t="s">
        <v>4172</v>
      </c>
      <c r="C4004" s="415" t="s">
        <v>166</v>
      </c>
      <c r="D4004" s="416" t="n">
        <v>5.31</v>
      </c>
      <c r="E4004" s="417" t="s">
        <v>85</v>
      </c>
    </row>
    <row r="4005" customFormat="false" ht="25.5" hidden="false" customHeight="false" outlineLevel="0" collapsed="false">
      <c r="A4005" s="413" t="n">
        <v>94658</v>
      </c>
      <c r="B4005" s="414" t="s">
        <v>4173</v>
      </c>
      <c r="C4005" s="415" t="s">
        <v>166</v>
      </c>
      <c r="D4005" s="416" t="n">
        <v>6.13</v>
      </c>
      <c r="E4005" s="417" t="s">
        <v>85</v>
      </c>
    </row>
    <row r="4006" customFormat="false" ht="25.5" hidden="false" customHeight="false" outlineLevel="0" collapsed="false">
      <c r="A4006" s="413" t="n">
        <v>94659</v>
      </c>
      <c r="B4006" s="414" t="s">
        <v>4174</v>
      </c>
      <c r="C4006" s="415" t="s">
        <v>166</v>
      </c>
      <c r="D4006" s="416" t="n">
        <v>6.21</v>
      </c>
      <c r="E4006" s="417" t="s">
        <v>85</v>
      </c>
    </row>
    <row r="4007" customFormat="false" ht="25.5" hidden="false" customHeight="false" outlineLevel="0" collapsed="false">
      <c r="A4007" s="413" t="n">
        <v>94660</v>
      </c>
      <c r="B4007" s="414" t="s">
        <v>4175</v>
      </c>
      <c r="C4007" s="415" t="s">
        <v>166</v>
      </c>
      <c r="D4007" s="416" t="n">
        <v>9.84</v>
      </c>
      <c r="E4007" s="417" t="s">
        <v>85</v>
      </c>
    </row>
    <row r="4008" customFormat="false" ht="25.5" hidden="false" customHeight="false" outlineLevel="0" collapsed="false">
      <c r="A4008" s="413" t="n">
        <v>94661</v>
      </c>
      <c r="B4008" s="414" t="s">
        <v>4176</v>
      </c>
      <c r="C4008" s="415" t="s">
        <v>166</v>
      </c>
      <c r="D4008" s="416" t="n">
        <v>10.2</v>
      </c>
      <c r="E4008" s="417" t="s">
        <v>85</v>
      </c>
    </row>
    <row r="4009" customFormat="false" ht="25.5" hidden="false" customHeight="false" outlineLevel="0" collapsed="false">
      <c r="A4009" s="413" t="n">
        <v>94662</v>
      </c>
      <c r="B4009" s="414" t="s">
        <v>4177</v>
      </c>
      <c r="C4009" s="415" t="s">
        <v>166</v>
      </c>
      <c r="D4009" s="416" t="n">
        <v>10.59</v>
      </c>
      <c r="E4009" s="417" t="s">
        <v>85</v>
      </c>
    </row>
    <row r="4010" customFormat="false" ht="25.5" hidden="false" customHeight="false" outlineLevel="0" collapsed="false">
      <c r="A4010" s="413" t="n">
        <v>94663</v>
      </c>
      <c r="B4010" s="414" t="s">
        <v>4178</v>
      </c>
      <c r="C4010" s="415" t="s">
        <v>166</v>
      </c>
      <c r="D4010" s="416" t="n">
        <v>10.74</v>
      </c>
      <c r="E4010" s="417" t="s">
        <v>85</v>
      </c>
    </row>
    <row r="4011" customFormat="false" ht="25.5" hidden="false" customHeight="false" outlineLevel="0" collapsed="false">
      <c r="A4011" s="413" t="n">
        <v>94664</v>
      </c>
      <c r="B4011" s="414" t="s">
        <v>4179</v>
      </c>
      <c r="C4011" s="415" t="s">
        <v>166</v>
      </c>
      <c r="D4011" s="416" t="n">
        <v>22.21</v>
      </c>
      <c r="E4011" s="417" t="s">
        <v>85</v>
      </c>
    </row>
    <row r="4012" customFormat="false" ht="25.5" hidden="false" customHeight="false" outlineLevel="0" collapsed="false">
      <c r="A4012" s="413" t="n">
        <v>94665</v>
      </c>
      <c r="B4012" s="414" t="s">
        <v>4180</v>
      </c>
      <c r="C4012" s="415" t="s">
        <v>166</v>
      </c>
      <c r="D4012" s="416" t="n">
        <v>22.2</v>
      </c>
      <c r="E4012" s="417" t="s">
        <v>85</v>
      </c>
    </row>
    <row r="4013" customFormat="false" ht="25.5" hidden="false" customHeight="false" outlineLevel="0" collapsed="false">
      <c r="A4013" s="413" t="n">
        <v>94666</v>
      </c>
      <c r="B4013" s="414" t="s">
        <v>4181</v>
      </c>
      <c r="C4013" s="415" t="s">
        <v>166</v>
      </c>
      <c r="D4013" s="416" t="n">
        <v>26.53</v>
      </c>
      <c r="E4013" s="417" t="s">
        <v>85</v>
      </c>
    </row>
    <row r="4014" customFormat="false" ht="25.5" hidden="false" customHeight="false" outlineLevel="0" collapsed="false">
      <c r="A4014" s="413" t="n">
        <v>94667</v>
      </c>
      <c r="B4014" s="414" t="s">
        <v>4182</v>
      </c>
      <c r="C4014" s="415" t="s">
        <v>166</v>
      </c>
      <c r="D4014" s="416" t="n">
        <v>29.22</v>
      </c>
      <c r="E4014" s="417" t="s">
        <v>85</v>
      </c>
    </row>
    <row r="4015" customFormat="false" ht="25.5" hidden="false" customHeight="false" outlineLevel="0" collapsed="false">
      <c r="A4015" s="413" t="n">
        <v>94668</v>
      </c>
      <c r="B4015" s="414" t="s">
        <v>4183</v>
      </c>
      <c r="C4015" s="415" t="s">
        <v>166</v>
      </c>
      <c r="D4015" s="416" t="n">
        <v>45.53</v>
      </c>
      <c r="E4015" s="417" t="s">
        <v>85</v>
      </c>
    </row>
    <row r="4016" customFormat="false" ht="25.5" hidden="false" customHeight="false" outlineLevel="0" collapsed="false">
      <c r="A4016" s="413" t="n">
        <v>94669</v>
      </c>
      <c r="B4016" s="414" t="s">
        <v>4184</v>
      </c>
      <c r="C4016" s="415" t="s">
        <v>166</v>
      </c>
      <c r="D4016" s="416" t="n">
        <v>60.61</v>
      </c>
      <c r="E4016" s="417" t="s">
        <v>85</v>
      </c>
    </row>
    <row r="4017" customFormat="false" ht="25.5" hidden="false" customHeight="false" outlineLevel="0" collapsed="false">
      <c r="A4017" s="413" t="n">
        <v>94670</v>
      </c>
      <c r="B4017" s="414" t="s">
        <v>4185</v>
      </c>
      <c r="C4017" s="415" t="s">
        <v>166</v>
      </c>
      <c r="D4017" s="416" t="n">
        <v>58.96</v>
      </c>
      <c r="E4017" s="417" t="s">
        <v>85</v>
      </c>
    </row>
    <row r="4018" customFormat="false" ht="25.5" hidden="false" customHeight="false" outlineLevel="0" collapsed="false">
      <c r="A4018" s="413" t="n">
        <v>94671</v>
      </c>
      <c r="B4018" s="414" t="s">
        <v>4186</v>
      </c>
      <c r="C4018" s="415" t="s">
        <v>166</v>
      </c>
      <c r="D4018" s="416" t="n">
        <v>84.1</v>
      </c>
      <c r="E4018" s="417" t="s">
        <v>85</v>
      </c>
    </row>
    <row r="4019" customFormat="false" ht="25.5" hidden="false" customHeight="false" outlineLevel="0" collapsed="false">
      <c r="A4019" s="413" t="n">
        <v>94672</v>
      </c>
      <c r="B4019" s="414" t="s">
        <v>4187</v>
      </c>
      <c r="C4019" s="415" t="s">
        <v>166</v>
      </c>
      <c r="D4019" s="416" t="n">
        <v>9.11</v>
      </c>
      <c r="E4019" s="417" t="s">
        <v>85</v>
      </c>
    </row>
    <row r="4020" customFormat="false" ht="25.5" hidden="false" customHeight="false" outlineLevel="0" collapsed="false">
      <c r="A4020" s="413" t="n">
        <v>94673</v>
      </c>
      <c r="B4020" s="414" t="s">
        <v>4188</v>
      </c>
      <c r="C4020" s="415" t="s">
        <v>166</v>
      </c>
      <c r="D4020" s="416" t="n">
        <v>8.9</v>
      </c>
      <c r="E4020" s="417" t="s">
        <v>85</v>
      </c>
    </row>
    <row r="4021" customFormat="false" ht="25.5" hidden="false" customHeight="false" outlineLevel="0" collapsed="false">
      <c r="A4021" s="413" t="n">
        <v>94674</v>
      </c>
      <c r="B4021" s="414" t="s">
        <v>4189</v>
      </c>
      <c r="C4021" s="415" t="s">
        <v>166</v>
      </c>
      <c r="D4021" s="416" t="n">
        <v>8.2</v>
      </c>
      <c r="E4021" s="417" t="s">
        <v>85</v>
      </c>
    </row>
    <row r="4022" customFormat="false" ht="25.5" hidden="false" customHeight="false" outlineLevel="0" collapsed="false">
      <c r="A4022" s="413" t="n">
        <v>94675</v>
      </c>
      <c r="B4022" s="414" t="s">
        <v>4190</v>
      </c>
      <c r="C4022" s="415" t="s">
        <v>166</v>
      </c>
      <c r="D4022" s="416" t="n">
        <v>12</v>
      </c>
      <c r="E4022" s="417" t="s">
        <v>85</v>
      </c>
    </row>
    <row r="4023" customFormat="false" ht="25.5" hidden="false" customHeight="false" outlineLevel="0" collapsed="false">
      <c r="A4023" s="413" t="n">
        <v>94676</v>
      </c>
      <c r="B4023" s="414" t="s">
        <v>4191</v>
      </c>
      <c r="C4023" s="415" t="s">
        <v>166</v>
      </c>
      <c r="D4023" s="416" t="n">
        <v>13.74</v>
      </c>
      <c r="E4023" s="417" t="s">
        <v>85</v>
      </c>
    </row>
    <row r="4024" customFormat="false" ht="25.5" hidden="false" customHeight="false" outlineLevel="0" collapsed="false">
      <c r="A4024" s="413" t="n">
        <v>94677</v>
      </c>
      <c r="B4024" s="414" t="s">
        <v>4192</v>
      </c>
      <c r="C4024" s="415" t="s">
        <v>166</v>
      </c>
      <c r="D4024" s="416" t="n">
        <v>19.46</v>
      </c>
      <c r="E4024" s="417" t="s">
        <v>85</v>
      </c>
    </row>
    <row r="4025" customFormat="false" ht="25.5" hidden="false" customHeight="false" outlineLevel="0" collapsed="false">
      <c r="A4025" s="413" t="n">
        <v>94678</v>
      </c>
      <c r="B4025" s="414" t="s">
        <v>4193</v>
      </c>
      <c r="C4025" s="415" t="s">
        <v>166</v>
      </c>
      <c r="D4025" s="416" t="n">
        <v>14.08</v>
      </c>
      <c r="E4025" s="417" t="s">
        <v>85</v>
      </c>
    </row>
    <row r="4026" customFormat="false" ht="25.5" hidden="false" customHeight="false" outlineLevel="0" collapsed="false">
      <c r="A4026" s="413" t="n">
        <v>94679</v>
      </c>
      <c r="B4026" s="414" t="s">
        <v>4194</v>
      </c>
      <c r="C4026" s="415" t="s">
        <v>166</v>
      </c>
      <c r="D4026" s="416" t="n">
        <v>21.61</v>
      </c>
      <c r="E4026" s="417" t="s">
        <v>85</v>
      </c>
    </row>
    <row r="4027" customFormat="false" ht="25.5" hidden="false" customHeight="false" outlineLevel="0" collapsed="false">
      <c r="A4027" s="413" t="n">
        <v>94680</v>
      </c>
      <c r="B4027" s="414" t="s">
        <v>4195</v>
      </c>
      <c r="C4027" s="415" t="s">
        <v>166</v>
      </c>
      <c r="D4027" s="416" t="n">
        <v>36.11</v>
      </c>
      <c r="E4027" s="417" t="s">
        <v>85</v>
      </c>
    </row>
    <row r="4028" customFormat="false" ht="25.5" hidden="false" customHeight="false" outlineLevel="0" collapsed="false">
      <c r="A4028" s="413" t="n">
        <v>94681</v>
      </c>
      <c r="B4028" s="414" t="s">
        <v>4196</v>
      </c>
      <c r="C4028" s="415" t="s">
        <v>166</v>
      </c>
      <c r="D4028" s="416" t="n">
        <v>46.43</v>
      </c>
      <c r="E4028" s="417" t="s">
        <v>85</v>
      </c>
    </row>
    <row r="4029" customFormat="false" ht="25.5" hidden="false" customHeight="false" outlineLevel="0" collapsed="false">
      <c r="A4029" s="413" t="n">
        <v>94682</v>
      </c>
      <c r="B4029" s="414" t="s">
        <v>4197</v>
      </c>
      <c r="C4029" s="415" t="s">
        <v>166</v>
      </c>
      <c r="D4029" s="416" t="n">
        <v>89.21</v>
      </c>
      <c r="E4029" s="417" t="s">
        <v>85</v>
      </c>
    </row>
    <row r="4030" customFormat="false" ht="25.5" hidden="false" customHeight="false" outlineLevel="0" collapsed="false">
      <c r="A4030" s="413" t="n">
        <v>94683</v>
      </c>
      <c r="B4030" s="414" t="s">
        <v>4198</v>
      </c>
      <c r="C4030" s="415" t="s">
        <v>166</v>
      </c>
      <c r="D4030" s="416" t="n">
        <v>58.91</v>
      </c>
      <c r="E4030" s="417" t="s">
        <v>85</v>
      </c>
    </row>
    <row r="4031" customFormat="false" ht="25.5" hidden="false" customHeight="false" outlineLevel="0" collapsed="false">
      <c r="A4031" s="413" t="n">
        <v>94684</v>
      </c>
      <c r="B4031" s="414" t="s">
        <v>4199</v>
      </c>
      <c r="C4031" s="415" t="s">
        <v>166</v>
      </c>
      <c r="D4031" s="416" t="n">
        <v>115.77</v>
      </c>
      <c r="E4031" s="417" t="s">
        <v>85</v>
      </c>
    </row>
    <row r="4032" customFormat="false" ht="25.5" hidden="false" customHeight="false" outlineLevel="0" collapsed="false">
      <c r="A4032" s="413" t="n">
        <v>94685</v>
      </c>
      <c r="B4032" s="414" t="s">
        <v>4200</v>
      </c>
      <c r="C4032" s="415" t="s">
        <v>166</v>
      </c>
      <c r="D4032" s="416" t="n">
        <v>90.55</v>
      </c>
      <c r="E4032" s="417" t="s">
        <v>85</v>
      </c>
    </row>
    <row r="4033" customFormat="false" ht="25.5" hidden="false" customHeight="false" outlineLevel="0" collapsed="false">
      <c r="A4033" s="413" t="n">
        <v>94686</v>
      </c>
      <c r="B4033" s="414" t="s">
        <v>4201</v>
      </c>
      <c r="C4033" s="415" t="s">
        <v>166</v>
      </c>
      <c r="D4033" s="416" t="n">
        <v>210.85</v>
      </c>
      <c r="E4033" s="417" t="s">
        <v>85</v>
      </c>
    </row>
    <row r="4034" customFormat="false" ht="25.5" hidden="false" customHeight="false" outlineLevel="0" collapsed="false">
      <c r="A4034" s="413" t="n">
        <v>94687</v>
      </c>
      <c r="B4034" s="414" t="s">
        <v>4202</v>
      </c>
      <c r="C4034" s="415" t="s">
        <v>166</v>
      </c>
      <c r="D4034" s="416" t="n">
        <v>172.84</v>
      </c>
      <c r="E4034" s="417" t="s">
        <v>85</v>
      </c>
    </row>
    <row r="4035" customFormat="false" ht="25.5" hidden="false" customHeight="false" outlineLevel="0" collapsed="false">
      <c r="A4035" s="413" t="n">
        <v>94688</v>
      </c>
      <c r="B4035" s="414" t="s">
        <v>4203</v>
      </c>
      <c r="C4035" s="415" t="s">
        <v>166</v>
      </c>
      <c r="D4035" s="416" t="n">
        <v>9.75</v>
      </c>
      <c r="E4035" s="417" t="s">
        <v>85</v>
      </c>
    </row>
    <row r="4036" customFormat="false" ht="25.5" hidden="false" customHeight="false" outlineLevel="0" collapsed="false">
      <c r="A4036" s="413" t="n">
        <v>94689</v>
      </c>
      <c r="B4036" s="414" t="s">
        <v>4204</v>
      </c>
      <c r="C4036" s="415" t="s">
        <v>166</v>
      </c>
      <c r="D4036" s="416" t="n">
        <v>12.48</v>
      </c>
      <c r="E4036" s="417" t="s">
        <v>85</v>
      </c>
    </row>
    <row r="4037" customFormat="false" ht="25.5" hidden="false" customHeight="false" outlineLevel="0" collapsed="false">
      <c r="A4037" s="413" t="n">
        <v>94690</v>
      </c>
      <c r="B4037" s="414" t="s">
        <v>4205</v>
      </c>
      <c r="C4037" s="415" t="s">
        <v>166</v>
      </c>
      <c r="D4037" s="416" t="n">
        <v>12.04</v>
      </c>
      <c r="E4037" s="417" t="s">
        <v>85</v>
      </c>
    </row>
    <row r="4038" customFormat="false" ht="25.5" hidden="false" customHeight="false" outlineLevel="0" collapsed="false">
      <c r="A4038" s="413" t="n">
        <v>94691</v>
      </c>
      <c r="B4038" s="414" t="s">
        <v>4206</v>
      </c>
      <c r="C4038" s="415" t="s">
        <v>166</v>
      </c>
      <c r="D4038" s="416" t="n">
        <v>13.62</v>
      </c>
      <c r="E4038" s="417" t="s">
        <v>85</v>
      </c>
    </row>
    <row r="4039" customFormat="false" ht="25.5" hidden="false" customHeight="false" outlineLevel="0" collapsed="false">
      <c r="A4039" s="413" t="n">
        <v>94692</v>
      </c>
      <c r="B4039" s="414" t="s">
        <v>4207</v>
      </c>
      <c r="C4039" s="415" t="s">
        <v>166</v>
      </c>
      <c r="D4039" s="416" t="n">
        <v>20.36</v>
      </c>
      <c r="E4039" s="417" t="s">
        <v>85</v>
      </c>
    </row>
    <row r="4040" customFormat="false" ht="25.5" hidden="false" customHeight="false" outlineLevel="0" collapsed="false">
      <c r="A4040" s="413" t="n">
        <v>94693</v>
      </c>
      <c r="B4040" s="414" t="s">
        <v>4208</v>
      </c>
      <c r="C4040" s="415" t="s">
        <v>166</v>
      </c>
      <c r="D4040" s="416" t="n">
        <v>21.16</v>
      </c>
      <c r="E4040" s="417" t="s">
        <v>85</v>
      </c>
    </row>
    <row r="4041" customFormat="false" ht="25.5" hidden="false" customHeight="false" outlineLevel="0" collapsed="false">
      <c r="A4041" s="413" t="n">
        <v>94694</v>
      </c>
      <c r="B4041" s="414" t="s">
        <v>4209</v>
      </c>
      <c r="C4041" s="415" t="s">
        <v>166</v>
      </c>
      <c r="D4041" s="416" t="n">
        <v>21.21</v>
      </c>
      <c r="E4041" s="417" t="s">
        <v>85</v>
      </c>
    </row>
    <row r="4042" customFormat="false" ht="25.5" hidden="false" customHeight="false" outlineLevel="0" collapsed="false">
      <c r="A4042" s="413" t="n">
        <v>94695</v>
      </c>
      <c r="B4042" s="414" t="s">
        <v>4210</v>
      </c>
      <c r="C4042" s="415" t="s">
        <v>166</v>
      </c>
      <c r="D4042" s="416" t="n">
        <v>27.36</v>
      </c>
      <c r="E4042" s="417" t="s">
        <v>85</v>
      </c>
    </row>
    <row r="4043" customFormat="false" ht="25.5" hidden="false" customHeight="false" outlineLevel="0" collapsed="false">
      <c r="A4043" s="413" t="n">
        <v>94696</v>
      </c>
      <c r="B4043" s="414" t="s">
        <v>4211</v>
      </c>
      <c r="C4043" s="415" t="s">
        <v>166</v>
      </c>
      <c r="D4043" s="416" t="n">
        <v>47.09</v>
      </c>
      <c r="E4043" s="417" t="s">
        <v>85</v>
      </c>
    </row>
    <row r="4044" customFormat="false" ht="25.5" hidden="false" customHeight="false" outlineLevel="0" collapsed="false">
      <c r="A4044" s="413" t="n">
        <v>94697</v>
      </c>
      <c r="B4044" s="414" t="s">
        <v>4212</v>
      </c>
      <c r="C4044" s="415" t="s">
        <v>166</v>
      </c>
      <c r="D4044" s="416" t="n">
        <v>70.93</v>
      </c>
      <c r="E4044" s="417" t="s">
        <v>85</v>
      </c>
    </row>
    <row r="4045" customFormat="false" ht="25.5" hidden="false" customHeight="false" outlineLevel="0" collapsed="false">
      <c r="A4045" s="413" t="n">
        <v>94698</v>
      </c>
      <c r="B4045" s="414" t="s">
        <v>4213</v>
      </c>
      <c r="C4045" s="415" t="s">
        <v>166</v>
      </c>
      <c r="D4045" s="416" t="n">
        <v>62.55</v>
      </c>
      <c r="E4045" s="417" t="s">
        <v>85</v>
      </c>
    </row>
    <row r="4046" customFormat="false" ht="25.5" hidden="false" customHeight="false" outlineLevel="0" collapsed="false">
      <c r="A4046" s="413" t="n">
        <v>94699</v>
      </c>
      <c r="B4046" s="414" t="s">
        <v>4214</v>
      </c>
      <c r="C4046" s="415" t="s">
        <v>166</v>
      </c>
      <c r="D4046" s="416" t="n">
        <v>119.77</v>
      </c>
      <c r="E4046" s="417" t="s">
        <v>85</v>
      </c>
    </row>
    <row r="4047" customFormat="false" ht="25.5" hidden="false" customHeight="false" outlineLevel="0" collapsed="false">
      <c r="A4047" s="413" t="n">
        <v>94700</v>
      </c>
      <c r="B4047" s="414" t="s">
        <v>4215</v>
      </c>
      <c r="C4047" s="415" t="s">
        <v>166</v>
      </c>
      <c r="D4047" s="416" t="n">
        <v>102.61</v>
      </c>
      <c r="E4047" s="417" t="s">
        <v>85</v>
      </c>
    </row>
    <row r="4048" customFormat="false" ht="25.5" hidden="false" customHeight="false" outlineLevel="0" collapsed="false">
      <c r="A4048" s="413" t="n">
        <v>94701</v>
      </c>
      <c r="B4048" s="414" t="s">
        <v>4216</v>
      </c>
      <c r="C4048" s="415" t="s">
        <v>166</v>
      </c>
      <c r="D4048" s="416" t="n">
        <v>174.2</v>
      </c>
      <c r="E4048" s="417" t="s">
        <v>85</v>
      </c>
    </row>
    <row r="4049" customFormat="false" ht="25.5" hidden="false" customHeight="false" outlineLevel="0" collapsed="false">
      <c r="A4049" s="413" t="n">
        <v>94702</v>
      </c>
      <c r="B4049" s="414" t="s">
        <v>4217</v>
      </c>
      <c r="C4049" s="415" t="s">
        <v>166</v>
      </c>
      <c r="D4049" s="416" t="n">
        <v>165.42</v>
      </c>
      <c r="E4049" s="417" t="s">
        <v>85</v>
      </c>
    </row>
    <row r="4050" customFormat="false" ht="25.5" hidden="false" customHeight="false" outlineLevel="0" collapsed="false">
      <c r="A4050" s="413" t="n">
        <v>94703</v>
      </c>
      <c r="B4050" s="414" t="s">
        <v>4218</v>
      </c>
      <c r="C4050" s="415" t="s">
        <v>166</v>
      </c>
      <c r="D4050" s="416" t="n">
        <v>16.17</v>
      </c>
      <c r="E4050" s="417" t="s">
        <v>85</v>
      </c>
    </row>
    <row r="4051" customFormat="false" ht="25.5" hidden="false" customHeight="false" outlineLevel="0" collapsed="false">
      <c r="A4051" s="413" t="n">
        <v>94704</v>
      </c>
      <c r="B4051" s="414" t="s">
        <v>4219</v>
      </c>
      <c r="C4051" s="415" t="s">
        <v>166</v>
      </c>
      <c r="D4051" s="416" t="n">
        <v>18.81</v>
      </c>
      <c r="E4051" s="417" t="s">
        <v>85</v>
      </c>
    </row>
    <row r="4052" customFormat="false" ht="25.5" hidden="false" customHeight="false" outlineLevel="0" collapsed="false">
      <c r="A4052" s="413" t="n">
        <v>94705</v>
      </c>
      <c r="B4052" s="414" t="s">
        <v>4220</v>
      </c>
      <c r="C4052" s="415" t="s">
        <v>166</v>
      </c>
      <c r="D4052" s="416" t="n">
        <v>22.79</v>
      </c>
      <c r="E4052" s="417" t="s">
        <v>85</v>
      </c>
    </row>
    <row r="4053" customFormat="false" ht="25.5" hidden="false" customHeight="false" outlineLevel="0" collapsed="false">
      <c r="A4053" s="413" t="n">
        <v>94706</v>
      </c>
      <c r="B4053" s="414" t="s">
        <v>4221</v>
      </c>
      <c r="C4053" s="415" t="s">
        <v>166</v>
      </c>
      <c r="D4053" s="416" t="n">
        <v>32.52</v>
      </c>
      <c r="E4053" s="417" t="s">
        <v>85</v>
      </c>
    </row>
    <row r="4054" customFormat="false" ht="25.5" hidden="false" customHeight="false" outlineLevel="0" collapsed="false">
      <c r="A4054" s="413" t="n">
        <v>94707</v>
      </c>
      <c r="B4054" s="414" t="s">
        <v>4222</v>
      </c>
      <c r="C4054" s="415" t="s">
        <v>166</v>
      </c>
      <c r="D4054" s="416" t="n">
        <v>39.92</v>
      </c>
      <c r="E4054" s="417" t="s">
        <v>85</v>
      </c>
    </row>
    <row r="4055" customFormat="false" ht="25.5" hidden="false" customHeight="false" outlineLevel="0" collapsed="false">
      <c r="A4055" s="413" t="n">
        <v>94708</v>
      </c>
      <c r="B4055" s="414" t="s">
        <v>4223</v>
      </c>
      <c r="C4055" s="415" t="s">
        <v>166</v>
      </c>
      <c r="D4055" s="416" t="n">
        <v>21.51</v>
      </c>
      <c r="E4055" s="417" t="s">
        <v>85</v>
      </c>
    </row>
    <row r="4056" customFormat="false" ht="25.5" hidden="false" customHeight="false" outlineLevel="0" collapsed="false">
      <c r="A4056" s="413" t="n">
        <v>94709</v>
      </c>
      <c r="B4056" s="414" t="s">
        <v>4224</v>
      </c>
      <c r="C4056" s="415" t="s">
        <v>166</v>
      </c>
      <c r="D4056" s="416" t="n">
        <v>26.76</v>
      </c>
      <c r="E4056" s="417" t="s">
        <v>85</v>
      </c>
    </row>
    <row r="4057" customFormat="false" ht="25.5" hidden="false" customHeight="false" outlineLevel="0" collapsed="false">
      <c r="A4057" s="413" t="n">
        <v>94710</v>
      </c>
      <c r="B4057" s="414" t="s">
        <v>4225</v>
      </c>
      <c r="C4057" s="415" t="s">
        <v>166</v>
      </c>
      <c r="D4057" s="416" t="n">
        <v>39.8</v>
      </c>
      <c r="E4057" s="417" t="s">
        <v>85</v>
      </c>
    </row>
    <row r="4058" customFormat="false" ht="25.5" hidden="false" customHeight="false" outlineLevel="0" collapsed="false">
      <c r="A4058" s="413" t="n">
        <v>94711</v>
      </c>
      <c r="B4058" s="414" t="s">
        <v>4226</v>
      </c>
      <c r="C4058" s="415" t="s">
        <v>166</v>
      </c>
      <c r="D4058" s="416" t="n">
        <v>47.76</v>
      </c>
      <c r="E4058" s="417" t="s">
        <v>85</v>
      </c>
    </row>
    <row r="4059" customFormat="false" ht="25.5" hidden="false" customHeight="false" outlineLevel="0" collapsed="false">
      <c r="A4059" s="413" t="n">
        <v>94712</v>
      </c>
      <c r="B4059" s="414" t="s">
        <v>4227</v>
      </c>
      <c r="C4059" s="415" t="s">
        <v>166</v>
      </c>
      <c r="D4059" s="416" t="n">
        <v>62.73</v>
      </c>
      <c r="E4059" s="417" t="s">
        <v>85</v>
      </c>
    </row>
    <row r="4060" customFormat="false" ht="25.5" hidden="false" customHeight="false" outlineLevel="0" collapsed="false">
      <c r="A4060" s="413" t="n">
        <v>94713</v>
      </c>
      <c r="B4060" s="414" t="s">
        <v>4228</v>
      </c>
      <c r="C4060" s="415" t="s">
        <v>166</v>
      </c>
      <c r="D4060" s="416" t="n">
        <v>157.68</v>
      </c>
      <c r="E4060" s="417" t="s">
        <v>85</v>
      </c>
    </row>
    <row r="4061" customFormat="false" ht="25.5" hidden="false" customHeight="false" outlineLevel="0" collapsed="false">
      <c r="A4061" s="413" t="n">
        <v>94714</v>
      </c>
      <c r="B4061" s="414" t="s">
        <v>4229</v>
      </c>
      <c r="C4061" s="415" t="s">
        <v>166</v>
      </c>
      <c r="D4061" s="416" t="n">
        <v>212.43</v>
      </c>
      <c r="E4061" s="417" t="s">
        <v>85</v>
      </c>
    </row>
    <row r="4062" customFormat="false" ht="25.5" hidden="false" customHeight="false" outlineLevel="0" collapsed="false">
      <c r="A4062" s="413" t="n">
        <v>94715</v>
      </c>
      <c r="B4062" s="414" t="s">
        <v>4230</v>
      </c>
      <c r="C4062" s="415" t="s">
        <v>166</v>
      </c>
      <c r="D4062" s="416" t="n">
        <v>291.83</v>
      </c>
      <c r="E4062" s="417" t="s">
        <v>85</v>
      </c>
    </row>
    <row r="4063" customFormat="false" ht="25.5" hidden="false" customHeight="false" outlineLevel="0" collapsed="false">
      <c r="A4063" s="413" t="n">
        <v>94724</v>
      </c>
      <c r="B4063" s="414" t="s">
        <v>4231</v>
      </c>
      <c r="C4063" s="415" t="s">
        <v>166</v>
      </c>
      <c r="D4063" s="416" t="n">
        <v>20.47</v>
      </c>
      <c r="E4063" s="417" t="s">
        <v>85</v>
      </c>
    </row>
    <row r="4064" customFormat="false" ht="25.5" hidden="false" customHeight="false" outlineLevel="0" collapsed="false">
      <c r="A4064" s="413" t="n">
        <v>94725</v>
      </c>
      <c r="B4064" s="414" t="s">
        <v>4232</v>
      </c>
      <c r="C4064" s="415" t="s">
        <v>166</v>
      </c>
      <c r="D4064" s="416" t="n">
        <v>5.64</v>
      </c>
      <c r="E4064" s="417" t="s">
        <v>85</v>
      </c>
    </row>
    <row r="4065" customFormat="false" ht="25.5" hidden="false" customHeight="false" outlineLevel="0" collapsed="false">
      <c r="A4065" s="413" t="n">
        <v>94726</v>
      </c>
      <c r="B4065" s="414" t="s">
        <v>4233</v>
      </c>
      <c r="C4065" s="415" t="s">
        <v>166</v>
      </c>
      <c r="D4065" s="416" t="n">
        <v>31.08</v>
      </c>
      <c r="E4065" s="417" t="s">
        <v>85</v>
      </c>
    </row>
    <row r="4066" customFormat="false" ht="25.5" hidden="false" customHeight="false" outlineLevel="0" collapsed="false">
      <c r="A4066" s="413" t="n">
        <v>94727</v>
      </c>
      <c r="B4066" s="414" t="s">
        <v>4234</v>
      </c>
      <c r="C4066" s="415" t="s">
        <v>166</v>
      </c>
      <c r="D4066" s="416" t="n">
        <v>7.61</v>
      </c>
      <c r="E4066" s="417" t="s">
        <v>85</v>
      </c>
    </row>
    <row r="4067" customFormat="false" ht="25.5" hidden="false" customHeight="false" outlineLevel="0" collapsed="false">
      <c r="A4067" s="413" t="n">
        <v>94728</v>
      </c>
      <c r="B4067" s="414" t="s">
        <v>4235</v>
      </c>
      <c r="C4067" s="415" t="s">
        <v>166</v>
      </c>
      <c r="D4067" s="416" t="n">
        <v>115.18</v>
      </c>
      <c r="E4067" s="417" t="s">
        <v>85</v>
      </c>
    </row>
    <row r="4068" customFormat="false" ht="25.5" hidden="false" customHeight="false" outlineLevel="0" collapsed="false">
      <c r="A4068" s="413" t="n">
        <v>94729</v>
      </c>
      <c r="B4068" s="414" t="s">
        <v>4236</v>
      </c>
      <c r="C4068" s="415" t="s">
        <v>166</v>
      </c>
      <c r="D4068" s="416" t="n">
        <v>13.01</v>
      </c>
      <c r="E4068" s="417" t="s">
        <v>85</v>
      </c>
    </row>
    <row r="4069" customFormat="false" ht="25.5" hidden="false" customHeight="false" outlineLevel="0" collapsed="false">
      <c r="A4069" s="413" t="n">
        <v>94730</v>
      </c>
      <c r="B4069" s="414" t="s">
        <v>4237</v>
      </c>
      <c r="C4069" s="415" t="s">
        <v>166</v>
      </c>
      <c r="D4069" s="416" t="n">
        <v>139.64</v>
      </c>
      <c r="E4069" s="417" t="s">
        <v>85</v>
      </c>
    </row>
    <row r="4070" customFormat="false" ht="25.5" hidden="false" customHeight="false" outlineLevel="0" collapsed="false">
      <c r="A4070" s="413" t="n">
        <v>94731</v>
      </c>
      <c r="B4070" s="414" t="s">
        <v>4238</v>
      </c>
      <c r="C4070" s="415" t="s">
        <v>166</v>
      </c>
      <c r="D4070" s="416" t="n">
        <v>15.99</v>
      </c>
      <c r="E4070" s="417" t="s">
        <v>85</v>
      </c>
    </row>
    <row r="4071" customFormat="false" ht="25.5" hidden="false" customHeight="false" outlineLevel="0" collapsed="false">
      <c r="A4071" s="413" t="n">
        <v>94733</v>
      </c>
      <c r="B4071" s="414" t="s">
        <v>4239</v>
      </c>
      <c r="C4071" s="415" t="s">
        <v>166</v>
      </c>
      <c r="D4071" s="416" t="n">
        <v>30.71</v>
      </c>
      <c r="E4071" s="417" t="s">
        <v>85</v>
      </c>
    </row>
    <row r="4072" customFormat="false" ht="25.5" hidden="false" customHeight="false" outlineLevel="0" collapsed="false">
      <c r="A4072" s="413" t="n">
        <v>94737</v>
      </c>
      <c r="B4072" s="414" t="s">
        <v>4240</v>
      </c>
      <c r="C4072" s="415" t="s">
        <v>166</v>
      </c>
      <c r="D4072" s="416" t="n">
        <v>123.51</v>
      </c>
      <c r="E4072" s="417" t="s">
        <v>85</v>
      </c>
    </row>
    <row r="4073" customFormat="false" ht="25.5" hidden="false" customHeight="false" outlineLevel="0" collapsed="false">
      <c r="A4073" s="413" t="n">
        <v>94740</v>
      </c>
      <c r="B4073" s="414" t="s">
        <v>4241</v>
      </c>
      <c r="C4073" s="415" t="s">
        <v>166</v>
      </c>
      <c r="D4073" s="416" t="n">
        <v>8.8</v>
      </c>
      <c r="E4073" s="417" t="s">
        <v>85</v>
      </c>
    </row>
    <row r="4074" customFormat="false" ht="25.5" hidden="false" customHeight="false" outlineLevel="0" collapsed="false">
      <c r="A4074" s="413" t="n">
        <v>94741</v>
      </c>
      <c r="B4074" s="414" t="s">
        <v>4242</v>
      </c>
      <c r="C4074" s="415" t="s">
        <v>166</v>
      </c>
      <c r="D4074" s="416" t="n">
        <v>10.59</v>
      </c>
      <c r="E4074" s="417" t="s">
        <v>85</v>
      </c>
    </row>
    <row r="4075" customFormat="false" ht="25.5" hidden="false" customHeight="false" outlineLevel="0" collapsed="false">
      <c r="A4075" s="413" t="n">
        <v>94742</v>
      </c>
      <c r="B4075" s="414" t="s">
        <v>4243</v>
      </c>
      <c r="C4075" s="415" t="s">
        <v>166</v>
      </c>
      <c r="D4075" s="416" t="n">
        <v>12.59</v>
      </c>
      <c r="E4075" s="417" t="s">
        <v>85</v>
      </c>
    </row>
    <row r="4076" customFormat="false" ht="25.5" hidden="false" customHeight="false" outlineLevel="0" collapsed="false">
      <c r="A4076" s="413" t="n">
        <v>94743</v>
      </c>
      <c r="B4076" s="414" t="s">
        <v>4244</v>
      </c>
      <c r="C4076" s="415" t="s">
        <v>166</v>
      </c>
      <c r="D4076" s="416" t="n">
        <v>13.72</v>
      </c>
      <c r="E4076" s="417" t="s">
        <v>85</v>
      </c>
    </row>
    <row r="4077" customFormat="false" ht="25.5" hidden="false" customHeight="false" outlineLevel="0" collapsed="false">
      <c r="A4077" s="413" t="n">
        <v>94744</v>
      </c>
      <c r="B4077" s="414" t="s">
        <v>4245</v>
      </c>
      <c r="C4077" s="415" t="s">
        <v>166</v>
      </c>
      <c r="D4077" s="416" t="n">
        <v>19.71</v>
      </c>
      <c r="E4077" s="417" t="s">
        <v>85</v>
      </c>
    </row>
    <row r="4078" customFormat="false" ht="25.5" hidden="false" customHeight="false" outlineLevel="0" collapsed="false">
      <c r="A4078" s="413" t="n">
        <v>94746</v>
      </c>
      <c r="B4078" s="414" t="s">
        <v>4246</v>
      </c>
      <c r="C4078" s="415" t="s">
        <v>166</v>
      </c>
      <c r="D4078" s="416" t="n">
        <v>27.26</v>
      </c>
      <c r="E4078" s="417" t="s">
        <v>85</v>
      </c>
    </row>
    <row r="4079" customFormat="false" ht="25.5" hidden="false" customHeight="false" outlineLevel="0" collapsed="false">
      <c r="A4079" s="413" t="n">
        <v>94748</v>
      </c>
      <c r="B4079" s="414" t="s">
        <v>4247</v>
      </c>
      <c r="C4079" s="415" t="s">
        <v>166</v>
      </c>
      <c r="D4079" s="416" t="n">
        <v>55.57</v>
      </c>
      <c r="E4079" s="417" t="s">
        <v>85</v>
      </c>
    </row>
    <row r="4080" customFormat="false" ht="25.5" hidden="false" customHeight="false" outlineLevel="0" collapsed="false">
      <c r="A4080" s="413" t="n">
        <v>94750</v>
      </c>
      <c r="B4080" s="414" t="s">
        <v>4248</v>
      </c>
      <c r="C4080" s="415" t="s">
        <v>166</v>
      </c>
      <c r="D4080" s="416" t="n">
        <v>126.98</v>
      </c>
      <c r="E4080" s="417" t="s">
        <v>85</v>
      </c>
    </row>
    <row r="4081" customFormat="false" ht="25.5" hidden="false" customHeight="false" outlineLevel="0" collapsed="false">
      <c r="A4081" s="413" t="n">
        <v>94752</v>
      </c>
      <c r="B4081" s="414" t="s">
        <v>4249</v>
      </c>
      <c r="C4081" s="415" t="s">
        <v>166</v>
      </c>
      <c r="D4081" s="416" t="n">
        <v>157.56</v>
      </c>
      <c r="E4081" s="417" t="s">
        <v>85</v>
      </c>
    </row>
    <row r="4082" customFormat="false" ht="25.5" hidden="false" customHeight="false" outlineLevel="0" collapsed="false">
      <c r="A4082" s="413" t="n">
        <v>94756</v>
      </c>
      <c r="B4082" s="414" t="s">
        <v>4250</v>
      </c>
      <c r="C4082" s="415" t="s">
        <v>166</v>
      </c>
      <c r="D4082" s="416" t="n">
        <v>11.24</v>
      </c>
      <c r="E4082" s="417" t="s">
        <v>85</v>
      </c>
    </row>
    <row r="4083" customFormat="false" ht="25.5" hidden="false" customHeight="false" outlineLevel="0" collapsed="false">
      <c r="A4083" s="413" t="n">
        <v>94757</v>
      </c>
      <c r="B4083" s="414" t="s">
        <v>4251</v>
      </c>
      <c r="C4083" s="415" t="s">
        <v>166</v>
      </c>
      <c r="D4083" s="416" t="n">
        <v>14.63</v>
      </c>
      <c r="E4083" s="417" t="s">
        <v>85</v>
      </c>
    </row>
    <row r="4084" customFormat="false" ht="25.5" hidden="false" customHeight="false" outlineLevel="0" collapsed="false">
      <c r="A4084" s="413" t="n">
        <v>94758</v>
      </c>
      <c r="B4084" s="414" t="s">
        <v>4252</v>
      </c>
      <c r="C4084" s="415" t="s">
        <v>166</v>
      </c>
      <c r="D4084" s="416" t="n">
        <v>34.95</v>
      </c>
      <c r="E4084" s="417" t="s">
        <v>85</v>
      </c>
    </row>
    <row r="4085" customFormat="false" ht="25.5" hidden="false" customHeight="false" outlineLevel="0" collapsed="false">
      <c r="A4085" s="413" t="n">
        <v>94759</v>
      </c>
      <c r="B4085" s="414" t="s">
        <v>4253</v>
      </c>
      <c r="C4085" s="415" t="s">
        <v>166</v>
      </c>
      <c r="D4085" s="416" t="n">
        <v>42.48</v>
      </c>
      <c r="E4085" s="417" t="s">
        <v>85</v>
      </c>
    </row>
    <row r="4086" customFormat="false" ht="25.5" hidden="false" customHeight="false" outlineLevel="0" collapsed="false">
      <c r="A4086" s="413" t="n">
        <v>94760</v>
      </c>
      <c r="B4086" s="414" t="s">
        <v>4254</v>
      </c>
      <c r="C4086" s="415" t="s">
        <v>166</v>
      </c>
      <c r="D4086" s="416" t="n">
        <v>70.02</v>
      </c>
      <c r="E4086" s="417" t="s">
        <v>85</v>
      </c>
    </row>
    <row r="4087" customFormat="false" ht="25.5" hidden="false" customHeight="false" outlineLevel="0" collapsed="false">
      <c r="A4087" s="413" t="n">
        <v>94761</v>
      </c>
      <c r="B4087" s="414" t="s">
        <v>4255</v>
      </c>
      <c r="C4087" s="415" t="s">
        <v>166</v>
      </c>
      <c r="D4087" s="416" t="n">
        <v>145.51</v>
      </c>
      <c r="E4087" s="417" t="s">
        <v>85</v>
      </c>
    </row>
    <row r="4088" customFormat="false" ht="25.5" hidden="false" customHeight="false" outlineLevel="0" collapsed="false">
      <c r="A4088" s="413" t="n">
        <v>94762</v>
      </c>
      <c r="B4088" s="414" t="s">
        <v>4256</v>
      </c>
      <c r="C4088" s="415" t="s">
        <v>166</v>
      </c>
      <c r="D4088" s="416" t="n">
        <v>189.52</v>
      </c>
      <c r="E4088" s="417" t="s">
        <v>85</v>
      </c>
    </row>
    <row r="4089" customFormat="false" ht="25.5" hidden="false" customHeight="false" outlineLevel="0" collapsed="false">
      <c r="A4089" s="413" t="n">
        <v>94783</v>
      </c>
      <c r="B4089" s="414" t="s">
        <v>4257</v>
      </c>
      <c r="C4089" s="415" t="s">
        <v>166</v>
      </c>
      <c r="D4089" s="416" t="n">
        <v>15.02</v>
      </c>
      <c r="E4089" s="417" t="s">
        <v>85</v>
      </c>
    </row>
    <row r="4090" customFormat="false" ht="25.5" hidden="false" customHeight="false" outlineLevel="0" collapsed="false">
      <c r="A4090" s="413" t="n">
        <v>94785</v>
      </c>
      <c r="B4090" s="414" t="s">
        <v>4258</v>
      </c>
      <c r="C4090" s="415" t="s">
        <v>166</v>
      </c>
      <c r="D4090" s="416" t="n">
        <v>27.14</v>
      </c>
      <c r="E4090" s="417" t="s">
        <v>85</v>
      </c>
    </row>
    <row r="4091" customFormat="false" ht="25.5" hidden="false" customHeight="false" outlineLevel="0" collapsed="false">
      <c r="A4091" s="413" t="n">
        <v>94786</v>
      </c>
      <c r="B4091" s="414" t="s">
        <v>4259</v>
      </c>
      <c r="C4091" s="415" t="s">
        <v>166</v>
      </c>
      <c r="D4091" s="416" t="n">
        <v>34.58</v>
      </c>
      <c r="E4091" s="417" t="s">
        <v>85</v>
      </c>
    </row>
    <row r="4092" customFormat="false" ht="25.5" hidden="false" customHeight="false" outlineLevel="0" collapsed="false">
      <c r="A4092" s="413" t="n">
        <v>94787</v>
      </c>
      <c r="B4092" s="414" t="s">
        <v>4260</v>
      </c>
      <c r="C4092" s="415" t="s">
        <v>166</v>
      </c>
      <c r="D4092" s="416" t="n">
        <v>45.79</v>
      </c>
      <c r="E4092" s="417" t="s">
        <v>85</v>
      </c>
    </row>
    <row r="4093" customFormat="false" ht="25.5" hidden="false" customHeight="false" outlineLevel="0" collapsed="false">
      <c r="A4093" s="413" t="n">
        <v>94788</v>
      </c>
      <c r="B4093" s="414" t="s">
        <v>4261</v>
      </c>
      <c r="C4093" s="415" t="s">
        <v>166</v>
      </c>
      <c r="D4093" s="416" t="n">
        <v>64.51</v>
      </c>
      <c r="E4093" s="417" t="s">
        <v>85</v>
      </c>
    </row>
    <row r="4094" customFormat="false" ht="25.5" hidden="false" customHeight="false" outlineLevel="0" collapsed="false">
      <c r="A4094" s="413" t="n">
        <v>94789</v>
      </c>
      <c r="B4094" s="414" t="s">
        <v>4262</v>
      </c>
      <c r="C4094" s="415" t="s">
        <v>166</v>
      </c>
      <c r="D4094" s="416" t="n">
        <v>194.38</v>
      </c>
      <c r="E4094" s="417" t="s">
        <v>85</v>
      </c>
    </row>
    <row r="4095" customFormat="false" ht="25.5" hidden="false" customHeight="false" outlineLevel="0" collapsed="false">
      <c r="A4095" s="413" t="n">
        <v>94790</v>
      </c>
      <c r="B4095" s="414" t="s">
        <v>4263</v>
      </c>
      <c r="C4095" s="415" t="s">
        <v>166</v>
      </c>
      <c r="D4095" s="416" t="n">
        <v>224.25</v>
      </c>
      <c r="E4095" s="417" t="s">
        <v>85</v>
      </c>
    </row>
    <row r="4096" customFormat="false" ht="25.5" hidden="false" customHeight="false" outlineLevel="0" collapsed="false">
      <c r="A4096" s="413" t="n">
        <v>94791</v>
      </c>
      <c r="B4096" s="414" t="s">
        <v>4264</v>
      </c>
      <c r="C4096" s="415" t="s">
        <v>166</v>
      </c>
      <c r="D4096" s="416" t="n">
        <v>312.62</v>
      </c>
      <c r="E4096" s="417" t="s">
        <v>85</v>
      </c>
    </row>
    <row r="4097" customFormat="false" ht="25.5" hidden="false" customHeight="false" outlineLevel="0" collapsed="false">
      <c r="A4097" s="413" t="n">
        <v>94863</v>
      </c>
      <c r="B4097" s="414" t="s">
        <v>4265</v>
      </c>
      <c r="C4097" s="415" t="s">
        <v>166</v>
      </c>
      <c r="D4097" s="416" t="n">
        <v>103.63</v>
      </c>
      <c r="E4097" s="417" t="s">
        <v>85</v>
      </c>
    </row>
    <row r="4098" customFormat="false" ht="25.5" hidden="false" customHeight="false" outlineLevel="0" collapsed="false">
      <c r="A4098" s="413" t="n">
        <v>95141</v>
      </c>
      <c r="B4098" s="414" t="s">
        <v>4266</v>
      </c>
      <c r="C4098" s="415" t="s">
        <v>166</v>
      </c>
      <c r="D4098" s="416" t="n">
        <v>25.52</v>
      </c>
      <c r="E4098" s="417" t="s">
        <v>85</v>
      </c>
    </row>
    <row r="4099" customFormat="false" ht="25.5" hidden="false" customHeight="false" outlineLevel="0" collapsed="false">
      <c r="A4099" s="413" t="n">
        <v>95237</v>
      </c>
      <c r="B4099" s="414" t="s">
        <v>4267</v>
      </c>
      <c r="C4099" s="415" t="s">
        <v>166</v>
      </c>
      <c r="D4099" s="416" t="n">
        <v>18.75</v>
      </c>
      <c r="E4099" s="417" t="s">
        <v>85</v>
      </c>
    </row>
    <row r="4100" customFormat="false" ht="25.5" hidden="false" customHeight="false" outlineLevel="0" collapsed="false">
      <c r="A4100" s="413" t="n">
        <v>95693</v>
      </c>
      <c r="B4100" s="414" t="s">
        <v>4268</v>
      </c>
      <c r="C4100" s="415" t="s">
        <v>166</v>
      </c>
      <c r="D4100" s="416" t="n">
        <v>39.35</v>
      </c>
      <c r="E4100" s="417" t="s">
        <v>85</v>
      </c>
    </row>
    <row r="4101" customFormat="false" ht="25.5" hidden="false" customHeight="false" outlineLevel="0" collapsed="false">
      <c r="A4101" s="413" t="n">
        <v>95694</v>
      </c>
      <c r="B4101" s="414" t="s">
        <v>4269</v>
      </c>
      <c r="C4101" s="415" t="s">
        <v>166</v>
      </c>
      <c r="D4101" s="416" t="n">
        <v>49.99</v>
      </c>
      <c r="E4101" s="417" t="s">
        <v>85</v>
      </c>
    </row>
    <row r="4102" customFormat="false" ht="25.5" hidden="false" customHeight="false" outlineLevel="0" collapsed="false">
      <c r="A4102" s="413" t="n">
        <v>95695</v>
      </c>
      <c r="B4102" s="414" t="s">
        <v>4270</v>
      </c>
      <c r="C4102" s="415" t="s">
        <v>166</v>
      </c>
      <c r="D4102" s="416" t="n">
        <v>48.21</v>
      </c>
      <c r="E4102" s="417" t="s">
        <v>85</v>
      </c>
    </row>
    <row r="4103" customFormat="false" ht="12.75" hidden="false" customHeight="false" outlineLevel="0" collapsed="false">
      <c r="A4103" s="413" t="n">
        <v>95696</v>
      </c>
      <c r="B4103" s="414" t="s">
        <v>4271</v>
      </c>
      <c r="C4103" s="415" t="s">
        <v>166</v>
      </c>
      <c r="D4103" s="416" t="n">
        <v>27.64</v>
      </c>
      <c r="E4103" s="417" t="s">
        <v>85</v>
      </c>
    </row>
    <row r="4104" customFormat="false" ht="25.5" hidden="false" customHeight="false" outlineLevel="0" collapsed="false">
      <c r="A4104" s="413" t="n">
        <v>96637</v>
      </c>
      <c r="B4104" s="414" t="s">
        <v>4272</v>
      </c>
      <c r="C4104" s="415" t="s">
        <v>166</v>
      </c>
      <c r="D4104" s="416" t="n">
        <v>12.39</v>
      </c>
      <c r="E4104" s="417" t="s">
        <v>85</v>
      </c>
    </row>
    <row r="4105" customFormat="false" ht="25.5" hidden="false" customHeight="false" outlineLevel="0" collapsed="false">
      <c r="A4105" s="413" t="n">
        <v>96638</v>
      </c>
      <c r="B4105" s="414" t="s">
        <v>4273</v>
      </c>
      <c r="C4105" s="415" t="s">
        <v>166</v>
      </c>
      <c r="D4105" s="416" t="n">
        <v>12.04</v>
      </c>
      <c r="E4105" s="417" t="s">
        <v>85</v>
      </c>
    </row>
    <row r="4106" customFormat="false" ht="25.5" hidden="false" customHeight="false" outlineLevel="0" collapsed="false">
      <c r="A4106" s="413" t="n">
        <v>96639</v>
      </c>
      <c r="B4106" s="414" t="s">
        <v>4274</v>
      </c>
      <c r="C4106" s="415" t="s">
        <v>166</v>
      </c>
      <c r="D4106" s="416" t="n">
        <v>8.55</v>
      </c>
      <c r="E4106" s="417" t="s">
        <v>85</v>
      </c>
    </row>
    <row r="4107" customFormat="false" ht="25.5" hidden="false" customHeight="false" outlineLevel="0" collapsed="false">
      <c r="A4107" s="413" t="n">
        <v>96640</v>
      </c>
      <c r="B4107" s="414" t="s">
        <v>4275</v>
      </c>
      <c r="C4107" s="415" t="s">
        <v>166</v>
      </c>
      <c r="D4107" s="416" t="n">
        <v>18.5</v>
      </c>
      <c r="E4107" s="417" t="s">
        <v>85</v>
      </c>
    </row>
    <row r="4108" customFormat="false" ht="25.5" hidden="false" customHeight="false" outlineLevel="0" collapsed="false">
      <c r="A4108" s="413" t="n">
        <v>96641</v>
      </c>
      <c r="B4108" s="414" t="s">
        <v>4276</v>
      </c>
      <c r="C4108" s="415" t="s">
        <v>166</v>
      </c>
      <c r="D4108" s="416" t="n">
        <v>14.95</v>
      </c>
      <c r="E4108" s="417" t="s">
        <v>85</v>
      </c>
    </row>
    <row r="4109" customFormat="false" ht="25.5" hidden="false" customHeight="false" outlineLevel="0" collapsed="false">
      <c r="A4109" s="413" t="n">
        <v>96642</v>
      </c>
      <c r="B4109" s="414" t="s">
        <v>4277</v>
      </c>
      <c r="C4109" s="415" t="s">
        <v>166</v>
      </c>
      <c r="D4109" s="416" t="n">
        <v>16.45</v>
      </c>
      <c r="E4109" s="417" t="s">
        <v>85</v>
      </c>
    </row>
    <row r="4110" customFormat="false" ht="25.5" hidden="false" customHeight="false" outlineLevel="0" collapsed="false">
      <c r="A4110" s="413" t="n">
        <v>96643</v>
      </c>
      <c r="B4110" s="414" t="s">
        <v>4278</v>
      </c>
      <c r="C4110" s="415" t="s">
        <v>166</v>
      </c>
      <c r="D4110" s="416" t="n">
        <v>37.27</v>
      </c>
      <c r="E4110" s="417" t="s">
        <v>85</v>
      </c>
    </row>
    <row r="4111" customFormat="false" ht="25.5" hidden="false" customHeight="false" outlineLevel="0" collapsed="false">
      <c r="A4111" s="413" t="n">
        <v>96650</v>
      </c>
      <c r="B4111" s="414" t="s">
        <v>4279</v>
      </c>
      <c r="C4111" s="415" t="s">
        <v>166</v>
      </c>
      <c r="D4111" s="416" t="n">
        <v>9.02</v>
      </c>
      <c r="E4111" s="417" t="s">
        <v>85</v>
      </c>
    </row>
    <row r="4112" customFormat="false" ht="25.5" hidden="false" customHeight="false" outlineLevel="0" collapsed="false">
      <c r="A4112" s="413" t="n">
        <v>96651</v>
      </c>
      <c r="B4112" s="414" t="s">
        <v>4280</v>
      </c>
      <c r="C4112" s="415" t="s">
        <v>166</v>
      </c>
      <c r="D4112" s="416" t="n">
        <v>8.67</v>
      </c>
      <c r="E4112" s="417" t="s">
        <v>85</v>
      </c>
    </row>
    <row r="4113" customFormat="false" ht="25.5" hidden="false" customHeight="false" outlineLevel="0" collapsed="false">
      <c r="A4113" s="413" t="n">
        <v>96652</v>
      </c>
      <c r="B4113" s="414" t="s">
        <v>4281</v>
      </c>
      <c r="C4113" s="415" t="s">
        <v>166</v>
      </c>
      <c r="D4113" s="416" t="n">
        <v>17.51</v>
      </c>
      <c r="E4113" s="417" t="s">
        <v>85</v>
      </c>
    </row>
    <row r="4114" customFormat="false" ht="25.5" hidden="false" customHeight="false" outlineLevel="0" collapsed="false">
      <c r="A4114" s="413" t="n">
        <v>96653</v>
      </c>
      <c r="B4114" s="414" t="s">
        <v>4282</v>
      </c>
      <c r="C4114" s="415" t="s">
        <v>166</v>
      </c>
      <c r="D4114" s="416" t="n">
        <v>17.48</v>
      </c>
      <c r="E4114" s="417" t="s">
        <v>85</v>
      </c>
    </row>
    <row r="4115" customFormat="false" ht="25.5" hidden="false" customHeight="false" outlineLevel="0" collapsed="false">
      <c r="A4115" s="413" t="n">
        <v>96654</v>
      </c>
      <c r="B4115" s="414" t="s">
        <v>4283</v>
      </c>
      <c r="C4115" s="415" t="s">
        <v>166</v>
      </c>
      <c r="D4115" s="416" t="n">
        <v>28.7</v>
      </c>
      <c r="E4115" s="417" t="s">
        <v>85</v>
      </c>
    </row>
    <row r="4116" customFormat="false" ht="25.5" hidden="false" customHeight="false" outlineLevel="0" collapsed="false">
      <c r="A4116" s="413" t="n">
        <v>96655</v>
      </c>
      <c r="B4116" s="414" t="s">
        <v>4284</v>
      </c>
      <c r="C4116" s="415" t="s">
        <v>166</v>
      </c>
      <c r="D4116" s="416" t="n">
        <v>28.31</v>
      </c>
      <c r="E4116" s="417" t="s">
        <v>85</v>
      </c>
    </row>
    <row r="4117" customFormat="false" ht="25.5" hidden="false" customHeight="false" outlineLevel="0" collapsed="false">
      <c r="A4117" s="413" t="n">
        <v>96656</v>
      </c>
      <c r="B4117" s="414" t="s">
        <v>4285</v>
      </c>
      <c r="C4117" s="415" t="s">
        <v>166</v>
      </c>
      <c r="D4117" s="416" t="n">
        <v>6.33</v>
      </c>
      <c r="E4117" s="417" t="s">
        <v>85</v>
      </c>
    </row>
    <row r="4118" customFormat="false" ht="25.5" hidden="false" customHeight="false" outlineLevel="0" collapsed="false">
      <c r="A4118" s="413" t="n">
        <v>96657</v>
      </c>
      <c r="B4118" s="414" t="s">
        <v>4286</v>
      </c>
      <c r="C4118" s="415" t="s">
        <v>166</v>
      </c>
      <c r="D4118" s="416" t="n">
        <v>16.28</v>
      </c>
      <c r="E4118" s="417" t="s">
        <v>85</v>
      </c>
    </row>
    <row r="4119" customFormat="false" ht="25.5" hidden="false" customHeight="false" outlineLevel="0" collapsed="false">
      <c r="A4119" s="413" t="n">
        <v>96658</v>
      </c>
      <c r="B4119" s="414" t="s">
        <v>4287</v>
      </c>
      <c r="C4119" s="415" t="s">
        <v>166</v>
      </c>
      <c r="D4119" s="416" t="n">
        <v>12.73</v>
      </c>
      <c r="E4119" s="417" t="s">
        <v>85</v>
      </c>
    </row>
    <row r="4120" customFormat="false" ht="25.5" hidden="false" customHeight="false" outlineLevel="0" collapsed="false">
      <c r="A4120" s="413" t="n">
        <v>96659</v>
      </c>
      <c r="B4120" s="414" t="s">
        <v>4288</v>
      </c>
      <c r="C4120" s="415" t="s">
        <v>166</v>
      </c>
      <c r="D4120" s="416" t="n">
        <v>11.81</v>
      </c>
      <c r="E4120" s="417" t="s">
        <v>85</v>
      </c>
    </row>
    <row r="4121" customFormat="false" ht="25.5" hidden="false" customHeight="false" outlineLevel="0" collapsed="false">
      <c r="A4121" s="413" t="n">
        <v>96660</v>
      </c>
      <c r="B4121" s="414" t="s">
        <v>4289</v>
      </c>
      <c r="C4121" s="415" t="s">
        <v>166</v>
      </c>
      <c r="D4121" s="416" t="n">
        <v>28.4</v>
      </c>
      <c r="E4121" s="417" t="s">
        <v>85</v>
      </c>
    </row>
    <row r="4122" customFormat="false" ht="25.5" hidden="false" customHeight="false" outlineLevel="0" collapsed="false">
      <c r="A4122" s="413" t="n">
        <v>96661</v>
      </c>
      <c r="B4122" s="414" t="s">
        <v>4290</v>
      </c>
      <c r="C4122" s="415" t="s">
        <v>166</v>
      </c>
      <c r="D4122" s="416" t="n">
        <v>22.93</v>
      </c>
      <c r="E4122" s="417" t="s">
        <v>85</v>
      </c>
    </row>
    <row r="4123" customFormat="false" ht="25.5" hidden="false" customHeight="false" outlineLevel="0" collapsed="false">
      <c r="A4123" s="413" t="n">
        <v>96662</v>
      </c>
      <c r="B4123" s="414" t="s">
        <v>4291</v>
      </c>
      <c r="C4123" s="415" t="s">
        <v>166</v>
      </c>
      <c r="D4123" s="416" t="n">
        <v>12</v>
      </c>
      <c r="E4123" s="417" t="s">
        <v>85</v>
      </c>
    </row>
    <row r="4124" customFormat="false" ht="25.5" hidden="false" customHeight="false" outlineLevel="0" collapsed="false">
      <c r="A4124" s="413" t="n">
        <v>96663</v>
      </c>
      <c r="B4124" s="414" t="s">
        <v>4292</v>
      </c>
      <c r="C4124" s="415" t="s">
        <v>166</v>
      </c>
      <c r="D4124" s="416" t="n">
        <v>20.73</v>
      </c>
      <c r="E4124" s="417" t="s">
        <v>85</v>
      </c>
    </row>
    <row r="4125" customFormat="false" ht="25.5" hidden="false" customHeight="false" outlineLevel="0" collapsed="false">
      <c r="A4125" s="413" t="n">
        <v>96664</v>
      </c>
      <c r="B4125" s="414" t="s">
        <v>4293</v>
      </c>
      <c r="C4125" s="415" t="s">
        <v>166</v>
      </c>
      <c r="D4125" s="416" t="n">
        <v>21.9</v>
      </c>
      <c r="E4125" s="417" t="s">
        <v>85</v>
      </c>
    </row>
    <row r="4126" customFormat="false" ht="25.5" hidden="false" customHeight="false" outlineLevel="0" collapsed="false">
      <c r="A4126" s="413" t="n">
        <v>96665</v>
      </c>
      <c r="B4126" s="414" t="s">
        <v>4294</v>
      </c>
      <c r="C4126" s="415" t="s">
        <v>166</v>
      </c>
      <c r="D4126" s="416" t="n">
        <v>11.92</v>
      </c>
      <c r="E4126" s="417" t="s">
        <v>85</v>
      </c>
    </row>
    <row r="4127" customFormat="false" ht="25.5" hidden="false" customHeight="false" outlineLevel="0" collapsed="false">
      <c r="A4127" s="413" t="n">
        <v>96666</v>
      </c>
      <c r="B4127" s="414" t="s">
        <v>4295</v>
      </c>
      <c r="C4127" s="415" t="s">
        <v>166</v>
      </c>
      <c r="D4127" s="416" t="n">
        <v>23.43</v>
      </c>
      <c r="E4127" s="417" t="s">
        <v>85</v>
      </c>
    </row>
    <row r="4128" customFormat="false" ht="25.5" hidden="false" customHeight="false" outlineLevel="0" collapsed="false">
      <c r="A4128" s="413" t="n">
        <v>96667</v>
      </c>
      <c r="B4128" s="414" t="s">
        <v>4296</v>
      </c>
      <c r="C4128" s="415" t="s">
        <v>166</v>
      </c>
      <c r="D4128" s="416" t="n">
        <v>39.91</v>
      </c>
      <c r="E4128" s="417" t="s">
        <v>85</v>
      </c>
    </row>
    <row r="4129" customFormat="false" ht="25.5" hidden="false" customHeight="false" outlineLevel="0" collapsed="false">
      <c r="A4129" s="413" t="n">
        <v>96684</v>
      </c>
      <c r="B4129" s="414" t="s">
        <v>4297</v>
      </c>
      <c r="C4129" s="415" t="s">
        <v>166</v>
      </c>
      <c r="D4129" s="416" t="n">
        <v>3.96</v>
      </c>
      <c r="E4129" s="417" t="s">
        <v>85</v>
      </c>
    </row>
    <row r="4130" customFormat="false" ht="25.5" hidden="false" customHeight="false" outlineLevel="0" collapsed="false">
      <c r="A4130" s="413" t="n">
        <v>96685</v>
      </c>
      <c r="B4130" s="414" t="s">
        <v>4298</v>
      </c>
      <c r="C4130" s="415" t="s">
        <v>166</v>
      </c>
      <c r="D4130" s="416" t="n">
        <v>3.61</v>
      </c>
      <c r="E4130" s="417" t="s">
        <v>85</v>
      </c>
    </row>
    <row r="4131" customFormat="false" ht="25.5" hidden="false" customHeight="false" outlineLevel="0" collapsed="false">
      <c r="A4131" s="413" t="n">
        <v>96686</v>
      </c>
      <c r="B4131" s="414" t="s">
        <v>4299</v>
      </c>
      <c r="C4131" s="415" t="s">
        <v>166</v>
      </c>
      <c r="D4131" s="416" t="n">
        <v>5.92</v>
      </c>
      <c r="E4131" s="417" t="s">
        <v>85</v>
      </c>
    </row>
    <row r="4132" customFormat="false" ht="25.5" hidden="false" customHeight="false" outlineLevel="0" collapsed="false">
      <c r="A4132" s="413" t="n">
        <v>96687</v>
      </c>
      <c r="B4132" s="414" t="s">
        <v>4300</v>
      </c>
      <c r="C4132" s="415" t="s">
        <v>166</v>
      </c>
      <c r="D4132" s="416" t="n">
        <v>5.89</v>
      </c>
      <c r="E4132" s="417" t="s">
        <v>85</v>
      </c>
    </row>
    <row r="4133" customFormat="false" ht="25.5" hidden="false" customHeight="false" outlineLevel="0" collapsed="false">
      <c r="A4133" s="413" t="n">
        <v>96688</v>
      </c>
      <c r="B4133" s="414" t="s">
        <v>4301</v>
      </c>
      <c r="C4133" s="415" t="s">
        <v>166</v>
      </c>
      <c r="D4133" s="416" t="n">
        <v>9.97</v>
      </c>
      <c r="E4133" s="417" t="s">
        <v>85</v>
      </c>
    </row>
    <row r="4134" customFormat="false" ht="25.5" hidden="false" customHeight="false" outlineLevel="0" collapsed="false">
      <c r="A4134" s="413" t="n">
        <v>96689</v>
      </c>
      <c r="B4134" s="414" t="s">
        <v>4302</v>
      </c>
      <c r="C4134" s="415" t="s">
        <v>166</v>
      </c>
      <c r="D4134" s="416" t="n">
        <v>9.58</v>
      </c>
      <c r="E4134" s="417" t="s">
        <v>85</v>
      </c>
    </row>
    <row r="4135" customFormat="false" ht="25.5" hidden="false" customHeight="false" outlineLevel="0" collapsed="false">
      <c r="A4135" s="413" t="n">
        <v>96690</v>
      </c>
      <c r="B4135" s="414" t="s">
        <v>4303</v>
      </c>
      <c r="C4135" s="415" t="s">
        <v>166</v>
      </c>
      <c r="D4135" s="416" t="n">
        <v>18.06</v>
      </c>
      <c r="E4135" s="417" t="s">
        <v>85</v>
      </c>
    </row>
    <row r="4136" customFormat="false" ht="25.5" hidden="false" customHeight="false" outlineLevel="0" collapsed="false">
      <c r="A4136" s="413" t="n">
        <v>96691</v>
      </c>
      <c r="B4136" s="414" t="s">
        <v>4304</v>
      </c>
      <c r="C4136" s="415" t="s">
        <v>166</v>
      </c>
      <c r="D4136" s="416" t="n">
        <v>18.59</v>
      </c>
      <c r="E4136" s="417" t="s">
        <v>85</v>
      </c>
    </row>
    <row r="4137" customFormat="false" ht="25.5" hidden="false" customHeight="false" outlineLevel="0" collapsed="false">
      <c r="A4137" s="413" t="n">
        <v>96692</v>
      </c>
      <c r="B4137" s="414" t="s">
        <v>4305</v>
      </c>
      <c r="C4137" s="415" t="s">
        <v>166</v>
      </c>
      <c r="D4137" s="416" t="n">
        <v>27.37</v>
      </c>
      <c r="E4137" s="417" t="s">
        <v>85</v>
      </c>
    </row>
    <row r="4138" customFormat="false" ht="25.5" hidden="false" customHeight="false" outlineLevel="0" collapsed="false">
      <c r="A4138" s="413" t="n">
        <v>96693</v>
      </c>
      <c r="B4138" s="414" t="s">
        <v>4306</v>
      </c>
      <c r="C4138" s="415" t="s">
        <v>166</v>
      </c>
      <c r="D4138" s="416" t="n">
        <v>26.07</v>
      </c>
      <c r="E4138" s="417" t="s">
        <v>85</v>
      </c>
    </row>
    <row r="4139" customFormat="false" ht="25.5" hidden="false" customHeight="false" outlineLevel="0" collapsed="false">
      <c r="A4139" s="413" t="n">
        <v>96694</v>
      </c>
      <c r="B4139" s="414" t="s">
        <v>4307</v>
      </c>
      <c r="C4139" s="415" t="s">
        <v>166</v>
      </c>
      <c r="D4139" s="416" t="n">
        <v>57.93</v>
      </c>
      <c r="E4139" s="417" t="s">
        <v>85</v>
      </c>
    </row>
    <row r="4140" customFormat="false" ht="25.5" hidden="false" customHeight="false" outlineLevel="0" collapsed="false">
      <c r="A4140" s="413" t="n">
        <v>96695</v>
      </c>
      <c r="B4140" s="414" t="s">
        <v>4308</v>
      </c>
      <c r="C4140" s="415" t="s">
        <v>166</v>
      </c>
      <c r="D4140" s="416" t="n">
        <v>56.4</v>
      </c>
      <c r="E4140" s="417" t="s">
        <v>85</v>
      </c>
    </row>
    <row r="4141" customFormat="false" ht="25.5" hidden="false" customHeight="false" outlineLevel="0" collapsed="false">
      <c r="A4141" s="413" t="n">
        <v>96696</v>
      </c>
      <c r="B4141" s="414" t="s">
        <v>4309</v>
      </c>
      <c r="C4141" s="415" t="s">
        <v>166</v>
      </c>
      <c r="D4141" s="416" t="n">
        <v>86.91</v>
      </c>
      <c r="E4141" s="417" t="s">
        <v>85</v>
      </c>
    </row>
    <row r="4142" customFormat="false" ht="25.5" hidden="false" customHeight="false" outlineLevel="0" collapsed="false">
      <c r="A4142" s="413" t="n">
        <v>96697</v>
      </c>
      <c r="B4142" s="414" t="s">
        <v>4310</v>
      </c>
      <c r="C4142" s="415" t="s">
        <v>166</v>
      </c>
      <c r="D4142" s="416" t="n">
        <v>129.93</v>
      </c>
      <c r="E4142" s="417" t="s">
        <v>85</v>
      </c>
    </row>
    <row r="4143" customFormat="false" ht="12.75" hidden="false" customHeight="false" outlineLevel="0" collapsed="false">
      <c r="A4143" s="413" t="n">
        <v>96698</v>
      </c>
      <c r="B4143" s="414" t="s">
        <v>4311</v>
      </c>
      <c r="C4143" s="415" t="s">
        <v>166</v>
      </c>
      <c r="D4143" s="416" t="n">
        <v>2.95</v>
      </c>
      <c r="E4143" s="417" t="s">
        <v>85</v>
      </c>
    </row>
    <row r="4144" customFormat="false" ht="25.5" hidden="false" customHeight="false" outlineLevel="0" collapsed="false">
      <c r="A4144" s="413" t="n">
        <v>96699</v>
      </c>
      <c r="B4144" s="414" t="s">
        <v>4312</v>
      </c>
      <c r="C4144" s="415" t="s">
        <v>166</v>
      </c>
      <c r="D4144" s="416" t="n">
        <v>12.9</v>
      </c>
      <c r="E4144" s="417" t="s">
        <v>85</v>
      </c>
    </row>
    <row r="4145" customFormat="false" ht="25.5" hidden="false" customHeight="false" outlineLevel="0" collapsed="false">
      <c r="A4145" s="413" t="n">
        <v>96700</v>
      </c>
      <c r="B4145" s="414" t="s">
        <v>4313</v>
      </c>
      <c r="C4145" s="415" t="s">
        <v>166</v>
      </c>
      <c r="D4145" s="416" t="n">
        <v>9.35</v>
      </c>
      <c r="E4145" s="417" t="s">
        <v>85</v>
      </c>
    </row>
    <row r="4146" customFormat="false" ht="12.75" hidden="false" customHeight="false" outlineLevel="0" collapsed="false">
      <c r="A4146" s="413" t="n">
        <v>96701</v>
      </c>
      <c r="B4146" s="414" t="s">
        <v>4314</v>
      </c>
      <c r="C4146" s="415" t="s">
        <v>166</v>
      </c>
      <c r="D4146" s="416" t="n">
        <v>4.08</v>
      </c>
      <c r="E4146" s="417" t="s">
        <v>85</v>
      </c>
    </row>
    <row r="4147" customFormat="false" ht="25.5" hidden="false" customHeight="false" outlineLevel="0" collapsed="false">
      <c r="A4147" s="413" t="n">
        <v>96702</v>
      </c>
      <c r="B4147" s="414" t="s">
        <v>4315</v>
      </c>
      <c r="C4147" s="415" t="s">
        <v>166</v>
      </c>
      <c r="D4147" s="416" t="n">
        <v>4.27</v>
      </c>
      <c r="E4147" s="417" t="s">
        <v>85</v>
      </c>
    </row>
    <row r="4148" customFormat="false" ht="12.75" hidden="false" customHeight="false" outlineLevel="0" collapsed="false">
      <c r="A4148" s="413" t="n">
        <v>96703</v>
      </c>
      <c r="B4148" s="414" t="s">
        <v>4316</v>
      </c>
      <c r="C4148" s="415" t="s">
        <v>166</v>
      </c>
      <c r="D4148" s="416" t="n">
        <v>8.2</v>
      </c>
      <c r="E4148" s="417" t="s">
        <v>85</v>
      </c>
    </row>
    <row r="4149" customFormat="false" ht="25.5" hidden="false" customHeight="false" outlineLevel="0" collapsed="false">
      <c r="A4149" s="413" t="n">
        <v>96704</v>
      </c>
      <c r="B4149" s="414" t="s">
        <v>4317</v>
      </c>
      <c r="C4149" s="415" t="s">
        <v>166</v>
      </c>
      <c r="D4149" s="416" t="n">
        <v>9.37</v>
      </c>
      <c r="E4149" s="417" t="s">
        <v>85</v>
      </c>
    </row>
    <row r="4150" customFormat="false" ht="12.75" hidden="false" customHeight="false" outlineLevel="0" collapsed="false">
      <c r="A4150" s="413" t="n">
        <v>96705</v>
      </c>
      <c r="B4150" s="414" t="s">
        <v>4318</v>
      </c>
      <c r="C4150" s="415" t="s">
        <v>166</v>
      </c>
      <c r="D4150" s="416" t="n">
        <v>12.35</v>
      </c>
      <c r="E4150" s="417" t="s">
        <v>85</v>
      </c>
    </row>
    <row r="4151" customFormat="false" ht="12.75" hidden="false" customHeight="false" outlineLevel="0" collapsed="false">
      <c r="A4151" s="413" t="n">
        <v>96706</v>
      </c>
      <c r="B4151" s="414" t="s">
        <v>4319</v>
      </c>
      <c r="C4151" s="415" t="s">
        <v>166</v>
      </c>
      <c r="D4151" s="416" t="n">
        <v>18.58</v>
      </c>
      <c r="E4151" s="417" t="s">
        <v>85</v>
      </c>
    </row>
    <row r="4152" customFormat="false" ht="12.75" hidden="false" customHeight="false" outlineLevel="0" collapsed="false">
      <c r="A4152" s="413" t="n">
        <v>96707</v>
      </c>
      <c r="B4152" s="414" t="s">
        <v>4320</v>
      </c>
      <c r="C4152" s="415" t="s">
        <v>166</v>
      </c>
      <c r="D4152" s="416" t="n">
        <v>37.33</v>
      </c>
      <c r="E4152" s="417" t="s">
        <v>85</v>
      </c>
    </row>
    <row r="4153" customFormat="false" ht="12.75" hidden="false" customHeight="false" outlineLevel="0" collapsed="false">
      <c r="A4153" s="413" t="n">
        <v>96708</v>
      </c>
      <c r="B4153" s="414" t="s">
        <v>4321</v>
      </c>
      <c r="C4153" s="415" t="s">
        <v>166</v>
      </c>
      <c r="D4153" s="416" t="n">
        <v>58.47</v>
      </c>
      <c r="E4153" s="417" t="s">
        <v>85</v>
      </c>
    </row>
    <row r="4154" customFormat="false" ht="12.75" hidden="false" customHeight="false" outlineLevel="0" collapsed="false">
      <c r="A4154" s="413" t="n">
        <v>96709</v>
      </c>
      <c r="B4154" s="414" t="s">
        <v>4322</v>
      </c>
      <c r="C4154" s="415" t="s">
        <v>166</v>
      </c>
      <c r="D4154" s="416" t="n">
        <v>91.99</v>
      </c>
      <c r="E4154" s="417" t="s">
        <v>85</v>
      </c>
    </row>
    <row r="4155" customFormat="false" ht="12.75" hidden="false" customHeight="false" outlineLevel="0" collapsed="false">
      <c r="A4155" s="413" t="n">
        <v>96710</v>
      </c>
      <c r="B4155" s="414" t="s">
        <v>4323</v>
      </c>
      <c r="C4155" s="415" t="s">
        <v>166</v>
      </c>
      <c r="D4155" s="416" t="n">
        <v>5.22</v>
      </c>
      <c r="E4155" s="417" t="s">
        <v>85</v>
      </c>
    </row>
    <row r="4156" customFormat="false" ht="12.75" hidden="false" customHeight="false" outlineLevel="0" collapsed="false">
      <c r="A4156" s="413" t="n">
        <v>96711</v>
      </c>
      <c r="B4156" s="414" t="s">
        <v>4324</v>
      </c>
      <c r="C4156" s="415" t="s">
        <v>166</v>
      </c>
      <c r="D4156" s="416" t="n">
        <v>8.03</v>
      </c>
      <c r="E4156" s="417" t="s">
        <v>85</v>
      </c>
    </row>
    <row r="4157" customFormat="false" ht="12.75" hidden="false" customHeight="false" outlineLevel="0" collapsed="false">
      <c r="A4157" s="413" t="n">
        <v>96712</v>
      </c>
      <c r="B4157" s="414" t="s">
        <v>4325</v>
      </c>
      <c r="C4157" s="415" t="s">
        <v>166</v>
      </c>
      <c r="D4157" s="416" t="n">
        <v>14.87</v>
      </c>
      <c r="E4157" s="417" t="s">
        <v>85</v>
      </c>
    </row>
    <row r="4158" customFormat="false" ht="12.75" hidden="false" customHeight="false" outlineLevel="0" collapsed="false">
      <c r="A4158" s="413" t="n">
        <v>96713</v>
      </c>
      <c r="B4158" s="414" t="s">
        <v>4326</v>
      </c>
      <c r="C4158" s="415" t="s">
        <v>166</v>
      </c>
      <c r="D4158" s="416" t="n">
        <v>20.82</v>
      </c>
      <c r="E4158" s="417" t="s">
        <v>85</v>
      </c>
    </row>
    <row r="4159" customFormat="false" ht="12.75" hidden="false" customHeight="false" outlineLevel="0" collapsed="false">
      <c r="A4159" s="413" t="n">
        <v>96714</v>
      </c>
      <c r="B4159" s="414" t="s">
        <v>4327</v>
      </c>
      <c r="C4159" s="415" t="s">
        <v>166</v>
      </c>
      <c r="D4159" s="416" t="n">
        <v>34.73</v>
      </c>
      <c r="E4159" s="417" t="s">
        <v>85</v>
      </c>
    </row>
    <row r="4160" customFormat="false" ht="12.75" hidden="false" customHeight="false" outlineLevel="0" collapsed="false">
      <c r="A4160" s="413" t="n">
        <v>96715</v>
      </c>
      <c r="B4160" s="414" t="s">
        <v>4328</v>
      </c>
      <c r="C4160" s="415" t="s">
        <v>166</v>
      </c>
      <c r="D4160" s="416" t="n">
        <v>63.38</v>
      </c>
      <c r="E4160" s="417" t="s">
        <v>85</v>
      </c>
    </row>
    <row r="4161" customFormat="false" ht="12.75" hidden="false" customHeight="false" outlineLevel="0" collapsed="false">
      <c r="A4161" s="413" t="n">
        <v>96716</v>
      </c>
      <c r="B4161" s="414" t="s">
        <v>4329</v>
      </c>
      <c r="C4161" s="415" t="s">
        <v>166</v>
      </c>
      <c r="D4161" s="416" t="n">
        <v>94.76</v>
      </c>
      <c r="E4161" s="417" t="s">
        <v>85</v>
      </c>
    </row>
    <row r="4162" customFormat="false" ht="12.75" hidden="false" customHeight="false" outlineLevel="0" collapsed="false">
      <c r="A4162" s="413" t="n">
        <v>96717</v>
      </c>
      <c r="B4162" s="414" t="s">
        <v>4330</v>
      </c>
      <c r="C4162" s="415" t="s">
        <v>166</v>
      </c>
      <c r="D4162" s="416" t="n">
        <v>148.49</v>
      </c>
      <c r="E4162" s="417" t="s">
        <v>85</v>
      </c>
    </row>
    <row r="4163" customFormat="false" ht="25.5" hidden="false" customHeight="false" outlineLevel="0" collapsed="false">
      <c r="A4163" s="413" t="n">
        <v>96736</v>
      </c>
      <c r="B4163" s="414" t="s">
        <v>4331</v>
      </c>
      <c r="C4163" s="415" t="s">
        <v>166</v>
      </c>
      <c r="D4163" s="416" t="n">
        <v>4.86</v>
      </c>
      <c r="E4163" s="417" t="s">
        <v>85</v>
      </c>
    </row>
    <row r="4164" customFormat="false" ht="25.5" hidden="false" customHeight="false" outlineLevel="0" collapsed="false">
      <c r="A4164" s="413" t="n">
        <v>96737</v>
      </c>
      <c r="B4164" s="414" t="s">
        <v>4332</v>
      </c>
      <c r="C4164" s="415" t="s">
        <v>166</v>
      </c>
      <c r="D4164" s="416" t="n">
        <v>5.4</v>
      </c>
      <c r="E4164" s="417" t="s">
        <v>85</v>
      </c>
    </row>
    <row r="4165" customFormat="false" ht="25.5" hidden="false" customHeight="false" outlineLevel="0" collapsed="false">
      <c r="A4165" s="413" t="n">
        <v>96738</v>
      </c>
      <c r="B4165" s="414" t="s">
        <v>4333</v>
      </c>
      <c r="C4165" s="415" t="s">
        <v>166</v>
      </c>
      <c r="D4165" s="416" t="n">
        <v>15.35</v>
      </c>
      <c r="E4165" s="417" t="s">
        <v>85</v>
      </c>
    </row>
    <row r="4166" customFormat="false" ht="25.5" hidden="false" customHeight="false" outlineLevel="0" collapsed="false">
      <c r="A4166" s="413" t="n">
        <v>96739</v>
      </c>
      <c r="B4166" s="414" t="s">
        <v>4334</v>
      </c>
      <c r="C4166" s="415" t="s">
        <v>166</v>
      </c>
      <c r="D4166" s="416" t="n">
        <v>6.96</v>
      </c>
      <c r="E4166" s="417" t="s">
        <v>85</v>
      </c>
    </row>
    <row r="4167" customFormat="false" ht="25.5" hidden="false" customHeight="false" outlineLevel="0" collapsed="false">
      <c r="A4167" s="413" t="n">
        <v>96740</v>
      </c>
      <c r="B4167" s="414" t="s">
        <v>4335</v>
      </c>
      <c r="C4167" s="415" t="s">
        <v>166</v>
      </c>
      <c r="D4167" s="416" t="n">
        <v>23.55</v>
      </c>
      <c r="E4167" s="417" t="s">
        <v>85</v>
      </c>
    </row>
    <row r="4168" customFormat="false" ht="25.5" hidden="false" customHeight="false" outlineLevel="0" collapsed="false">
      <c r="A4168" s="413" t="n">
        <v>96741</v>
      </c>
      <c r="B4168" s="414" t="s">
        <v>4336</v>
      </c>
      <c r="C4168" s="415" t="s">
        <v>166</v>
      </c>
      <c r="D4168" s="416" t="n">
        <v>10.2</v>
      </c>
      <c r="E4168" s="417" t="s">
        <v>85</v>
      </c>
    </row>
    <row r="4169" customFormat="false" ht="25.5" hidden="false" customHeight="false" outlineLevel="0" collapsed="false">
      <c r="A4169" s="413" t="n">
        <v>96742</v>
      </c>
      <c r="B4169" s="414" t="s">
        <v>4337</v>
      </c>
      <c r="C4169" s="415" t="s">
        <v>166</v>
      </c>
      <c r="D4169" s="416" t="n">
        <v>15.5</v>
      </c>
      <c r="E4169" s="417" t="s">
        <v>85</v>
      </c>
    </row>
    <row r="4170" customFormat="false" ht="25.5" hidden="false" customHeight="false" outlineLevel="0" collapsed="false">
      <c r="A4170" s="413" t="n">
        <v>96743</v>
      </c>
      <c r="B4170" s="414" t="s">
        <v>4338</v>
      </c>
      <c r="C4170" s="415" t="s">
        <v>166</v>
      </c>
      <c r="D4170" s="416" t="n">
        <v>19.43</v>
      </c>
      <c r="E4170" s="417" t="s">
        <v>85</v>
      </c>
    </row>
    <row r="4171" customFormat="false" ht="25.5" hidden="false" customHeight="false" outlineLevel="0" collapsed="false">
      <c r="A4171" s="413" t="n">
        <v>96744</v>
      </c>
      <c r="B4171" s="414" t="s">
        <v>4339</v>
      </c>
      <c r="C4171" s="415" t="s">
        <v>166</v>
      </c>
      <c r="D4171" s="416" t="n">
        <v>40.43</v>
      </c>
      <c r="E4171" s="417" t="s">
        <v>85</v>
      </c>
    </row>
    <row r="4172" customFormat="false" ht="25.5" hidden="false" customHeight="false" outlineLevel="0" collapsed="false">
      <c r="A4172" s="413" t="n">
        <v>96745</v>
      </c>
      <c r="B4172" s="414" t="s">
        <v>4340</v>
      </c>
      <c r="C4172" s="415" t="s">
        <v>166</v>
      </c>
      <c r="D4172" s="416" t="n">
        <v>57.71</v>
      </c>
      <c r="E4172" s="417" t="s">
        <v>85</v>
      </c>
    </row>
    <row r="4173" customFormat="false" ht="25.5" hidden="false" customHeight="false" outlineLevel="0" collapsed="false">
      <c r="A4173" s="413" t="n">
        <v>96746</v>
      </c>
      <c r="B4173" s="414" t="s">
        <v>4341</v>
      </c>
      <c r="C4173" s="415" t="s">
        <v>166</v>
      </c>
      <c r="D4173" s="416" t="n">
        <v>91.94</v>
      </c>
      <c r="E4173" s="417" t="s">
        <v>85</v>
      </c>
    </row>
    <row r="4174" customFormat="false" ht="25.5" hidden="false" customHeight="false" outlineLevel="0" collapsed="false">
      <c r="A4174" s="413" t="n">
        <v>96747</v>
      </c>
      <c r="B4174" s="414" t="s">
        <v>4342</v>
      </c>
      <c r="C4174" s="415" t="s">
        <v>166</v>
      </c>
      <c r="D4174" s="416" t="n">
        <v>6.97</v>
      </c>
      <c r="E4174" s="417" t="s">
        <v>85</v>
      </c>
    </row>
    <row r="4175" customFormat="false" ht="25.5" hidden="false" customHeight="false" outlineLevel="0" collapsed="false">
      <c r="A4175" s="413" t="n">
        <v>96748</v>
      </c>
      <c r="B4175" s="414" t="s">
        <v>4343</v>
      </c>
      <c r="C4175" s="415" t="s">
        <v>166</v>
      </c>
      <c r="D4175" s="416" t="n">
        <v>7.65</v>
      </c>
      <c r="E4175" s="417" t="s">
        <v>85</v>
      </c>
    </row>
    <row r="4176" customFormat="false" ht="25.5" hidden="false" customHeight="false" outlineLevel="0" collapsed="false">
      <c r="A4176" s="413" t="n">
        <v>96749</v>
      </c>
      <c r="B4176" s="414" t="s">
        <v>4344</v>
      </c>
      <c r="C4176" s="415" t="s">
        <v>166</v>
      </c>
      <c r="D4176" s="416" t="n">
        <v>10.28</v>
      </c>
      <c r="E4176" s="417" t="s">
        <v>85</v>
      </c>
    </row>
    <row r="4177" customFormat="false" ht="25.5" hidden="false" customHeight="false" outlineLevel="0" collapsed="false">
      <c r="A4177" s="413" t="n">
        <v>96750</v>
      </c>
      <c r="B4177" s="414" t="s">
        <v>4345</v>
      </c>
      <c r="C4177" s="415" t="s">
        <v>166</v>
      </c>
      <c r="D4177" s="416" t="n">
        <v>12.95</v>
      </c>
      <c r="E4177" s="417" t="s">
        <v>85</v>
      </c>
    </row>
    <row r="4178" customFormat="false" ht="25.5" hidden="false" customHeight="false" outlineLevel="0" collapsed="false">
      <c r="A4178" s="413" t="n">
        <v>96751</v>
      </c>
      <c r="B4178" s="414" t="s">
        <v>4346</v>
      </c>
      <c r="C4178" s="415" t="s">
        <v>166</v>
      </c>
      <c r="D4178" s="416" t="n">
        <v>22.77</v>
      </c>
      <c r="E4178" s="417" t="s">
        <v>85</v>
      </c>
    </row>
    <row r="4179" customFormat="false" ht="25.5" hidden="false" customHeight="false" outlineLevel="0" collapsed="false">
      <c r="A4179" s="413" t="n">
        <v>96752</v>
      </c>
      <c r="B4179" s="414" t="s">
        <v>4347</v>
      </c>
      <c r="C4179" s="415" t="s">
        <v>166</v>
      </c>
      <c r="D4179" s="416" t="n">
        <v>28.61</v>
      </c>
      <c r="E4179" s="417" t="s">
        <v>85</v>
      </c>
    </row>
    <row r="4180" customFormat="false" ht="25.5" hidden="false" customHeight="false" outlineLevel="0" collapsed="false">
      <c r="A4180" s="413" t="n">
        <v>96753</v>
      </c>
      <c r="B4180" s="414" t="s">
        <v>4348</v>
      </c>
      <c r="C4180" s="415" t="s">
        <v>166</v>
      </c>
      <c r="D4180" s="416" t="n">
        <v>62.6</v>
      </c>
      <c r="E4180" s="417" t="s">
        <v>85</v>
      </c>
    </row>
    <row r="4181" customFormat="false" ht="25.5" hidden="false" customHeight="false" outlineLevel="0" collapsed="false">
      <c r="A4181" s="413" t="n">
        <v>96754</v>
      </c>
      <c r="B4181" s="414" t="s">
        <v>4349</v>
      </c>
      <c r="C4181" s="415" t="s">
        <v>166</v>
      </c>
      <c r="D4181" s="416" t="n">
        <v>85.76</v>
      </c>
      <c r="E4181" s="417" t="s">
        <v>85</v>
      </c>
    </row>
    <row r="4182" customFormat="false" ht="25.5" hidden="false" customHeight="false" outlineLevel="0" collapsed="false">
      <c r="A4182" s="413" t="n">
        <v>96755</v>
      </c>
      <c r="B4182" s="414" t="s">
        <v>4350</v>
      </c>
      <c r="C4182" s="415" t="s">
        <v>166</v>
      </c>
      <c r="D4182" s="416" t="n">
        <v>129.88</v>
      </c>
      <c r="E4182" s="417" t="s">
        <v>85</v>
      </c>
    </row>
    <row r="4183" customFormat="false" ht="25.5" hidden="false" customHeight="false" outlineLevel="0" collapsed="false">
      <c r="A4183" s="413" t="n">
        <v>96756</v>
      </c>
      <c r="B4183" s="414" t="s">
        <v>4351</v>
      </c>
      <c r="C4183" s="415" t="s">
        <v>166</v>
      </c>
      <c r="D4183" s="416" t="n">
        <v>11.87</v>
      </c>
      <c r="E4183" s="417" t="s">
        <v>85</v>
      </c>
    </row>
    <row r="4184" customFormat="false" ht="25.5" hidden="false" customHeight="false" outlineLevel="0" collapsed="false">
      <c r="A4184" s="413" t="n">
        <v>96757</v>
      </c>
      <c r="B4184" s="414" t="s">
        <v>4352</v>
      </c>
      <c r="C4184" s="415" t="s">
        <v>166</v>
      </c>
      <c r="D4184" s="416" t="n">
        <v>11.51</v>
      </c>
      <c r="E4184" s="417" t="s">
        <v>85</v>
      </c>
    </row>
    <row r="4185" customFormat="false" ht="25.5" hidden="false" customHeight="false" outlineLevel="0" collapsed="false">
      <c r="A4185" s="413" t="n">
        <v>96758</v>
      </c>
      <c r="B4185" s="414" t="s">
        <v>4353</v>
      </c>
      <c r="C4185" s="415" t="s">
        <v>166</v>
      </c>
      <c r="D4185" s="416" t="n">
        <v>13.8</v>
      </c>
      <c r="E4185" s="417" t="s">
        <v>85</v>
      </c>
    </row>
    <row r="4186" customFormat="false" ht="25.5" hidden="false" customHeight="false" outlineLevel="0" collapsed="false">
      <c r="A4186" s="413" t="n">
        <v>96759</v>
      </c>
      <c r="B4186" s="414" t="s">
        <v>4354</v>
      </c>
      <c r="C4186" s="415" t="s">
        <v>166</v>
      </c>
      <c r="D4186" s="416" t="n">
        <v>18.87</v>
      </c>
      <c r="E4186" s="417" t="s">
        <v>85</v>
      </c>
    </row>
    <row r="4187" customFormat="false" ht="25.5" hidden="false" customHeight="false" outlineLevel="0" collapsed="false">
      <c r="A4187" s="413" t="n">
        <v>96760</v>
      </c>
      <c r="B4187" s="414" t="s">
        <v>4355</v>
      </c>
      <c r="C4187" s="415" t="s">
        <v>166</v>
      </c>
      <c r="D4187" s="416" t="n">
        <v>27.07</v>
      </c>
      <c r="E4187" s="417" t="s">
        <v>85</v>
      </c>
    </row>
    <row r="4188" customFormat="false" ht="25.5" hidden="false" customHeight="false" outlineLevel="0" collapsed="false">
      <c r="A4188" s="413" t="n">
        <v>96761</v>
      </c>
      <c r="B4188" s="414" t="s">
        <v>4356</v>
      </c>
      <c r="C4188" s="415" t="s">
        <v>166</v>
      </c>
      <c r="D4188" s="416" t="n">
        <v>36.41</v>
      </c>
      <c r="E4188" s="417" t="s">
        <v>85</v>
      </c>
    </row>
    <row r="4189" customFormat="false" ht="25.5" hidden="false" customHeight="false" outlineLevel="0" collapsed="false">
      <c r="A4189" s="413" t="n">
        <v>96762</v>
      </c>
      <c r="B4189" s="414" t="s">
        <v>4357</v>
      </c>
      <c r="C4189" s="415" t="s">
        <v>166</v>
      </c>
      <c r="D4189" s="416" t="n">
        <v>69.55</v>
      </c>
      <c r="E4189" s="417" t="s">
        <v>85</v>
      </c>
    </row>
    <row r="4190" customFormat="false" ht="25.5" hidden="false" customHeight="false" outlineLevel="0" collapsed="false">
      <c r="A4190" s="413" t="n">
        <v>96763</v>
      </c>
      <c r="B4190" s="414" t="s">
        <v>4358</v>
      </c>
      <c r="C4190" s="415" t="s">
        <v>166</v>
      </c>
      <c r="D4190" s="416" t="n">
        <v>93.21</v>
      </c>
      <c r="E4190" s="417" t="s">
        <v>85</v>
      </c>
    </row>
    <row r="4191" customFormat="false" ht="25.5" hidden="false" customHeight="false" outlineLevel="0" collapsed="false">
      <c r="A4191" s="413" t="n">
        <v>96764</v>
      </c>
      <c r="B4191" s="414" t="s">
        <v>4359</v>
      </c>
      <c r="C4191" s="415" t="s">
        <v>166</v>
      </c>
      <c r="D4191" s="416" t="n">
        <v>148.4</v>
      </c>
      <c r="E4191" s="417" t="s">
        <v>85</v>
      </c>
    </row>
    <row r="4192" customFormat="false" ht="25.5" hidden="false" customHeight="false" outlineLevel="0" collapsed="false">
      <c r="A4192" s="413" t="n">
        <v>96802</v>
      </c>
      <c r="B4192" s="414" t="s">
        <v>4360</v>
      </c>
      <c r="C4192" s="415" t="s">
        <v>166</v>
      </c>
      <c r="D4192" s="416" t="n">
        <v>216.18</v>
      </c>
      <c r="E4192" s="417" t="s">
        <v>85</v>
      </c>
    </row>
    <row r="4193" customFormat="false" ht="25.5" hidden="false" customHeight="false" outlineLevel="0" collapsed="false">
      <c r="A4193" s="413" t="n">
        <v>96803</v>
      </c>
      <c r="B4193" s="414" t="s">
        <v>4361</v>
      </c>
      <c r="C4193" s="415" t="s">
        <v>166</v>
      </c>
      <c r="D4193" s="416" t="n">
        <v>111.74</v>
      </c>
      <c r="E4193" s="417" t="s">
        <v>85</v>
      </c>
    </row>
    <row r="4194" customFormat="false" ht="25.5" hidden="false" customHeight="false" outlineLevel="0" collapsed="false">
      <c r="A4194" s="413" t="n">
        <v>96804</v>
      </c>
      <c r="B4194" s="414" t="s">
        <v>4362</v>
      </c>
      <c r="C4194" s="415" t="s">
        <v>166</v>
      </c>
      <c r="D4194" s="416" t="n">
        <v>202.02</v>
      </c>
      <c r="E4194" s="417" t="s">
        <v>85</v>
      </c>
    </row>
    <row r="4195" customFormat="false" ht="25.5" hidden="false" customHeight="false" outlineLevel="0" collapsed="false">
      <c r="A4195" s="413" t="n">
        <v>96805</v>
      </c>
      <c r="B4195" s="414" t="s">
        <v>4363</v>
      </c>
      <c r="C4195" s="415" t="s">
        <v>166</v>
      </c>
      <c r="D4195" s="416" t="n">
        <v>224.63</v>
      </c>
      <c r="E4195" s="417" t="s">
        <v>85</v>
      </c>
    </row>
    <row r="4196" customFormat="false" ht="25.5" hidden="false" customHeight="false" outlineLevel="0" collapsed="false">
      <c r="A4196" s="413" t="n">
        <v>96806</v>
      </c>
      <c r="B4196" s="414" t="s">
        <v>4364</v>
      </c>
      <c r="C4196" s="415" t="s">
        <v>166</v>
      </c>
      <c r="D4196" s="416" t="n">
        <v>110.58</v>
      </c>
      <c r="E4196" s="417" t="s">
        <v>85</v>
      </c>
    </row>
    <row r="4197" customFormat="false" ht="25.5" hidden="false" customHeight="false" outlineLevel="0" collapsed="false">
      <c r="A4197" s="413" t="n">
        <v>96807</v>
      </c>
      <c r="B4197" s="414" t="s">
        <v>4365</v>
      </c>
      <c r="C4197" s="415" t="s">
        <v>166</v>
      </c>
      <c r="D4197" s="416" t="n">
        <v>185.65</v>
      </c>
      <c r="E4197" s="417" t="s">
        <v>85</v>
      </c>
    </row>
    <row r="4198" customFormat="false" ht="25.5" hidden="false" customHeight="false" outlineLevel="0" collapsed="false">
      <c r="A4198" s="413" t="n">
        <v>96808</v>
      </c>
      <c r="B4198" s="414" t="s">
        <v>4366</v>
      </c>
      <c r="C4198" s="415" t="s">
        <v>166</v>
      </c>
      <c r="D4198" s="416" t="n">
        <v>10.97</v>
      </c>
      <c r="E4198" s="417" t="s">
        <v>85</v>
      </c>
    </row>
    <row r="4199" customFormat="false" ht="25.5" hidden="false" customHeight="false" outlineLevel="0" collapsed="false">
      <c r="A4199" s="413" t="n">
        <v>96809</v>
      </c>
      <c r="B4199" s="414" t="s">
        <v>4367</v>
      </c>
      <c r="C4199" s="415" t="s">
        <v>166</v>
      </c>
      <c r="D4199" s="416" t="n">
        <v>12.42</v>
      </c>
      <c r="E4199" s="417" t="s">
        <v>85</v>
      </c>
    </row>
    <row r="4200" customFormat="false" ht="25.5" hidden="false" customHeight="false" outlineLevel="0" collapsed="false">
      <c r="A4200" s="413" t="n">
        <v>96810</v>
      </c>
      <c r="B4200" s="414" t="s">
        <v>4368</v>
      </c>
      <c r="C4200" s="415" t="s">
        <v>166</v>
      </c>
      <c r="D4200" s="416" t="n">
        <v>13.39</v>
      </c>
      <c r="E4200" s="417" t="s">
        <v>85</v>
      </c>
    </row>
    <row r="4201" customFormat="false" ht="25.5" hidden="false" customHeight="false" outlineLevel="0" collapsed="false">
      <c r="A4201" s="413" t="n">
        <v>96811</v>
      </c>
      <c r="B4201" s="414" t="s">
        <v>4369</v>
      </c>
      <c r="C4201" s="415" t="s">
        <v>166</v>
      </c>
      <c r="D4201" s="416" t="n">
        <v>14.51</v>
      </c>
      <c r="E4201" s="417" t="s">
        <v>85</v>
      </c>
    </row>
    <row r="4202" customFormat="false" ht="25.5" hidden="false" customHeight="false" outlineLevel="0" collapsed="false">
      <c r="A4202" s="413" t="n">
        <v>96812</v>
      </c>
      <c r="B4202" s="414" t="s">
        <v>4370</v>
      </c>
      <c r="C4202" s="415" t="s">
        <v>166</v>
      </c>
      <c r="D4202" s="416" t="n">
        <v>13.99</v>
      </c>
      <c r="E4202" s="417" t="s">
        <v>85</v>
      </c>
    </row>
    <row r="4203" customFormat="false" ht="25.5" hidden="false" customHeight="false" outlineLevel="0" collapsed="false">
      <c r="A4203" s="413" t="n">
        <v>96813</v>
      </c>
      <c r="B4203" s="414" t="s">
        <v>4371</v>
      </c>
      <c r="C4203" s="415" t="s">
        <v>166</v>
      </c>
      <c r="D4203" s="416" t="n">
        <v>15.93</v>
      </c>
      <c r="E4203" s="417" t="s">
        <v>85</v>
      </c>
    </row>
    <row r="4204" customFormat="false" ht="25.5" hidden="false" customHeight="false" outlineLevel="0" collapsed="false">
      <c r="A4204" s="413" t="n">
        <v>96814</v>
      </c>
      <c r="B4204" s="414" t="s">
        <v>4372</v>
      </c>
      <c r="C4204" s="415" t="s">
        <v>166</v>
      </c>
      <c r="D4204" s="416" t="n">
        <v>13.66</v>
      </c>
      <c r="E4204" s="417" t="s">
        <v>85</v>
      </c>
    </row>
    <row r="4205" customFormat="false" ht="25.5" hidden="false" customHeight="false" outlineLevel="0" collapsed="false">
      <c r="A4205" s="413" t="n">
        <v>96815</v>
      </c>
      <c r="B4205" s="414" t="s">
        <v>4373</v>
      </c>
      <c r="C4205" s="415" t="s">
        <v>166</v>
      </c>
      <c r="D4205" s="416" t="n">
        <v>22.41</v>
      </c>
      <c r="E4205" s="417" t="s">
        <v>85</v>
      </c>
    </row>
    <row r="4206" customFormat="false" ht="25.5" hidden="false" customHeight="false" outlineLevel="0" collapsed="false">
      <c r="A4206" s="413" t="n">
        <v>96816</v>
      </c>
      <c r="B4206" s="414" t="s">
        <v>4374</v>
      </c>
      <c r="C4206" s="415" t="s">
        <v>166</v>
      </c>
      <c r="D4206" s="416" t="n">
        <v>18.72</v>
      </c>
      <c r="E4206" s="417" t="s">
        <v>85</v>
      </c>
    </row>
    <row r="4207" customFormat="false" ht="25.5" hidden="false" customHeight="false" outlineLevel="0" collapsed="false">
      <c r="A4207" s="413" t="n">
        <v>96817</v>
      </c>
      <c r="B4207" s="414" t="s">
        <v>4375</v>
      </c>
      <c r="C4207" s="415" t="s">
        <v>166</v>
      </c>
      <c r="D4207" s="416" t="n">
        <v>21.07</v>
      </c>
      <c r="E4207" s="417" t="s">
        <v>85</v>
      </c>
    </row>
    <row r="4208" customFormat="false" ht="12.75" hidden="false" customHeight="false" outlineLevel="0" collapsed="false">
      <c r="A4208" s="413" t="n">
        <v>96818</v>
      </c>
      <c r="B4208" s="414" t="s">
        <v>4376</v>
      </c>
      <c r="C4208" s="415" t="s">
        <v>166</v>
      </c>
      <c r="D4208" s="416" t="n">
        <v>19.73</v>
      </c>
      <c r="E4208" s="417" t="s">
        <v>85</v>
      </c>
    </row>
    <row r="4209" customFormat="false" ht="12.75" hidden="false" customHeight="false" outlineLevel="0" collapsed="false">
      <c r="A4209" s="413" t="n">
        <v>96819</v>
      </c>
      <c r="B4209" s="414" t="s">
        <v>4377</v>
      </c>
      <c r="C4209" s="415" t="s">
        <v>166</v>
      </c>
      <c r="D4209" s="416" t="n">
        <v>19.73</v>
      </c>
      <c r="E4209" s="417" t="s">
        <v>85</v>
      </c>
    </row>
    <row r="4210" customFormat="false" ht="25.5" hidden="false" customHeight="false" outlineLevel="0" collapsed="false">
      <c r="A4210" s="413" t="n">
        <v>96820</v>
      </c>
      <c r="B4210" s="414" t="s">
        <v>4378</v>
      </c>
      <c r="C4210" s="415" t="s">
        <v>166</v>
      </c>
      <c r="D4210" s="416" t="n">
        <v>34.97</v>
      </c>
      <c r="E4210" s="417" t="s">
        <v>85</v>
      </c>
    </row>
    <row r="4211" customFormat="false" ht="25.5" hidden="false" customHeight="false" outlineLevel="0" collapsed="false">
      <c r="A4211" s="413" t="n">
        <v>96821</v>
      </c>
      <c r="B4211" s="414" t="s">
        <v>4379</v>
      </c>
      <c r="C4211" s="415" t="s">
        <v>166</v>
      </c>
      <c r="D4211" s="416" t="n">
        <v>30.07</v>
      </c>
      <c r="E4211" s="417" t="s">
        <v>85</v>
      </c>
    </row>
    <row r="4212" customFormat="false" ht="12.75" hidden="false" customHeight="false" outlineLevel="0" collapsed="false">
      <c r="A4212" s="413" t="n">
        <v>96822</v>
      </c>
      <c r="B4212" s="414" t="s">
        <v>4380</v>
      </c>
      <c r="C4212" s="415" t="s">
        <v>166</v>
      </c>
      <c r="D4212" s="416" t="n">
        <v>30.45</v>
      </c>
      <c r="E4212" s="417" t="s">
        <v>85</v>
      </c>
    </row>
    <row r="4213" customFormat="false" ht="12.75" hidden="false" customHeight="false" outlineLevel="0" collapsed="false">
      <c r="A4213" s="413" t="n">
        <v>96823</v>
      </c>
      <c r="B4213" s="414" t="s">
        <v>4381</v>
      </c>
      <c r="C4213" s="415" t="s">
        <v>166</v>
      </c>
      <c r="D4213" s="416" t="n">
        <v>12.6</v>
      </c>
      <c r="E4213" s="417" t="s">
        <v>85</v>
      </c>
    </row>
    <row r="4214" customFormat="false" ht="25.5" hidden="false" customHeight="false" outlineLevel="0" collapsed="false">
      <c r="A4214" s="413" t="n">
        <v>96824</v>
      </c>
      <c r="B4214" s="414" t="s">
        <v>4382</v>
      </c>
      <c r="C4214" s="415" t="s">
        <v>166</v>
      </c>
      <c r="D4214" s="416" t="n">
        <v>14.11</v>
      </c>
      <c r="E4214" s="417" t="s">
        <v>85</v>
      </c>
    </row>
    <row r="4215" customFormat="false" ht="25.5" hidden="false" customHeight="false" outlineLevel="0" collapsed="false">
      <c r="A4215" s="413" t="n">
        <v>96825</v>
      </c>
      <c r="B4215" s="414" t="s">
        <v>4383</v>
      </c>
      <c r="C4215" s="415" t="s">
        <v>166</v>
      </c>
      <c r="D4215" s="416" t="n">
        <v>18.82</v>
      </c>
      <c r="E4215" s="417" t="s">
        <v>85</v>
      </c>
    </row>
    <row r="4216" customFormat="false" ht="12.75" hidden="false" customHeight="false" outlineLevel="0" collapsed="false">
      <c r="A4216" s="413" t="n">
        <v>96826</v>
      </c>
      <c r="B4216" s="414" t="s">
        <v>4384</v>
      </c>
      <c r="C4216" s="415" t="s">
        <v>166</v>
      </c>
      <c r="D4216" s="416" t="n">
        <v>17.32</v>
      </c>
      <c r="E4216" s="417" t="s">
        <v>85</v>
      </c>
    </row>
    <row r="4217" customFormat="false" ht="25.5" hidden="false" customHeight="false" outlineLevel="0" collapsed="false">
      <c r="A4217" s="413" t="n">
        <v>96827</v>
      </c>
      <c r="B4217" s="414" t="s">
        <v>4385</v>
      </c>
      <c r="C4217" s="415" t="s">
        <v>166</v>
      </c>
      <c r="D4217" s="416" t="n">
        <v>17.93</v>
      </c>
      <c r="E4217" s="417" t="s">
        <v>85</v>
      </c>
    </row>
    <row r="4218" customFormat="false" ht="25.5" hidden="false" customHeight="false" outlineLevel="0" collapsed="false">
      <c r="A4218" s="413" t="n">
        <v>96828</v>
      </c>
      <c r="B4218" s="414" t="s">
        <v>4386</v>
      </c>
      <c r="C4218" s="415" t="s">
        <v>166</v>
      </c>
      <c r="D4218" s="416" t="n">
        <v>22.24</v>
      </c>
      <c r="E4218" s="417" t="s">
        <v>85</v>
      </c>
    </row>
    <row r="4219" customFormat="false" ht="25.5" hidden="false" customHeight="false" outlineLevel="0" collapsed="false">
      <c r="A4219" s="413" t="n">
        <v>96829</v>
      </c>
      <c r="B4219" s="414" t="s">
        <v>4387</v>
      </c>
      <c r="C4219" s="415" t="s">
        <v>166</v>
      </c>
      <c r="D4219" s="416" t="n">
        <v>17.29</v>
      </c>
      <c r="E4219" s="417" t="s">
        <v>85</v>
      </c>
    </row>
    <row r="4220" customFormat="false" ht="12.75" hidden="false" customHeight="false" outlineLevel="0" collapsed="false">
      <c r="A4220" s="413" t="n">
        <v>96830</v>
      </c>
      <c r="B4220" s="414" t="s">
        <v>4388</v>
      </c>
      <c r="C4220" s="415" t="s">
        <v>166</v>
      </c>
      <c r="D4220" s="416" t="n">
        <v>24.85</v>
      </c>
      <c r="E4220" s="417" t="s">
        <v>85</v>
      </c>
    </row>
    <row r="4221" customFormat="false" ht="25.5" hidden="false" customHeight="false" outlineLevel="0" collapsed="false">
      <c r="A4221" s="413" t="n">
        <v>96831</v>
      </c>
      <c r="B4221" s="414" t="s">
        <v>4389</v>
      </c>
      <c r="C4221" s="415" t="s">
        <v>166</v>
      </c>
      <c r="D4221" s="416" t="n">
        <v>20.49</v>
      </c>
      <c r="E4221" s="417" t="s">
        <v>85</v>
      </c>
    </row>
    <row r="4222" customFormat="false" ht="25.5" hidden="false" customHeight="false" outlineLevel="0" collapsed="false">
      <c r="A4222" s="413" t="n">
        <v>96832</v>
      </c>
      <c r="B4222" s="414" t="s">
        <v>4390</v>
      </c>
      <c r="C4222" s="415" t="s">
        <v>166</v>
      </c>
      <c r="D4222" s="416" t="n">
        <v>23.49</v>
      </c>
      <c r="E4222" s="417" t="s">
        <v>85</v>
      </c>
    </row>
    <row r="4223" customFormat="false" ht="25.5" hidden="false" customHeight="false" outlineLevel="0" collapsed="false">
      <c r="A4223" s="413" t="n">
        <v>96833</v>
      </c>
      <c r="B4223" s="414" t="s">
        <v>4391</v>
      </c>
      <c r="C4223" s="415" t="s">
        <v>166</v>
      </c>
      <c r="D4223" s="416" t="n">
        <v>22.08</v>
      </c>
      <c r="E4223" s="417" t="s">
        <v>85</v>
      </c>
    </row>
    <row r="4224" customFormat="false" ht="12.75" hidden="false" customHeight="false" outlineLevel="0" collapsed="false">
      <c r="A4224" s="413" t="n">
        <v>96834</v>
      </c>
      <c r="B4224" s="414" t="s">
        <v>4392</v>
      </c>
      <c r="C4224" s="415" t="s">
        <v>166</v>
      </c>
      <c r="D4224" s="416" t="n">
        <v>35.95</v>
      </c>
      <c r="E4224" s="417" t="s">
        <v>85</v>
      </c>
    </row>
    <row r="4225" customFormat="false" ht="25.5" hidden="false" customHeight="false" outlineLevel="0" collapsed="false">
      <c r="A4225" s="413" t="n">
        <v>96835</v>
      </c>
      <c r="B4225" s="414" t="s">
        <v>4393</v>
      </c>
      <c r="C4225" s="415" t="s">
        <v>166</v>
      </c>
      <c r="D4225" s="416" t="n">
        <v>31.28</v>
      </c>
      <c r="E4225" s="417" t="s">
        <v>85</v>
      </c>
    </row>
    <row r="4226" customFormat="false" ht="25.5" hidden="false" customHeight="false" outlineLevel="0" collapsed="false">
      <c r="A4226" s="413" t="n">
        <v>96836</v>
      </c>
      <c r="B4226" s="414" t="s">
        <v>4394</v>
      </c>
      <c r="C4226" s="415" t="s">
        <v>166</v>
      </c>
      <c r="D4226" s="416" t="n">
        <v>33.22</v>
      </c>
      <c r="E4226" s="417" t="s">
        <v>85</v>
      </c>
    </row>
    <row r="4227" customFormat="false" ht="25.5" hidden="false" customHeight="false" outlineLevel="0" collapsed="false">
      <c r="A4227" s="413" t="n">
        <v>96837</v>
      </c>
      <c r="B4227" s="414" t="s">
        <v>4395</v>
      </c>
      <c r="C4227" s="415" t="s">
        <v>166</v>
      </c>
      <c r="D4227" s="416" t="n">
        <v>18.89</v>
      </c>
      <c r="E4227" s="417" t="s">
        <v>85</v>
      </c>
    </row>
    <row r="4228" customFormat="false" ht="25.5" hidden="false" customHeight="false" outlineLevel="0" collapsed="false">
      <c r="A4228" s="413" t="n">
        <v>96838</v>
      </c>
      <c r="B4228" s="414" t="s">
        <v>4396</v>
      </c>
      <c r="C4228" s="415" t="s">
        <v>166</v>
      </c>
      <c r="D4228" s="416" t="n">
        <v>17.5</v>
      </c>
      <c r="E4228" s="417" t="s">
        <v>85</v>
      </c>
    </row>
    <row r="4229" customFormat="false" ht="25.5" hidden="false" customHeight="false" outlineLevel="0" collapsed="false">
      <c r="A4229" s="413" t="n">
        <v>96839</v>
      </c>
      <c r="B4229" s="414" t="s">
        <v>4397</v>
      </c>
      <c r="C4229" s="415" t="s">
        <v>166</v>
      </c>
      <c r="D4229" s="416" t="n">
        <v>17.25</v>
      </c>
      <c r="E4229" s="417" t="s">
        <v>85</v>
      </c>
    </row>
    <row r="4230" customFormat="false" ht="25.5" hidden="false" customHeight="false" outlineLevel="0" collapsed="false">
      <c r="A4230" s="413" t="n">
        <v>96840</v>
      </c>
      <c r="B4230" s="414" t="s">
        <v>4398</v>
      </c>
      <c r="C4230" s="415" t="s">
        <v>166</v>
      </c>
      <c r="D4230" s="416" t="n">
        <v>22.11</v>
      </c>
      <c r="E4230" s="417" t="s">
        <v>85</v>
      </c>
    </row>
    <row r="4231" customFormat="false" ht="25.5" hidden="false" customHeight="false" outlineLevel="0" collapsed="false">
      <c r="A4231" s="413" t="n">
        <v>96841</v>
      </c>
      <c r="B4231" s="414" t="s">
        <v>4399</v>
      </c>
      <c r="C4231" s="415" t="s">
        <v>166</v>
      </c>
      <c r="D4231" s="416" t="n">
        <v>19.6</v>
      </c>
      <c r="E4231" s="417" t="s">
        <v>85</v>
      </c>
    </row>
    <row r="4232" customFormat="false" ht="25.5" hidden="false" customHeight="false" outlineLevel="0" collapsed="false">
      <c r="A4232" s="413" t="n">
        <v>96842</v>
      </c>
      <c r="B4232" s="414" t="s">
        <v>4400</v>
      </c>
      <c r="C4232" s="415" t="s">
        <v>166</v>
      </c>
      <c r="D4232" s="416" t="n">
        <v>24.41</v>
      </c>
      <c r="E4232" s="417" t="s">
        <v>85</v>
      </c>
    </row>
    <row r="4233" customFormat="false" ht="25.5" hidden="false" customHeight="false" outlineLevel="0" collapsed="false">
      <c r="A4233" s="413" t="n">
        <v>96843</v>
      </c>
      <c r="B4233" s="414" t="s">
        <v>4401</v>
      </c>
      <c r="C4233" s="415" t="s">
        <v>166</v>
      </c>
      <c r="D4233" s="416" t="n">
        <v>23.55</v>
      </c>
      <c r="E4233" s="417" t="s">
        <v>85</v>
      </c>
    </row>
    <row r="4234" customFormat="false" ht="25.5" hidden="false" customHeight="false" outlineLevel="0" collapsed="false">
      <c r="A4234" s="413" t="n">
        <v>96844</v>
      </c>
      <c r="B4234" s="414" t="s">
        <v>4402</v>
      </c>
      <c r="C4234" s="415" t="s">
        <v>166</v>
      </c>
      <c r="D4234" s="416" t="n">
        <v>31.38</v>
      </c>
      <c r="E4234" s="417" t="s">
        <v>85</v>
      </c>
    </row>
    <row r="4235" customFormat="false" ht="25.5" hidden="false" customHeight="false" outlineLevel="0" collapsed="false">
      <c r="A4235" s="413" t="n">
        <v>96845</v>
      </c>
      <c r="B4235" s="414" t="s">
        <v>4403</v>
      </c>
      <c r="C4235" s="415" t="s">
        <v>166</v>
      </c>
      <c r="D4235" s="416" t="n">
        <v>33.84</v>
      </c>
      <c r="E4235" s="417" t="s">
        <v>85</v>
      </c>
    </row>
    <row r="4236" customFormat="false" ht="25.5" hidden="false" customHeight="false" outlineLevel="0" collapsed="false">
      <c r="A4236" s="413" t="n">
        <v>96846</v>
      </c>
      <c r="B4236" s="414" t="s">
        <v>4404</v>
      </c>
      <c r="C4236" s="415" t="s">
        <v>166</v>
      </c>
      <c r="D4236" s="416" t="n">
        <v>27.15</v>
      </c>
      <c r="E4236" s="417" t="s">
        <v>85</v>
      </c>
    </row>
    <row r="4237" customFormat="false" ht="25.5" hidden="false" customHeight="false" outlineLevel="0" collapsed="false">
      <c r="A4237" s="413" t="n">
        <v>96847</v>
      </c>
      <c r="B4237" s="414" t="s">
        <v>4405</v>
      </c>
      <c r="C4237" s="415" t="s">
        <v>166</v>
      </c>
      <c r="D4237" s="416" t="n">
        <v>29.6</v>
      </c>
      <c r="E4237" s="417" t="s">
        <v>85</v>
      </c>
    </row>
    <row r="4238" customFormat="false" ht="25.5" hidden="false" customHeight="false" outlineLevel="0" collapsed="false">
      <c r="A4238" s="413" t="n">
        <v>96848</v>
      </c>
      <c r="B4238" s="414" t="s">
        <v>4406</v>
      </c>
      <c r="C4238" s="415" t="s">
        <v>166</v>
      </c>
      <c r="D4238" s="416" t="n">
        <v>43.71</v>
      </c>
      <c r="E4238" s="417" t="s">
        <v>85</v>
      </c>
    </row>
    <row r="4239" customFormat="false" ht="25.5" hidden="false" customHeight="false" outlineLevel="0" collapsed="false">
      <c r="A4239" s="413" t="n">
        <v>96849</v>
      </c>
      <c r="B4239" s="414" t="s">
        <v>4407</v>
      </c>
      <c r="C4239" s="415" t="s">
        <v>166</v>
      </c>
      <c r="D4239" s="416" t="n">
        <v>16.09</v>
      </c>
      <c r="E4239" s="417" t="s">
        <v>85</v>
      </c>
    </row>
    <row r="4240" customFormat="false" ht="25.5" hidden="false" customHeight="false" outlineLevel="0" collapsed="false">
      <c r="A4240" s="413" t="n">
        <v>96850</v>
      </c>
      <c r="B4240" s="414" t="s">
        <v>4408</v>
      </c>
      <c r="C4240" s="415" t="s">
        <v>166</v>
      </c>
      <c r="D4240" s="416" t="n">
        <v>18.6</v>
      </c>
      <c r="E4240" s="417" t="s">
        <v>85</v>
      </c>
    </row>
    <row r="4241" customFormat="false" ht="25.5" hidden="false" customHeight="false" outlineLevel="0" collapsed="false">
      <c r="A4241" s="413" t="n">
        <v>96851</v>
      </c>
      <c r="B4241" s="414" t="s">
        <v>4409</v>
      </c>
      <c r="C4241" s="415" t="s">
        <v>166</v>
      </c>
      <c r="D4241" s="416" t="n">
        <v>24.2</v>
      </c>
      <c r="E4241" s="417" t="s">
        <v>85</v>
      </c>
    </row>
    <row r="4242" customFormat="false" ht="25.5" hidden="false" customHeight="false" outlineLevel="0" collapsed="false">
      <c r="A4242" s="413" t="n">
        <v>96852</v>
      </c>
      <c r="B4242" s="414" t="s">
        <v>4410</v>
      </c>
      <c r="C4242" s="415" t="s">
        <v>166</v>
      </c>
      <c r="D4242" s="416" t="n">
        <v>21.22</v>
      </c>
      <c r="E4242" s="417" t="s">
        <v>85</v>
      </c>
    </row>
    <row r="4243" customFormat="false" ht="25.5" hidden="false" customHeight="false" outlineLevel="0" collapsed="false">
      <c r="A4243" s="413" t="n">
        <v>96853</v>
      </c>
      <c r="B4243" s="414" t="s">
        <v>4411</v>
      </c>
      <c r="C4243" s="415" t="s">
        <v>166</v>
      </c>
      <c r="D4243" s="416" t="n">
        <v>23.67</v>
      </c>
      <c r="E4243" s="417" t="s">
        <v>85</v>
      </c>
    </row>
    <row r="4244" customFormat="false" ht="25.5" hidden="false" customHeight="false" outlineLevel="0" collapsed="false">
      <c r="A4244" s="413" t="n">
        <v>96854</v>
      </c>
      <c r="B4244" s="414" t="s">
        <v>4412</v>
      </c>
      <c r="C4244" s="415" t="s">
        <v>166</v>
      </c>
      <c r="D4244" s="416" t="n">
        <v>28</v>
      </c>
      <c r="E4244" s="417" t="s">
        <v>85</v>
      </c>
    </row>
    <row r="4245" customFormat="false" ht="25.5" hidden="false" customHeight="false" outlineLevel="0" collapsed="false">
      <c r="A4245" s="413" t="n">
        <v>96855</v>
      </c>
      <c r="B4245" s="414" t="s">
        <v>4413</v>
      </c>
      <c r="C4245" s="415" t="s">
        <v>166</v>
      </c>
      <c r="D4245" s="416" t="n">
        <v>26.28</v>
      </c>
      <c r="E4245" s="417" t="s">
        <v>85</v>
      </c>
    </row>
    <row r="4246" customFormat="false" ht="25.5" hidden="false" customHeight="false" outlineLevel="0" collapsed="false">
      <c r="A4246" s="413" t="n">
        <v>96856</v>
      </c>
      <c r="B4246" s="414" t="s">
        <v>4414</v>
      </c>
      <c r="C4246" s="415" t="s">
        <v>166</v>
      </c>
      <c r="D4246" s="416" t="n">
        <v>26.64</v>
      </c>
      <c r="E4246" s="417" t="s">
        <v>85</v>
      </c>
    </row>
    <row r="4247" customFormat="false" ht="25.5" hidden="false" customHeight="false" outlineLevel="0" collapsed="false">
      <c r="A4247" s="413" t="n">
        <v>96857</v>
      </c>
      <c r="B4247" s="414" t="s">
        <v>4415</v>
      </c>
      <c r="C4247" s="415" t="s">
        <v>166</v>
      </c>
      <c r="D4247" s="416" t="n">
        <v>41.3</v>
      </c>
      <c r="E4247" s="417" t="s">
        <v>85</v>
      </c>
    </row>
    <row r="4248" customFormat="false" ht="25.5" hidden="false" customHeight="false" outlineLevel="0" collapsed="false">
      <c r="A4248" s="413" t="n">
        <v>96858</v>
      </c>
      <c r="B4248" s="414" t="s">
        <v>4416</v>
      </c>
      <c r="C4248" s="415" t="s">
        <v>166</v>
      </c>
      <c r="D4248" s="416" t="n">
        <v>42.18</v>
      </c>
      <c r="E4248" s="417" t="s">
        <v>85</v>
      </c>
    </row>
    <row r="4249" customFormat="false" ht="25.5" hidden="false" customHeight="false" outlineLevel="0" collapsed="false">
      <c r="A4249" s="413" t="n">
        <v>96859</v>
      </c>
      <c r="B4249" s="414" t="s">
        <v>4417</v>
      </c>
      <c r="C4249" s="415" t="s">
        <v>166</v>
      </c>
      <c r="D4249" s="416" t="n">
        <v>51.71</v>
      </c>
      <c r="E4249" s="417" t="s">
        <v>85</v>
      </c>
    </row>
    <row r="4250" customFormat="false" ht="25.5" hidden="false" customHeight="false" outlineLevel="0" collapsed="false">
      <c r="A4250" s="413" t="n">
        <v>96860</v>
      </c>
      <c r="B4250" s="414" t="s">
        <v>4418</v>
      </c>
      <c r="C4250" s="415" t="s">
        <v>166</v>
      </c>
      <c r="D4250" s="416" t="n">
        <v>22.23</v>
      </c>
      <c r="E4250" s="417" t="s">
        <v>85</v>
      </c>
    </row>
    <row r="4251" customFormat="false" ht="25.5" hidden="false" customHeight="false" outlineLevel="0" collapsed="false">
      <c r="A4251" s="413" t="n">
        <v>96861</v>
      </c>
      <c r="B4251" s="414" t="s">
        <v>4419</v>
      </c>
      <c r="C4251" s="415" t="s">
        <v>166</v>
      </c>
      <c r="D4251" s="416" t="n">
        <v>23.82</v>
      </c>
      <c r="E4251" s="417" t="s">
        <v>85</v>
      </c>
    </row>
    <row r="4252" customFormat="false" ht="25.5" hidden="false" customHeight="false" outlineLevel="0" collapsed="false">
      <c r="A4252" s="413" t="n">
        <v>96862</v>
      </c>
      <c r="B4252" s="414" t="s">
        <v>4420</v>
      </c>
      <c r="C4252" s="415" t="s">
        <v>166</v>
      </c>
      <c r="D4252" s="416" t="n">
        <v>26.75</v>
      </c>
      <c r="E4252" s="417" t="s">
        <v>85</v>
      </c>
    </row>
    <row r="4253" customFormat="false" ht="25.5" hidden="false" customHeight="false" outlineLevel="0" collapsed="false">
      <c r="A4253" s="413" t="n">
        <v>96863</v>
      </c>
      <c r="B4253" s="414" t="s">
        <v>4421</v>
      </c>
      <c r="C4253" s="415" t="s">
        <v>166</v>
      </c>
      <c r="D4253" s="416" t="n">
        <v>26.48</v>
      </c>
      <c r="E4253" s="417" t="s">
        <v>85</v>
      </c>
    </row>
    <row r="4254" customFormat="false" ht="25.5" hidden="false" customHeight="false" outlineLevel="0" collapsed="false">
      <c r="A4254" s="413" t="n">
        <v>96864</v>
      </c>
      <c r="B4254" s="414" t="s">
        <v>4422</v>
      </c>
      <c r="C4254" s="415" t="s">
        <v>166</v>
      </c>
      <c r="D4254" s="416" t="n">
        <v>40.87</v>
      </c>
      <c r="E4254" s="417" t="s">
        <v>85</v>
      </c>
    </row>
    <row r="4255" customFormat="false" ht="25.5" hidden="false" customHeight="false" outlineLevel="0" collapsed="false">
      <c r="A4255" s="413" t="n">
        <v>96865</v>
      </c>
      <c r="B4255" s="414" t="s">
        <v>4423</v>
      </c>
      <c r="C4255" s="415" t="s">
        <v>166</v>
      </c>
      <c r="D4255" s="416" t="n">
        <v>40.1</v>
      </c>
      <c r="E4255" s="417" t="s">
        <v>85</v>
      </c>
    </row>
    <row r="4256" customFormat="false" ht="25.5" hidden="false" customHeight="false" outlineLevel="0" collapsed="false">
      <c r="A4256" s="413" t="n">
        <v>96866</v>
      </c>
      <c r="B4256" s="414" t="s">
        <v>4424</v>
      </c>
      <c r="C4256" s="415" t="s">
        <v>166</v>
      </c>
      <c r="D4256" s="416" t="n">
        <v>53.44</v>
      </c>
      <c r="E4256" s="417" t="s">
        <v>85</v>
      </c>
    </row>
    <row r="4257" customFormat="false" ht="25.5" hidden="false" customHeight="false" outlineLevel="0" collapsed="false">
      <c r="A4257" s="413" t="n">
        <v>96867</v>
      </c>
      <c r="B4257" s="414" t="s">
        <v>4425</v>
      </c>
      <c r="C4257" s="415" t="s">
        <v>166</v>
      </c>
      <c r="D4257" s="416" t="n">
        <v>61.44</v>
      </c>
      <c r="E4257" s="417" t="s">
        <v>85</v>
      </c>
    </row>
    <row r="4258" customFormat="false" ht="12.75" hidden="false" customHeight="false" outlineLevel="0" collapsed="false">
      <c r="A4258" s="413" t="n">
        <v>96868</v>
      </c>
      <c r="B4258" s="414" t="s">
        <v>4426</v>
      </c>
      <c r="C4258" s="415" t="s">
        <v>166</v>
      </c>
      <c r="D4258" s="416" t="n">
        <v>24.66</v>
      </c>
      <c r="E4258" s="417" t="s">
        <v>85</v>
      </c>
    </row>
    <row r="4259" customFormat="false" ht="12.75" hidden="false" customHeight="false" outlineLevel="0" collapsed="false">
      <c r="A4259" s="413" t="n">
        <v>96869</v>
      </c>
      <c r="B4259" s="414" t="s">
        <v>4427</v>
      </c>
      <c r="C4259" s="415" t="s">
        <v>166</v>
      </c>
      <c r="D4259" s="416" t="n">
        <v>29.43</v>
      </c>
      <c r="E4259" s="417" t="s">
        <v>85</v>
      </c>
    </row>
    <row r="4260" customFormat="false" ht="12.75" hidden="false" customHeight="false" outlineLevel="0" collapsed="false">
      <c r="A4260" s="413" t="n">
        <v>96870</v>
      </c>
      <c r="B4260" s="414" t="s">
        <v>4428</v>
      </c>
      <c r="C4260" s="415" t="s">
        <v>166</v>
      </c>
      <c r="D4260" s="416" t="n">
        <v>45.68</v>
      </c>
      <c r="E4260" s="417" t="s">
        <v>85</v>
      </c>
    </row>
    <row r="4261" customFormat="false" ht="12.75" hidden="false" customHeight="false" outlineLevel="0" collapsed="false">
      <c r="A4261" s="413" t="n">
        <v>96871</v>
      </c>
      <c r="B4261" s="414" t="s">
        <v>4429</v>
      </c>
      <c r="C4261" s="415" t="s">
        <v>166</v>
      </c>
      <c r="D4261" s="416" t="n">
        <v>65.65</v>
      </c>
      <c r="E4261" s="417" t="s">
        <v>85</v>
      </c>
    </row>
    <row r="4262" customFormat="false" ht="25.5" hidden="false" customHeight="false" outlineLevel="0" collapsed="false">
      <c r="A4262" s="413" t="n">
        <v>96872</v>
      </c>
      <c r="B4262" s="414" t="s">
        <v>4430</v>
      </c>
      <c r="C4262" s="415" t="s">
        <v>166</v>
      </c>
      <c r="D4262" s="416" t="n">
        <v>61.05</v>
      </c>
      <c r="E4262" s="417" t="s">
        <v>85</v>
      </c>
    </row>
    <row r="4263" customFormat="false" ht="25.5" hidden="false" customHeight="false" outlineLevel="0" collapsed="false">
      <c r="A4263" s="413" t="n">
        <v>96873</v>
      </c>
      <c r="B4263" s="414" t="s">
        <v>4431</v>
      </c>
      <c r="C4263" s="415" t="s">
        <v>166</v>
      </c>
      <c r="D4263" s="416" t="n">
        <v>69.87</v>
      </c>
      <c r="E4263" s="417" t="s">
        <v>85</v>
      </c>
    </row>
    <row r="4264" customFormat="false" ht="25.5" hidden="false" customHeight="false" outlineLevel="0" collapsed="false">
      <c r="A4264" s="413" t="n">
        <v>96874</v>
      </c>
      <c r="B4264" s="414" t="s">
        <v>4432</v>
      </c>
      <c r="C4264" s="415" t="s">
        <v>166</v>
      </c>
      <c r="D4264" s="416" t="n">
        <v>75.1</v>
      </c>
      <c r="E4264" s="417" t="s">
        <v>85</v>
      </c>
    </row>
    <row r="4265" customFormat="false" ht="25.5" hidden="false" customHeight="false" outlineLevel="0" collapsed="false">
      <c r="A4265" s="413" t="n">
        <v>96875</v>
      </c>
      <c r="B4265" s="414" t="s">
        <v>4433</v>
      </c>
      <c r="C4265" s="415" t="s">
        <v>166</v>
      </c>
      <c r="D4265" s="416" t="n">
        <v>89.29</v>
      </c>
      <c r="E4265" s="417" t="s">
        <v>85</v>
      </c>
    </row>
    <row r="4266" customFormat="false" ht="25.5" hidden="false" customHeight="false" outlineLevel="0" collapsed="false">
      <c r="A4266" s="413" t="n">
        <v>96876</v>
      </c>
      <c r="B4266" s="414" t="s">
        <v>4434</v>
      </c>
      <c r="C4266" s="415" t="s">
        <v>166</v>
      </c>
      <c r="D4266" s="416" t="n">
        <v>151.37</v>
      </c>
      <c r="E4266" s="417" t="s">
        <v>85</v>
      </c>
    </row>
    <row r="4267" customFormat="false" ht="25.5" hidden="false" customHeight="false" outlineLevel="0" collapsed="false">
      <c r="A4267" s="413" t="n">
        <v>96877</v>
      </c>
      <c r="B4267" s="414" t="s">
        <v>4435</v>
      </c>
      <c r="C4267" s="415" t="s">
        <v>166</v>
      </c>
      <c r="D4267" s="416" t="n">
        <v>161.67</v>
      </c>
      <c r="E4267" s="417" t="s">
        <v>85</v>
      </c>
    </row>
    <row r="4268" customFormat="false" ht="25.5" hidden="false" customHeight="false" outlineLevel="0" collapsed="false">
      <c r="A4268" s="413" t="n">
        <v>96878</v>
      </c>
      <c r="B4268" s="414" t="s">
        <v>4436</v>
      </c>
      <c r="C4268" s="415" t="s">
        <v>166</v>
      </c>
      <c r="D4268" s="416" t="n">
        <v>163.59</v>
      </c>
      <c r="E4268" s="417" t="s">
        <v>85</v>
      </c>
    </row>
    <row r="4269" customFormat="false" ht="25.5" hidden="false" customHeight="false" outlineLevel="0" collapsed="false">
      <c r="A4269" s="413" t="n">
        <v>96879</v>
      </c>
      <c r="B4269" s="414" t="s">
        <v>4437</v>
      </c>
      <c r="C4269" s="415" t="s">
        <v>166</v>
      </c>
      <c r="D4269" s="416" t="n">
        <v>165.42</v>
      </c>
      <c r="E4269" s="417" t="s">
        <v>85</v>
      </c>
    </row>
    <row r="4270" customFormat="false" ht="25.5" hidden="false" customHeight="false" outlineLevel="0" collapsed="false">
      <c r="A4270" s="413" t="n">
        <v>96880</v>
      </c>
      <c r="B4270" s="414" t="s">
        <v>4438</v>
      </c>
      <c r="C4270" s="415" t="s">
        <v>166</v>
      </c>
      <c r="D4270" s="416" t="n">
        <v>188.49</v>
      </c>
      <c r="E4270" s="417" t="s">
        <v>85</v>
      </c>
    </row>
    <row r="4271" customFormat="false" ht="25.5" hidden="false" customHeight="false" outlineLevel="0" collapsed="false">
      <c r="A4271" s="413" t="n">
        <v>96881</v>
      </c>
      <c r="B4271" s="414" t="s">
        <v>4439</v>
      </c>
      <c r="C4271" s="415" t="s">
        <v>166</v>
      </c>
      <c r="D4271" s="416" t="n">
        <v>198.95</v>
      </c>
      <c r="E4271" s="417" t="s">
        <v>85</v>
      </c>
    </row>
    <row r="4272" customFormat="false" ht="25.5" hidden="false" customHeight="false" outlineLevel="0" collapsed="false">
      <c r="A4272" s="413" t="n">
        <v>97425</v>
      </c>
      <c r="B4272" s="414" t="s">
        <v>4440</v>
      </c>
      <c r="C4272" s="415" t="s">
        <v>166</v>
      </c>
      <c r="D4272" s="416" t="n">
        <v>22.81</v>
      </c>
      <c r="E4272" s="417" t="s">
        <v>85</v>
      </c>
    </row>
    <row r="4273" customFormat="false" ht="25.5" hidden="false" customHeight="false" outlineLevel="0" collapsed="false">
      <c r="A4273" s="413" t="n">
        <v>97426</v>
      </c>
      <c r="B4273" s="414" t="s">
        <v>4441</v>
      </c>
      <c r="C4273" s="415" t="s">
        <v>166</v>
      </c>
      <c r="D4273" s="416" t="n">
        <v>26.86</v>
      </c>
      <c r="E4273" s="417" t="s">
        <v>85</v>
      </c>
    </row>
    <row r="4274" customFormat="false" ht="25.5" hidden="false" customHeight="false" outlineLevel="0" collapsed="false">
      <c r="A4274" s="413" t="n">
        <v>97427</v>
      </c>
      <c r="B4274" s="414" t="s">
        <v>4442</v>
      </c>
      <c r="C4274" s="415" t="s">
        <v>166</v>
      </c>
      <c r="D4274" s="416" t="n">
        <v>29.91</v>
      </c>
      <c r="E4274" s="417" t="s">
        <v>85</v>
      </c>
    </row>
    <row r="4275" customFormat="false" ht="25.5" hidden="false" customHeight="false" outlineLevel="0" collapsed="false">
      <c r="A4275" s="413" t="n">
        <v>97428</v>
      </c>
      <c r="B4275" s="414" t="s">
        <v>4443</v>
      </c>
      <c r="C4275" s="415" t="s">
        <v>166</v>
      </c>
      <c r="D4275" s="416" t="n">
        <v>37</v>
      </c>
      <c r="E4275" s="417" t="s">
        <v>85</v>
      </c>
    </row>
    <row r="4276" customFormat="false" ht="25.5" hidden="false" customHeight="false" outlineLevel="0" collapsed="false">
      <c r="A4276" s="413" t="n">
        <v>97429</v>
      </c>
      <c r="B4276" s="414" t="s">
        <v>4444</v>
      </c>
      <c r="C4276" s="415" t="s">
        <v>166</v>
      </c>
      <c r="D4276" s="416" t="n">
        <v>43.53</v>
      </c>
      <c r="E4276" s="417" t="s">
        <v>85</v>
      </c>
    </row>
    <row r="4277" customFormat="false" ht="25.5" hidden="false" customHeight="false" outlineLevel="0" collapsed="false">
      <c r="A4277" s="413" t="n">
        <v>97430</v>
      </c>
      <c r="B4277" s="414" t="s">
        <v>4445</v>
      </c>
      <c r="C4277" s="415" t="s">
        <v>166</v>
      </c>
      <c r="D4277" s="416" t="n">
        <v>36.64</v>
      </c>
      <c r="E4277" s="417" t="s">
        <v>85</v>
      </c>
    </row>
    <row r="4278" customFormat="false" ht="25.5" hidden="false" customHeight="false" outlineLevel="0" collapsed="false">
      <c r="A4278" s="413" t="n">
        <v>97431</v>
      </c>
      <c r="B4278" s="414" t="s">
        <v>4446</v>
      </c>
      <c r="C4278" s="415" t="s">
        <v>166</v>
      </c>
      <c r="D4278" s="416" t="n">
        <v>40.89</v>
      </c>
      <c r="E4278" s="417" t="s">
        <v>85</v>
      </c>
    </row>
    <row r="4279" customFormat="false" ht="25.5" hidden="false" customHeight="false" outlineLevel="0" collapsed="false">
      <c r="A4279" s="413" t="n">
        <v>97432</v>
      </c>
      <c r="B4279" s="414" t="s">
        <v>4447</v>
      </c>
      <c r="C4279" s="415" t="s">
        <v>166</v>
      </c>
      <c r="D4279" s="416" t="n">
        <v>46.11</v>
      </c>
      <c r="E4279" s="417" t="s">
        <v>85</v>
      </c>
    </row>
    <row r="4280" customFormat="false" ht="25.5" hidden="false" customHeight="false" outlineLevel="0" collapsed="false">
      <c r="A4280" s="413" t="n">
        <v>97433</v>
      </c>
      <c r="B4280" s="414" t="s">
        <v>4448</v>
      </c>
      <c r="C4280" s="415" t="s">
        <v>166</v>
      </c>
      <c r="D4280" s="416" t="n">
        <v>83.41</v>
      </c>
      <c r="E4280" s="417" t="s">
        <v>85</v>
      </c>
    </row>
    <row r="4281" customFormat="false" ht="25.5" hidden="false" customHeight="false" outlineLevel="0" collapsed="false">
      <c r="A4281" s="413" t="n">
        <v>97434</v>
      </c>
      <c r="B4281" s="414" t="s">
        <v>4449</v>
      </c>
      <c r="C4281" s="415" t="s">
        <v>166</v>
      </c>
      <c r="D4281" s="416" t="n">
        <v>84.97</v>
      </c>
      <c r="E4281" s="417" t="s">
        <v>85</v>
      </c>
    </row>
    <row r="4282" customFormat="false" ht="25.5" hidden="false" customHeight="false" outlineLevel="0" collapsed="false">
      <c r="A4282" s="413" t="n">
        <v>97435</v>
      </c>
      <c r="B4282" s="414" t="s">
        <v>4450</v>
      </c>
      <c r="C4282" s="415" t="s">
        <v>166</v>
      </c>
      <c r="D4282" s="416" t="n">
        <v>97.56</v>
      </c>
      <c r="E4282" s="417" t="s">
        <v>85</v>
      </c>
    </row>
    <row r="4283" customFormat="false" ht="25.5" hidden="false" customHeight="false" outlineLevel="0" collapsed="false">
      <c r="A4283" s="413" t="n">
        <v>97436</v>
      </c>
      <c r="B4283" s="414" t="s">
        <v>4451</v>
      </c>
      <c r="C4283" s="415" t="s">
        <v>166</v>
      </c>
      <c r="D4283" s="416" t="n">
        <v>100.56</v>
      </c>
      <c r="E4283" s="417" t="s">
        <v>85</v>
      </c>
    </row>
    <row r="4284" customFormat="false" ht="25.5" hidden="false" customHeight="false" outlineLevel="0" collapsed="false">
      <c r="A4284" s="413" t="n">
        <v>97437</v>
      </c>
      <c r="B4284" s="414" t="s">
        <v>4452</v>
      </c>
      <c r="C4284" s="415" t="s">
        <v>166</v>
      </c>
      <c r="D4284" s="416" t="n">
        <v>111.62</v>
      </c>
      <c r="E4284" s="417" t="s">
        <v>85</v>
      </c>
    </row>
    <row r="4285" customFormat="false" ht="25.5" hidden="false" customHeight="false" outlineLevel="0" collapsed="false">
      <c r="A4285" s="413" t="n">
        <v>97438</v>
      </c>
      <c r="B4285" s="414" t="s">
        <v>4453</v>
      </c>
      <c r="C4285" s="415" t="s">
        <v>166</v>
      </c>
      <c r="D4285" s="416" t="n">
        <v>114.83</v>
      </c>
      <c r="E4285" s="417" t="s">
        <v>85</v>
      </c>
    </row>
    <row r="4286" customFormat="false" ht="12.75" hidden="false" customHeight="false" outlineLevel="0" collapsed="false">
      <c r="A4286" s="413" t="n">
        <v>97439</v>
      </c>
      <c r="B4286" s="414" t="s">
        <v>4454</v>
      </c>
      <c r="C4286" s="415" t="s">
        <v>166</v>
      </c>
      <c r="D4286" s="416" t="n">
        <v>126.14</v>
      </c>
      <c r="E4286" s="417" t="s">
        <v>85</v>
      </c>
    </row>
    <row r="4287" customFormat="false" ht="12.75" hidden="false" customHeight="false" outlineLevel="0" collapsed="false">
      <c r="A4287" s="413" t="n">
        <v>97440</v>
      </c>
      <c r="B4287" s="414" t="s">
        <v>4455</v>
      </c>
      <c r="C4287" s="415" t="s">
        <v>166</v>
      </c>
      <c r="D4287" s="416" t="n">
        <v>151.19</v>
      </c>
      <c r="E4287" s="417" t="s">
        <v>85</v>
      </c>
    </row>
    <row r="4288" customFormat="false" ht="12.75" hidden="false" customHeight="false" outlineLevel="0" collapsed="false">
      <c r="A4288" s="413" t="n">
        <v>97442</v>
      </c>
      <c r="B4288" s="414" t="s">
        <v>4456</v>
      </c>
      <c r="C4288" s="415" t="s">
        <v>166</v>
      </c>
      <c r="D4288" s="416" t="n">
        <v>167.08</v>
      </c>
      <c r="E4288" s="417" t="s">
        <v>85</v>
      </c>
    </row>
    <row r="4289" customFormat="false" ht="12.75" hidden="false" customHeight="false" outlineLevel="0" collapsed="false">
      <c r="A4289" s="413" t="n">
        <v>97443</v>
      </c>
      <c r="B4289" s="414" t="s">
        <v>4457</v>
      </c>
      <c r="C4289" s="415" t="s">
        <v>166</v>
      </c>
      <c r="D4289" s="416" t="n">
        <v>78.81</v>
      </c>
      <c r="E4289" s="417" t="s">
        <v>85</v>
      </c>
    </row>
    <row r="4290" customFormat="false" ht="25.5" hidden="false" customHeight="false" outlineLevel="0" collapsed="false">
      <c r="A4290" s="413" t="n">
        <v>97444</v>
      </c>
      <c r="B4290" s="414" t="s">
        <v>4458</v>
      </c>
      <c r="C4290" s="415" t="s">
        <v>166</v>
      </c>
      <c r="D4290" s="416" t="n">
        <v>90.39</v>
      </c>
      <c r="E4290" s="417" t="s">
        <v>85</v>
      </c>
    </row>
    <row r="4291" customFormat="false" ht="12.75" hidden="false" customHeight="false" outlineLevel="0" collapsed="false">
      <c r="A4291" s="413" t="n">
        <v>97446</v>
      </c>
      <c r="B4291" s="414" t="s">
        <v>4459</v>
      </c>
      <c r="C4291" s="415" t="s">
        <v>166</v>
      </c>
      <c r="D4291" s="416" t="n">
        <v>148.18</v>
      </c>
      <c r="E4291" s="417" t="s">
        <v>85</v>
      </c>
    </row>
    <row r="4292" customFormat="false" ht="25.5" hidden="false" customHeight="false" outlineLevel="0" collapsed="false">
      <c r="A4292" s="413" t="n">
        <v>97447</v>
      </c>
      <c r="B4292" s="414" t="s">
        <v>4460</v>
      </c>
      <c r="C4292" s="415" t="s">
        <v>166</v>
      </c>
      <c r="D4292" s="416" t="n">
        <v>148.18</v>
      </c>
      <c r="E4292" s="417" t="s">
        <v>85</v>
      </c>
    </row>
    <row r="4293" customFormat="false" ht="12.75" hidden="false" customHeight="false" outlineLevel="0" collapsed="false">
      <c r="A4293" s="413" t="n">
        <v>97449</v>
      </c>
      <c r="B4293" s="414" t="s">
        <v>4461</v>
      </c>
      <c r="C4293" s="415" t="s">
        <v>166</v>
      </c>
      <c r="D4293" s="416" t="n">
        <v>158.4</v>
      </c>
      <c r="E4293" s="417" t="s">
        <v>85</v>
      </c>
    </row>
    <row r="4294" customFormat="false" ht="25.5" hidden="false" customHeight="false" outlineLevel="0" collapsed="false">
      <c r="A4294" s="413" t="n">
        <v>97450</v>
      </c>
      <c r="B4294" s="414" t="s">
        <v>4462</v>
      </c>
      <c r="C4294" s="415" t="s">
        <v>166</v>
      </c>
      <c r="D4294" s="416" t="n">
        <v>189.95</v>
      </c>
      <c r="E4294" s="417" t="s">
        <v>85</v>
      </c>
    </row>
    <row r="4295" customFormat="false" ht="12.75" hidden="false" customHeight="false" outlineLevel="0" collapsed="false">
      <c r="A4295" s="413" t="n">
        <v>97452</v>
      </c>
      <c r="B4295" s="414" t="s">
        <v>4463</v>
      </c>
      <c r="C4295" s="415" t="s">
        <v>166</v>
      </c>
      <c r="D4295" s="416" t="n">
        <v>127.59</v>
      </c>
      <c r="E4295" s="417" t="s">
        <v>85</v>
      </c>
    </row>
    <row r="4296" customFormat="false" ht="12.75" hidden="false" customHeight="false" outlineLevel="0" collapsed="false">
      <c r="A4296" s="413" t="n">
        <v>97453</v>
      </c>
      <c r="B4296" s="414" t="s">
        <v>4464</v>
      </c>
      <c r="C4296" s="415" t="s">
        <v>166</v>
      </c>
      <c r="D4296" s="416" t="n">
        <v>134.21</v>
      </c>
      <c r="E4296" s="417" t="s">
        <v>85</v>
      </c>
    </row>
    <row r="4297" customFormat="false" ht="25.5" hidden="false" customHeight="false" outlineLevel="0" collapsed="false">
      <c r="A4297" s="413" t="n">
        <v>97454</v>
      </c>
      <c r="B4297" s="414" t="s">
        <v>4465</v>
      </c>
      <c r="C4297" s="415" t="s">
        <v>166</v>
      </c>
      <c r="D4297" s="416" t="n">
        <v>205.38</v>
      </c>
      <c r="E4297" s="417" t="s">
        <v>85</v>
      </c>
    </row>
    <row r="4298" customFormat="false" ht="25.5" hidden="false" customHeight="false" outlineLevel="0" collapsed="false">
      <c r="A4298" s="413" t="n">
        <v>97455</v>
      </c>
      <c r="B4298" s="414" t="s">
        <v>4466</v>
      </c>
      <c r="C4298" s="415" t="s">
        <v>166</v>
      </c>
      <c r="D4298" s="416" t="n">
        <v>215.96</v>
      </c>
      <c r="E4298" s="417" t="s">
        <v>85</v>
      </c>
    </row>
    <row r="4299" customFormat="false" ht="12.75" hidden="false" customHeight="false" outlineLevel="0" collapsed="false">
      <c r="A4299" s="413" t="n">
        <v>97456</v>
      </c>
      <c r="B4299" s="414" t="s">
        <v>4467</v>
      </c>
      <c r="C4299" s="415" t="s">
        <v>166</v>
      </c>
      <c r="D4299" s="416" t="n">
        <v>439.21</v>
      </c>
      <c r="E4299" s="417" t="s">
        <v>85</v>
      </c>
    </row>
    <row r="4300" customFormat="false" ht="12.75" hidden="false" customHeight="false" outlineLevel="0" collapsed="false">
      <c r="A4300" s="413" t="n">
        <v>97457</v>
      </c>
      <c r="B4300" s="414" t="s">
        <v>4468</v>
      </c>
      <c r="C4300" s="415" t="s">
        <v>166</v>
      </c>
      <c r="D4300" s="416" t="n">
        <v>391.75</v>
      </c>
      <c r="E4300" s="417" t="s">
        <v>85</v>
      </c>
    </row>
    <row r="4301" customFormat="false" ht="12.75" hidden="false" customHeight="false" outlineLevel="0" collapsed="false">
      <c r="A4301" s="413" t="n">
        <v>97458</v>
      </c>
      <c r="B4301" s="414" t="s">
        <v>4469</v>
      </c>
      <c r="C4301" s="415" t="s">
        <v>166</v>
      </c>
      <c r="D4301" s="416" t="n">
        <v>196.76</v>
      </c>
      <c r="E4301" s="417" t="s">
        <v>85</v>
      </c>
    </row>
    <row r="4302" customFormat="false" ht="12.75" hidden="false" customHeight="false" outlineLevel="0" collapsed="false">
      <c r="A4302" s="413" t="n">
        <v>97459</v>
      </c>
      <c r="B4302" s="414" t="s">
        <v>4470</v>
      </c>
      <c r="C4302" s="415" t="s">
        <v>166</v>
      </c>
      <c r="D4302" s="416" t="n">
        <v>321.44</v>
      </c>
      <c r="E4302" s="417" t="s">
        <v>85</v>
      </c>
    </row>
    <row r="4303" customFormat="false" ht="12.75" hidden="false" customHeight="false" outlineLevel="0" collapsed="false">
      <c r="A4303" s="413" t="n">
        <v>97460</v>
      </c>
      <c r="B4303" s="414" t="s">
        <v>4471</v>
      </c>
      <c r="C4303" s="415" t="s">
        <v>166</v>
      </c>
      <c r="D4303" s="416" t="n">
        <v>481.01</v>
      </c>
      <c r="E4303" s="417" t="s">
        <v>85</v>
      </c>
    </row>
    <row r="4304" customFormat="false" ht="25.5" hidden="false" customHeight="false" outlineLevel="0" collapsed="false">
      <c r="A4304" s="413" t="n">
        <v>97461</v>
      </c>
      <c r="B4304" s="414" t="s">
        <v>4472</v>
      </c>
      <c r="C4304" s="415" t="s">
        <v>166</v>
      </c>
      <c r="D4304" s="416" t="n">
        <v>24.59</v>
      </c>
      <c r="E4304" s="417" t="s">
        <v>85</v>
      </c>
    </row>
    <row r="4305" customFormat="false" ht="25.5" hidden="false" customHeight="false" outlineLevel="0" collapsed="false">
      <c r="A4305" s="413" t="n">
        <v>97462</v>
      </c>
      <c r="B4305" s="414" t="s">
        <v>4473</v>
      </c>
      <c r="C4305" s="415" t="s">
        <v>166</v>
      </c>
      <c r="D4305" s="416" t="n">
        <v>21.2</v>
      </c>
      <c r="E4305" s="417" t="s">
        <v>85</v>
      </c>
    </row>
    <row r="4306" customFormat="false" ht="25.5" hidden="false" customHeight="false" outlineLevel="0" collapsed="false">
      <c r="A4306" s="413" t="n">
        <v>97464</v>
      </c>
      <c r="B4306" s="414" t="s">
        <v>4474</v>
      </c>
      <c r="C4306" s="415" t="s">
        <v>166</v>
      </c>
      <c r="D4306" s="416" t="n">
        <v>34.78</v>
      </c>
      <c r="E4306" s="417" t="s">
        <v>85</v>
      </c>
    </row>
    <row r="4307" customFormat="false" ht="25.5" hidden="false" customHeight="false" outlineLevel="0" collapsed="false">
      <c r="A4307" s="413" t="n">
        <v>97465</v>
      </c>
      <c r="B4307" s="414" t="s">
        <v>4475</v>
      </c>
      <c r="C4307" s="415" t="s">
        <v>166</v>
      </c>
      <c r="D4307" s="416" t="n">
        <v>40.5</v>
      </c>
      <c r="E4307" s="417" t="s">
        <v>85</v>
      </c>
    </row>
    <row r="4308" customFormat="false" ht="25.5" hidden="false" customHeight="false" outlineLevel="0" collapsed="false">
      <c r="A4308" s="413" t="n">
        <v>97467</v>
      </c>
      <c r="B4308" s="414" t="s">
        <v>4476</v>
      </c>
      <c r="C4308" s="415" t="s">
        <v>166</v>
      </c>
      <c r="D4308" s="416" t="n">
        <v>44.03</v>
      </c>
      <c r="E4308" s="417" t="s">
        <v>85</v>
      </c>
    </row>
    <row r="4309" customFormat="false" ht="25.5" hidden="false" customHeight="false" outlineLevel="0" collapsed="false">
      <c r="A4309" s="413" t="n">
        <v>97468</v>
      </c>
      <c r="B4309" s="414" t="s">
        <v>4477</v>
      </c>
      <c r="C4309" s="415" t="s">
        <v>166</v>
      </c>
      <c r="D4309" s="416" t="n">
        <v>51.36</v>
      </c>
      <c r="E4309" s="417" t="s">
        <v>85</v>
      </c>
    </row>
    <row r="4310" customFormat="false" ht="25.5" hidden="false" customHeight="false" outlineLevel="0" collapsed="false">
      <c r="A4310" s="413" t="n">
        <v>97470</v>
      </c>
      <c r="B4310" s="414" t="s">
        <v>4478</v>
      </c>
      <c r="C4310" s="415" t="s">
        <v>166</v>
      </c>
      <c r="D4310" s="416" t="n">
        <v>63.58</v>
      </c>
      <c r="E4310" s="417" t="s">
        <v>85</v>
      </c>
    </row>
    <row r="4311" customFormat="false" ht="25.5" hidden="false" customHeight="false" outlineLevel="0" collapsed="false">
      <c r="A4311" s="413" t="n">
        <v>97471</v>
      </c>
      <c r="B4311" s="414" t="s">
        <v>4479</v>
      </c>
      <c r="C4311" s="415" t="s">
        <v>166</v>
      </c>
      <c r="D4311" s="416" t="n">
        <v>75.16</v>
      </c>
      <c r="E4311" s="417" t="s">
        <v>85</v>
      </c>
    </row>
    <row r="4312" customFormat="false" ht="25.5" hidden="false" customHeight="false" outlineLevel="0" collapsed="false">
      <c r="A4312" s="413" t="n">
        <v>97474</v>
      </c>
      <c r="B4312" s="414" t="s">
        <v>4480</v>
      </c>
      <c r="C4312" s="415" t="s">
        <v>166</v>
      </c>
      <c r="D4312" s="416" t="n">
        <v>112.12</v>
      </c>
      <c r="E4312" s="417" t="s">
        <v>85</v>
      </c>
    </row>
    <row r="4313" customFormat="false" ht="25.5" hidden="false" customHeight="false" outlineLevel="0" collapsed="false">
      <c r="A4313" s="413" t="n">
        <v>97475</v>
      </c>
      <c r="B4313" s="414" t="s">
        <v>4481</v>
      </c>
      <c r="C4313" s="415" t="s">
        <v>166</v>
      </c>
      <c r="D4313" s="416" t="n">
        <v>135.55</v>
      </c>
      <c r="E4313" s="417" t="s">
        <v>85</v>
      </c>
    </row>
    <row r="4314" customFormat="false" ht="25.5" hidden="false" customHeight="false" outlineLevel="0" collapsed="false">
      <c r="A4314" s="413" t="n">
        <v>97477</v>
      </c>
      <c r="B4314" s="414" t="s">
        <v>4482</v>
      </c>
      <c r="C4314" s="415" t="s">
        <v>166</v>
      </c>
      <c r="D4314" s="416" t="n">
        <v>148.37</v>
      </c>
      <c r="E4314" s="417" t="s">
        <v>85</v>
      </c>
    </row>
    <row r="4315" customFormat="false" ht="25.5" hidden="false" customHeight="false" outlineLevel="0" collapsed="false">
      <c r="A4315" s="413" t="n">
        <v>97478</v>
      </c>
      <c r="B4315" s="414" t="s">
        <v>4483</v>
      </c>
      <c r="C4315" s="415" t="s">
        <v>166</v>
      </c>
      <c r="D4315" s="416" t="n">
        <v>179.92</v>
      </c>
      <c r="E4315" s="417" t="s">
        <v>85</v>
      </c>
    </row>
    <row r="4316" customFormat="false" ht="25.5" hidden="false" customHeight="false" outlineLevel="0" collapsed="false">
      <c r="A4316" s="413" t="n">
        <v>97479</v>
      </c>
      <c r="B4316" s="414" t="s">
        <v>4484</v>
      </c>
      <c r="C4316" s="415" t="s">
        <v>166</v>
      </c>
      <c r="D4316" s="416" t="n">
        <v>39.15</v>
      </c>
      <c r="E4316" s="417" t="s">
        <v>85</v>
      </c>
    </row>
    <row r="4317" customFormat="false" ht="25.5" hidden="false" customHeight="false" outlineLevel="0" collapsed="false">
      <c r="A4317" s="413" t="n">
        <v>97480</v>
      </c>
      <c r="B4317" s="414" t="s">
        <v>4485</v>
      </c>
      <c r="C4317" s="415" t="s">
        <v>166</v>
      </c>
      <c r="D4317" s="416" t="n">
        <v>39.15</v>
      </c>
      <c r="E4317" s="417" t="s">
        <v>85</v>
      </c>
    </row>
    <row r="4318" customFormat="false" ht="25.5" hidden="false" customHeight="false" outlineLevel="0" collapsed="false">
      <c r="A4318" s="413" t="n">
        <v>97481</v>
      </c>
      <c r="B4318" s="414" t="s">
        <v>4486</v>
      </c>
      <c r="C4318" s="415" t="s">
        <v>166</v>
      </c>
      <c r="D4318" s="416" t="n">
        <v>55.71</v>
      </c>
      <c r="E4318" s="417" t="s">
        <v>85</v>
      </c>
    </row>
    <row r="4319" customFormat="false" ht="25.5" hidden="false" customHeight="false" outlineLevel="0" collapsed="false">
      <c r="A4319" s="413" t="n">
        <v>97482</v>
      </c>
      <c r="B4319" s="414" t="s">
        <v>4487</v>
      </c>
      <c r="C4319" s="415" t="s">
        <v>166</v>
      </c>
      <c r="D4319" s="416" t="n">
        <v>55.71</v>
      </c>
      <c r="E4319" s="417" t="s">
        <v>85</v>
      </c>
    </row>
    <row r="4320" customFormat="false" ht="25.5" hidden="false" customHeight="false" outlineLevel="0" collapsed="false">
      <c r="A4320" s="413" t="n">
        <v>97483</v>
      </c>
      <c r="B4320" s="414" t="s">
        <v>4488</v>
      </c>
      <c r="C4320" s="415" t="s">
        <v>166</v>
      </c>
      <c r="D4320" s="416" t="n">
        <v>76.86</v>
      </c>
      <c r="E4320" s="417" t="s">
        <v>85</v>
      </c>
    </row>
    <row r="4321" customFormat="false" ht="25.5" hidden="false" customHeight="false" outlineLevel="0" collapsed="false">
      <c r="A4321" s="413" t="n">
        <v>97484</v>
      </c>
      <c r="B4321" s="414" t="s">
        <v>4489</v>
      </c>
      <c r="C4321" s="415" t="s">
        <v>166</v>
      </c>
      <c r="D4321" s="416" t="n">
        <v>76.86</v>
      </c>
      <c r="E4321" s="417" t="s">
        <v>85</v>
      </c>
    </row>
    <row r="4322" customFormat="false" ht="25.5" hidden="false" customHeight="false" outlineLevel="0" collapsed="false">
      <c r="A4322" s="413" t="n">
        <v>97485</v>
      </c>
      <c r="B4322" s="414" t="s">
        <v>4490</v>
      </c>
      <c r="C4322" s="415" t="s">
        <v>166</v>
      </c>
      <c r="D4322" s="416" t="n">
        <v>104.78</v>
      </c>
      <c r="E4322" s="417" t="s">
        <v>85</v>
      </c>
    </row>
    <row r="4323" customFormat="false" ht="25.5" hidden="false" customHeight="false" outlineLevel="0" collapsed="false">
      <c r="A4323" s="413" t="n">
        <v>97486</v>
      </c>
      <c r="B4323" s="414" t="s">
        <v>4491</v>
      </c>
      <c r="C4323" s="415" t="s">
        <v>166</v>
      </c>
      <c r="D4323" s="416" t="n">
        <v>111.4</v>
      </c>
      <c r="E4323" s="417" t="s">
        <v>85</v>
      </c>
    </row>
    <row r="4324" customFormat="false" ht="25.5" hidden="false" customHeight="false" outlineLevel="0" collapsed="false">
      <c r="A4324" s="413" t="n">
        <v>97487</v>
      </c>
      <c r="B4324" s="414" t="s">
        <v>4492</v>
      </c>
      <c r="C4324" s="415" t="s">
        <v>166</v>
      </c>
      <c r="D4324" s="416" t="n">
        <v>186.47</v>
      </c>
      <c r="E4324" s="417" t="s">
        <v>85</v>
      </c>
    </row>
    <row r="4325" customFormat="false" ht="25.5" hidden="false" customHeight="false" outlineLevel="0" collapsed="false">
      <c r="A4325" s="413" t="n">
        <v>97488</v>
      </c>
      <c r="B4325" s="414" t="s">
        <v>4493</v>
      </c>
      <c r="C4325" s="415" t="s">
        <v>166</v>
      </c>
      <c r="D4325" s="416" t="n">
        <v>197.05</v>
      </c>
      <c r="E4325" s="417" t="s">
        <v>85</v>
      </c>
    </row>
    <row r="4326" customFormat="false" ht="25.5" hidden="false" customHeight="false" outlineLevel="0" collapsed="false">
      <c r="A4326" s="413" t="n">
        <v>97489</v>
      </c>
      <c r="B4326" s="414" t="s">
        <v>4494</v>
      </c>
      <c r="C4326" s="415" t="s">
        <v>166</v>
      </c>
      <c r="D4326" s="416" t="n">
        <v>424.13</v>
      </c>
      <c r="E4326" s="417" t="s">
        <v>85</v>
      </c>
    </row>
    <row r="4327" customFormat="false" ht="25.5" hidden="false" customHeight="false" outlineLevel="0" collapsed="false">
      <c r="A4327" s="413" t="n">
        <v>97490</v>
      </c>
      <c r="B4327" s="414" t="s">
        <v>4495</v>
      </c>
      <c r="C4327" s="415" t="s">
        <v>166</v>
      </c>
      <c r="D4327" s="416" t="n">
        <v>376.67</v>
      </c>
      <c r="E4327" s="417" t="s">
        <v>85</v>
      </c>
    </row>
    <row r="4328" customFormat="false" ht="25.5" hidden="false" customHeight="false" outlineLevel="0" collapsed="false">
      <c r="A4328" s="413" t="n">
        <v>97491</v>
      </c>
      <c r="B4328" s="414" t="s">
        <v>4496</v>
      </c>
      <c r="C4328" s="415" t="s">
        <v>166</v>
      </c>
      <c r="D4328" s="416" t="n">
        <v>59.2</v>
      </c>
      <c r="E4328" s="417" t="s">
        <v>85</v>
      </c>
    </row>
    <row r="4329" customFormat="false" ht="25.5" hidden="false" customHeight="false" outlineLevel="0" collapsed="false">
      <c r="A4329" s="413" t="n">
        <v>97492</v>
      </c>
      <c r="B4329" s="414" t="s">
        <v>4497</v>
      </c>
      <c r="C4329" s="415" t="s">
        <v>166</v>
      </c>
      <c r="D4329" s="416" t="n">
        <v>85.39</v>
      </c>
      <c r="E4329" s="417" t="s">
        <v>85</v>
      </c>
    </row>
    <row r="4330" customFormat="false" ht="25.5" hidden="false" customHeight="false" outlineLevel="0" collapsed="false">
      <c r="A4330" s="413" t="n">
        <v>97493</v>
      </c>
      <c r="B4330" s="414" t="s">
        <v>4498</v>
      </c>
      <c r="C4330" s="415" t="s">
        <v>166</v>
      </c>
      <c r="D4330" s="416" t="n">
        <v>109.7</v>
      </c>
      <c r="E4330" s="417" t="s">
        <v>85</v>
      </c>
    </row>
    <row r="4331" customFormat="false" ht="25.5" hidden="false" customHeight="false" outlineLevel="0" collapsed="false">
      <c r="A4331" s="413" t="n">
        <v>97494</v>
      </c>
      <c r="B4331" s="414" t="s">
        <v>4499</v>
      </c>
      <c r="C4331" s="415" t="s">
        <v>166</v>
      </c>
      <c r="D4331" s="416" t="n">
        <v>166.29</v>
      </c>
      <c r="E4331" s="417" t="s">
        <v>85</v>
      </c>
    </row>
    <row r="4332" customFormat="false" ht="25.5" hidden="false" customHeight="false" outlineLevel="0" collapsed="false">
      <c r="A4332" s="413" t="n">
        <v>97495</v>
      </c>
      <c r="B4332" s="414" t="s">
        <v>4500</v>
      </c>
      <c r="C4332" s="415" t="s">
        <v>166</v>
      </c>
      <c r="D4332" s="416" t="n">
        <v>296.17</v>
      </c>
      <c r="E4332" s="417" t="s">
        <v>85</v>
      </c>
    </row>
    <row r="4333" customFormat="false" ht="25.5" hidden="false" customHeight="false" outlineLevel="0" collapsed="false">
      <c r="A4333" s="413" t="n">
        <v>97496</v>
      </c>
      <c r="B4333" s="414" t="s">
        <v>4501</v>
      </c>
      <c r="C4333" s="415" t="s">
        <v>166</v>
      </c>
      <c r="D4333" s="416" t="n">
        <v>460.94</v>
      </c>
      <c r="E4333" s="417" t="s">
        <v>85</v>
      </c>
    </row>
    <row r="4334" customFormat="false" ht="25.5" hidden="false" customHeight="false" outlineLevel="0" collapsed="false">
      <c r="A4334" s="413" t="n">
        <v>97499</v>
      </c>
      <c r="B4334" s="414" t="s">
        <v>4502</v>
      </c>
      <c r="C4334" s="415" t="s">
        <v>166</v>
      </c>
      <c r="D4334" s="416" t="n">
        <v>22.13</v>
      </c>
      <c r="E4334" s="417" t="s">
        <v>85</v>
      </c>
    </row>
    <row r="4335" customFormat="false" ht="25.5" hidden="false" customHeight="false" outlineLevel="0" collapsed="false">
      <c r="A4335" s="413" t="n">
        <v>97500</v>
      </c>
      <c r="B4335" s="414" t="s">
        <v>4503</v>
      </c>
      <c r="C4335" s="415" t="s">
        <v>166</v>
      </c>
      <c r="D4335" s="416" t="n">
        <v>18.74</v>
      </c>
      <c r="E4335" s="417" t="s">
        <v>85</v>
      </c>
    </row>
    <row r="4336" customFormat="false" ht="25.5" hidden="false" customHeight="false" outlineLevel="0" collapsed="false">
      <c r="A4336" s="413" t="n">
        <v>97502</v>
      </c>
      <c r="B4336" s="414" t="s">
        <v>4504</v>
      </c>
      <c r="C4336" s="415" t="s">
        <v>166</v>
      </c>
      <c r="D4336" s="416" t="n">
        <v>30.21</v>
      </c>
      <c r="E4336" s="417" t="s">
        <v>85</v>
      </c>
    </row>
    <row r="4337" customFormat="false" ht="25.5" hidden="false" customHeight="false" outlineLevel="0" collapsed="false">
      <c r="A4337" s="413" t="n">
        <v>97503</v>
      </c>
      <c r="B4337" s="414" t="s">
        <v>4505</v>
      </c>
      <c r="C4337" s="415" t="s">
        <v>166</v>
      </c>
      <c r="D4337" s="416" t="n">
        <v>36.16</v>
      </c>
      <c r="E4337" s="417" t="s">
        <v>85</v>
      </c>
    </row>
    <row r="4338" customFormat="false" ht="25.5" hidden="false" customHeight="false" outlineLevel="0" collapsed="false">
      <c r="A4338" s="413" t="n">
        <v>97505</v>
      </c>
      <c r="B4338" s="414" t="s">
        <v>4506</v>
      </c>
      <c r="C4338" s="415" t="s">
        <v>166</v>
      </c>
      <c r="D4338" s="416" t="n">
        <v>37.6</v>
      </c>
      <c r="E4338" s="417" t="s">
        <v>85</v>
      </c>
    </row>
    <row r="4339" customFormat="false" ht="25.5" hidden="false" customHeight="false" outlineLevel="0" collapsed="false">
      <c r="A4339" s="413" t="n">
        <v>97506</v>
      </c>
      <c r="B4339" s="414" t="s">
        <v>4507</v>
      </c>
      <c r="C4339" s="415" t="s">
        <v>166</v>
      </c>
      <c r="D4339" s="416" t="n">
        <v>44.93</v>
      </c>
      <c r="E4339" s="417" t="s">
        <v>85</v>
      </c>
    </row>
    <row r="4340" customFormat="false" ht="25.5" hidden="false" customHeight="false" outlineLevel="0" collapsed="false">
      <c r="A4340" s="413" t="n">
        <v>97508</v>
      </c>
      <c r="B4340" s="414" t="s">
        <v>4508</v>
      </c>
      <c r="C4340" s="415" t="s">
        <v>166</v>
      </c>
      <c r="D4340" s="416" t="n">
        <v>54.48</v>
      </c>
      <c r="E4340" s="417" t="s">
        <v>85</v>
      </c>
    </row>
    <row r="4341" customFormat="false" ht="25.5" hidden="false" customHeight="false" outlineLevel="0" collapsed="false">
      <c r="A4341" s="413" t="n">
        <v>97509</v>
      </c>
      <c r="B4341" s="414" t="s">
        <v>4509</v>
      </c>
      <c r="C4341" s="415" t="s">
        <v>166</v>
      </c>
      <c r="D4341" s="416" t="n">
        <v>66.06</v>
      </c>
      <c r="E4341" s="417" t="s">
        <v>85</v>
      </c>
    </row>
    <row r="4342" customFormat="false" ht="25.5" hidden="false" customHeight="false" outlineLevel="0" collapsed="false">
      <c r="A4342" s="413" t="n">
        <v>97511</v>
      </c>
      <c r="B4342" s="414" t="s">
        <v>4510</v>
      </c>
      <c r="C4342" s="415" t="s">
        <v>166</v>
      </c>
      <c r="D4342" s="416" t="n">
        <v>99.05</v>
      </c>
      <c r="E4342" s="417" t="s">
        <v>85</v>
      </c>
    </row>
    <row r="4343" customFormat="false" ht="25.5" hidden="false" customHeight="false" outlineLevel="0" collapsed="false">
      <c r="A4343" s="413" t="n">
        <v>97512</v>
      </c>
      <c r="B4343" s="414" t="s">
        <v>4511</v>
      </c>
      <c r="C4343" s="415" t="s">
        <v>166</v>
      </c>
      <c r="D4343" s="416" t="n">
        <v>122.48</v>
      </c>
      <c r="E4343" s="417" t="s">
        <v>85</v>
      </c>
    </row>
    <row r="4344" customFormat="false" ht="25.5" hidden="false" customHeight="false" outlineLevel="0" collapsed="false">
      <c r="A4344" s="413" t="n">
        <v>97514</v>
      </c>
      <c r="B4344" s="414" t="s">
        <v>4512</v>
      </c>
      <c r="C4344" s="415" t="s">
        <v>166</v>
      </c>
      <c r="D4344" s="416" t="n">
        <v>131.19</v>
      </c>
      <c r="E4344" s="417" t="s">
        <v>85</v>
      </c>
    </row>
    <row r="4345" customFormat="false" ht="25.5" hidden="false" customHeight="false" outlineLevel="0" collapsed="false">
      <c r="A4345" s="413" t="n">
        <v>97515</v>
      </c>
      <c r="B4345" s="414" t="s">
        <v>4513</v>
      </c>
      <c r="C4345" s="415" t="s">
        <v>166</v>
      </c>
      <c r="D4345" s="416" t="n">
        <v>162.74</v>
      </c>
      <c r="E4345" s="417" t="s">
        <v>85</v>
      </c>
    </row>
    <row r="4346" customFormat="false" ht="25.5" hidden="false" customHeight="false" outlineLevel="0" collapsed="false">
      <c r="A4346" s="413" t="n">
        <v>97517</v>
      </c>
      <c r="B4346" s="414" t="s">
        <v>4514</v>
      </c>
      <c r="C4346" s="415" t="s">
        <v>166</v>
      </c>
      <c r="D4346" s="416" t="n">
        <v>35.46</v>
      </c>
      <c r="E4346" s="417" t="s">
        <v>85</v>
      </c>
    </row>
    <row r="4347" customFormat="false" ht="25.5" hidden="false" customHeight="false" outlineLevel="0" collapsed="false">
      <c r="A4347" s="413" t="n">
        <v>97518</v>
      </c>
      <c r="B4347" s="414" t="s">
        <v>4515</v>
      </c>
      <c r="C4347" s="415" t="s">
        <v>166</v>
      </c>
      <c r="D4347" s="416" t="n">
        <v>35.46</v>
      </c>
      <c r="E4347" s="417" t="s">
        <v>85</v>
      </c>
    </row>
    <row r="4348" customFormat="false" ht="25.5" hidden="false" customHeight="false" outlineLevel="0" collapsed="false">
      <c r="A4348" s="413" t="n">
        <v>97519</v>
      </c>
      <c r="B4348" s="414" t="s">
        <v>4516</v>
      </c>
      <c r="C4348" s="415" t="s">
        <v>166</v>
      </c>
      <c r="D4348" s="416" t="n">
        <v>49.22</v>
      </c>
      <c r="E4348" s="417" t="s">
        <v>85</v>
      </c>
    </row>
    <row r="4349" customFormat="false" ht="25.5" hidden="false" customHeight="false" outlineLevel="0" collapsed="false">
      <c r="A4349" s="413" t="n">
        <v>97520</v>
      </c>
      <c r="B4349" s="414" t="s">
        <v>4517</v>
      </c>
      <c r="C4349" s="415" t="s">
        <v>166</v>
      </c>
      <c r="D4349" s="416" t="n">
        <v>49.22</v>
      </c>
      <c r="E4349" s="417" t="s">
        <v>85</v>
      </c>
    </row>
    <row r="4350" customFormat="false" ht="25.5" hidden="false" customHeight="false" outlineLevel="0" collapsed="false">
      <c r="A4350" s="413" t="n">
        <v>97521</v>
      </c>
      <c r="B4350" s="414" t="s">
        <v>4518</v>
      </c>
      <c r="C4350" s="415" t="s">
        <v>166</v>
      </c>
      <c r="D4350" s="416" t="n">
        <v>67.19</v>
      </c>
      <c r="E4350" s="417" t="s">
        <v>85</v>
      </c>
    </row>
    <row r="4351" customFormat="false" ht="25.5" hidden="false" customHeight="false" outlineLevel="0" collapsed="false">
      <c r="A4351" s="413" t="n">
        <v>97522</v>
      </c>
      <c r="B4351" s="414" t="s">
        <v>4519</v>
      </c>
      <c r="C4351" s="415" t="s">
        <v>166</v>
      </c>
      <c r="D4351" s="416" t="n">
        <v>67.19</v>
      </c>
      <c r="E4351" s="417" t="s">
        <v>85</v>
      </c>
    </row>
    <row r="4352" customFormat="false" ht="25.5" hidden="false" customHeight="false" outlineLevel="0" collapsed="false">
      <c r="A4352" s="413" t="n">
        <v>97523</v>
      </c>
      <c r="B4352" s="414" t="s">
        <v>4520</v>
      </c>
      <c r="C4352" s="415" t="s">
        <v>166</v>
      </c>
      <c r="D4352" s="416" t="n">
        <v>91.12</v>
      </c>
      <c r="E4352" s="417" t="s">
        <v>85</v>
      </c>
    </row>
    <row r="4353" customFormat="false" ht="25.5" hidden="false" customHeight="false" outlineLevel="0" collapsed="false">
      <c r="A4353" s="413" t="n">
        <v>97524</v>
      </c>
      <c r="B4353" s="414" t="s">
        <v>4521</v>
      </c>
      <c r="C4353" s="415" t="s">
        <v>166</v>
      </c>
      <c r="D4353" s="416" t="n">
        <v>97.74</v>
      </c>
      <c r="E4353" s="417" t="s">
        <v>85</v>
      </c>
    </row>
    <row r="4354" customFormat="false" ht="25.5" hidden="false" customHeight="false" outlineLevel="0" collapsed="false">
      <c r="A4354" s="413" t="n">
        <v>97525</v>
      </c>
      <c r="B4354" s="414" t="s">
        <v>4522</v>
      </c>
      <c r="C4354" s="415" t="s">
        <v>166</v>
      </c>
      <c r="D4354" s="416" t="n">
        <v>166.76</v>
      </c>
      <c r="E4354" s="417" t="s">
        <v>85</v>
      </c>
    </row>
    <row r="4355" customFormat="false" ht="25.5" hidden="false" customHeight="false" outlineLevel="0" collapsed="false">
      <c r="A4355" s="413" t="n">
        <v>97526</v>
      </c>
      <c r="B4355" s="414" t="s">
        <v>4523</v>
      </c>
      <c r="C4355" s="415" t="s">
        <v>166</v>
      </c>
      <c r="D4355" s="416" t="n">
        <v>177.34</v>
      </c>
      <c r="E4355" s="417" t="s">
        <v>85</v>
      </c>
    </row>
    <row r="4356" customFormat="false" ht="25.5" hidden="false" customHeight="false" outlineLevel="0" collapsed="false">
      <c r="A4356" s="413" t="n">
        <v>97527</v>
      </c>
      <c r="B4356" s="414" t="s">
        <v>4524</v>
      </c>
      <c r="C4356" s="415" t="s">
        <v>166</v>
      </c>
      <c r="D4356" s="416" t="n">
        <v>398.42</v>
      </c>
      <c r="E4356" s="417" t="s">
        <v>85</v>
      </c>
    </row>
    <row r="4357" customFormat="false" ht="25.5" hidden="false" customHeight="false" outlineLevel="0" collapsed="false">
      <c r="A4357" s="413" t="n">
        <v>97528</v>
      </c>
      <c r="B4357" s="414" t="s">
        <v>4525</v>
      </c>
      <c r="C4357" s="415" t="s">
        <v>166</v>
      </c>
      <c r="D4357" s="416" t="n">
        <v>350.96</v>
      </c>
      <c r="E4357" s="417" t="s">
        <v>85</v>
      </c>
    </row>
    <row r="4358" customFormat="false" ht="25.5" hidden="false" customHeight="false" outlineLevel="0" collapsed="false">
      <c r="A4358" s="413" t="n">
        <v>97529</v>
      </c>
      <c r="B4358" s="414" t="s">
        <v>4526</v>
      </c>
      <c r="C4358" s="415" t="s">
        <v>166</v>
      </c>
      <c r="D4358" s="416" t="n">
        <v>54.36</v>
      </c>
      <c r="E4358" s="417" t="s">
        <v>85</v>
      </c>
    </row>
    <row r="4359" customFormat="false" ht="25.5" hidden="false" customHeight="false" outlineLevel="0" collapsed="false">
      <c r="A4359" s="413" t="n">
        <v>97530</v>
      </c>
      <c r="B4359" s="414" t="s">
        <v>4527</v>
      </c>
      <c r="C4359" s="415" t="s">
        <v>166</v>
      </c>
      <c r="D4359" s="416" t="n">
        <v>76.72</v>
      </c>
      <c r="E4359" s="417" t="s">
        <v>85</v>
      </c>
    </row>
    <row r="4360" customFormat="false" ht="25.5" hidden="false" customHeight="false" outlineLevel="0" collapsed="false">
      <c r="A4360" s="413" t="n">
        <v>97531</v>
      </c>
      <c r="B4360" s="414" t="s">
        <v>4528</v>
      </c>
      <c r="C4360" s="415" t="s">
        <v>166</v>
      </c>
      <c r="D4360" s="416" t="n">
        <v>96.77</v>
      </c>
      <c r="E4360" s="417" t="s">
        <v>85</v>
      </c>
    </row>
    <row r="4361" customFormat="false" ht="25.5" hidden="false" customHeight="false" outlineLevel="0" collapsed="false">
      <c r="A4361" s="413" t="n">
        <v>97532</v>
      </c>
      <c r="B4361" s="414" t="s">
        <v>4529</v>
      </c>
      <c r="C4361" s="415" t="s">
        <v>166</v>
      </c>
      <c r="D4361" s="416" t="n">
        <v>148.1</v>
      </c>
      <c r="E4361" s="417" t="s">
        <v>85</v>
      </c>
    </row>
    <row r="4362" customFormat="false" ht="25.5" hidden="false" customHeight="false" outlineLevel="0" collapsed="false">
      <c r="A4362" s="413" t="n">
        <v>97533</v>
      </c>
      <c r="B4362" s="414" t="s">
        <v>4530</v>
      </c>
      <c r="C4362" s="415" t="s">
        <v>166</v>
      </c>
      <c r="D4362" s="416" t="n">
        <v>273.8</v>
      </c>
      <c r="E4362" s="417" t="s">
        <v>85</v>
      </c>
    </row>
    <row r="4363" customFormat="false" ht="25.5" hidden="false" customHeight="false" outlineLevel="0" collapsed="false">
      <c r="A4363" s="413" t="n">
        <v>97534</v>
      </c>
      <c r="B4363" s="414" t="s">
        <v>4531</v>
      </c>
      <c r="C4363" s="415" t="s">
        <v>166</v>
      </c>
      <c r="D4363" s="416" t="n">
        <v>426.65</v>
      </c>
      <c r="E4363" s="417" t="s">
        <v>85</v>
      </c>
    </row>
    <row r="4364" customFormat="false" ht="25.5" hidden="false" customHeight="false" outlineLevel="0" collapsed="false">
      <c r="A4364" s="413" t="n">
        <v>97537</v>
      </c>
      <c r="B4364" s="414" t="s">
        <v>4532</v>
      </c>
      <c r="C4364" s="415" t="s">
        <v>166</v>
      </c>
      <c r="D4364" s="416" t="n">
        <v>17.28</v>
      </c>
      <c r="E4364" s="417" t="s">
        <v>85</v>
      </c>
    </row>
    <row r="4365" customFormat="false" ht="25.5" hidden="false" customHeight="false" outlineLevel="0" collapsed="false">
      <c r="A4365" s="413" t="n">
        <v>97540</v>
      </c>
      <c r="B4365" s="414" t="s">
        <v>4533</v>
      </c>
      <c r="C4365" s="415" t="s">
        <v>166</v>
      </c>
      <c r="D4365" s="416" t="n">
        <v>24.36</v>
      </c>
      <c r="E4365" s="417" t="s">
        <v>85</v>
      </c>
    </row>
    <row r="4366" customFormat="false" ht="25.5" hidden="false" customHeight="false" outlineLevel="0" collapsed="false">
      <c r="A4366" s="413" t="n">
        <v>97541</v>
      </c>
      <c r="B4366" s="414" t="s">
        <v>4534</v>
      </c>
      <c r="C4366" s="415" t="s">
        <v>166</v>
      </c>
      <c r="D4366" s="416" t="n">
        <v>21.54</v>
      </c>
      <c r="E4366" s="417" t="s">
        <v>85</v>
      </c>
    </row>
    <row r="4367" customFormat="false" ht="25.5" hidden="false" customHeight="false" outlineLevel="0" collapsed="false">
      <c r="A4367" s="413" t="n">
        <v>97543</v>
      </c>
      <c r="B4367" s="414" t="s">
        <v>4535</v>
      </c>
      <c r="C4367" s="415" t="s">
        <v>166</v>
      </c>
      <c r="D4367" s="416" t="n">
        <v>41.26</v>
      </c>
      <c r="E4367" s="417" t="s">
        <v>85</v>
      </c>
    </row>
    <row r="4368" customFormat="false" ht="25.5" hidden="false" customHeight="false" outlineLevel="0" collapsed="false">
      <c r="A4368" s="413" t="n">
        <v>97544</v>
      </c>
      <c r="B4368" s="414" t="s">
        <v>4536</v>
      </c>
      <c r="C4368" s="415" t="s">
        <v>166</v>
      </c>
      <c r="D4368" s="416" t="n">
        <v>37.87</v>
      </c>
      <c r="E4368" s="417" t="s">
        <v>85</v>
      </c>
    </row>
    <row r="4369" customFormat="false" ht="25.5" hidden="false" customHeight="false" outlineLevel="0" collapsed="false">
      <c r="A4369" s="413" t="n">
        <v>97546</v>
      </c>
      <c r="B4369" s="414" t="s">
        <v>4537</v>
      </c>
      <c r="C4369" s="415" t="s">
        <v>166</v>
      </c>
      <c r="D4369" s="416" t="n">
        <v>24.49</v>
      </c>
      <c r="E4369" s="417" t="s">
        <v>85</v>
      </c>
    </row>
    <row r="4370" customFormat="false" ht="25.5" hidden="false" customHeight="false" outlineLevel="0" collapsed="false">
      <c r="A4370" s="413" t="n">
        <v>97547</v>
      </c>
      <c r="B4370" s="414" t="s">
        <v>4538</v>
      </c>
      <c r="C4370" s="415" t="s">
        <v>166</v>
      </c>
      <c r="D4370" s="416" t="n">
        <v>24.49</v>
      </c>
      <c r="E4370" s="417" t="s">
        <v>85</v>
      </c>
    </row>
    <row r="4371" customFormat="false" ht="25.5" hidden="false" customHeight="false" outlineLevel="0" collapsed="false">
      <c r="A4371" s="413" t="n">
        <v>97548</v>
      </c>
      <c r="B4371" s="414" t="s">
        <v>4539</v>
      </c>
      <c r="C4371" s="415" t="s">
        <v>166</v>
      </c>
      <c r="D4371" s="416" t="n">
        <v>37.34</v>
      </c>
      <c r="E4371" s="417" t="s">
        <v>85</v>
      </c>
    </row>
    <row r="4372" customFormat="false" ht="25.5" hidden="false" customHeight="false" outlineLevel="0" collapsed="false">
      <c r="A4372" s="413" t="n">
        <v>97549</v>
      </c>
      <c r="B4372" s="414" t="s">
        <v>4540</v>
      </c>
      <c r="C4372" s="415" t="s">
        <v>166</v>
      </c>
      <c r="D4372" s="416" t="n">
        <v>37.34</v>
      </c>
      <c r="E4372" s="417" t="s">
        <v>85</v>
      </c>
    </row>
    <row r="4373" customFormat="false" ht="25.5" hidden="false" customHeight="false" outlineLevel="0" collapsed="false">
      <c r="A4373" s="413" t="n">
        <v>97550</v>
      </c>
      <c r="B4373" s="414" t="s">
        <v>4541</v>
      </c>
      <c r="C4373" s="415" t="s">
        <v>166</v>
      </c>
      <c r="D4373" s="416" t="n">
        <v>64.2</v>
      </c>
      <c r="E4373" s="417" t="s">
        <v>85</v>
      </c>
    </row>
    <row r="4374" customFormat="false" ht="25.5" hidden="false" customHeight="false" outlineLevel="0" collapsed="false">
      <c r="A4374" s="413" t="n">
        <v>97551</v>
      </c>
      <c r="B4374" s="414" t="s">
        <v>4542</v>
      </c>
      <c r="C4374" s="415" t="s">
        <v>166</v>
      </c>
      <c r="D4374" s="416" t="n">
        <v>64.2</v>
      </c>
      <c r="E4374" s="417" t="s">
        <v>85</v>
      </c>
    </row>
    <row r="4375" customFormat="false" ht="25.5" hidden="false" customHeight="false" outlineLevel="0" collapsed="false">
      <c r="A4375" s="413" t="n">
        <v>97552</v>
      </c>
      <c r="B4375" s="414" t="s">
        <v>4543</v>
      </c>
      <c r="C4375" s="415" t="s">
        <v>166</v>
      </c>
      <c r="D4375" s="416" t="n">
        <v>35.13</v>
      </c>
      <c r="E4375" s="417" t="s">
        <v>85</v>
      </c>
    </row>
    <row r="4376" customFormat="false" ht="25.5" hidden="false" customHeight="false" outlineLevel="0" collapsed="false">
      <c r="A4376" s="413" t="n">
        <v>97553</v>
      </c>
      <c r="B4376" s="414" t="s">
        <v>4544</v>
      </c>
      <c r="C4376" s="415" t="s">
        <v>166</v>
      </c>
      <c r="D4376" s="416" t="n">
        <v>52.25</v>
      </c>
      <c r="E4376" s="417" t="s">
        <v>85</v>
      </c>
    </row>
    <row r="4377" customFormat="false" ht="25.5" hidden="false" customHeight="false" outlineLevel="0" collapsed="false">
      <c r="A4377" s="413" t="n">
        <v>97554</v>
      </c>
      <c r="B4377" s="414" t="s">
        <v>4545</v>
      </c>
      <c r="C4377" s="415" t="s">
        <v>166</v>
      </c>
      <c r="D4377" s="416" t="n">
        <v>92.7</v>
      </c>
      <c r="E4377" s="417" t="s">
        <v>85</v>
      </c>
    </row>
    <row r="4378" customFormat="false" ht="25.5" hidden="false" customHeight="false" outlineLevel="0" collapsed="false">
      <c r="A4378" s="413" t="n">
        <v>98602</v>
      </c>
      <c r="B4378" s="414" t="s">
        <v>4546</v>
      </c>
      <c r="C4378" s="415" t="s">
        <v>166</v>
      </c>
      <c r="D4378" s="416" t="n">
        <v>13.51</v>
      </c>
      <c r="E4378" s="417" t="s">
        <v>85</v>
      </c>
    </row>
    <row r="4379" customFormat="false" ht="12.75" hidden="false" customHeight="false" outlineLevel="0" collapsed="false">
      <c r="A4379" s="413" t="n">
        <v>6171</v>
      </c>
      <c r="B4379" s="414" t="s">
        <v>4547</v>
      </c>
      <c r="C4379" s="415" t="s">
        <v>166</v>
      </c>
      <c r="D4379" s="416" t="n">
        <v>22.32</v>
      </c>
      <c r="E4379" s="417" t="s">
        <v>85</v>
      </c>
    </row>
    <row r="4380" customFormat="false" ht="12.75" hidden="false" customHeight="false" outlineLevel="0" collapsed="false">
      <c r="A4380" s="413" t="n">
        <v>88503</v>
      </c>
      <c r="B4380" s="414" t="s">
        <v>4548</v>
      </c>
      <c r="C4380" s="415" t="s">
        <v>166</v>
      </c>
      <c r="D4380" s="416" t="n">
        <v>821.09</v>
      </c>
      <c r="E4380" s="417" t="s">
        <v>85</v>
      </c>
    </row>
    <row r="4381" customFormat="false" ht="12.75" hidden="false" customHeight="false" outlineLevel="0" collapsed="false">
      <c r="A4381" s="413" t="n">
        <v>88504</v>
      </c>
      <c r="B4381" s="414" t="s">
        <v>4549</v>
      </c>
      <c r="C4381" s="415" t="s">
        <v>166</v>
      </c>
      <c r="D4381" s="416" t="n">
        <v>677.15</v>
      </c>
      <c r="E4381" s="417" t="s">
        <v>85</v>
      </c>
    </row>
    <row r="4382" customFormat="false" ht="25.5" hidden="false" customHeight="false" outlineLevel="0" collapsed="false">
      <c r="A4382" s="413" t="n">
        <v>97900</v>
      </c>
      <c r="B4382" s="414" t="s">
        <v>4550</v>
      </c>
      <c r="C4382" s="415" t="s">
        <v>166</v>
      </c>
      <c r="D4382" s="416" t="n">
        <v>160.12</v>
      </c>
      <c r="E4382" s="417" t="s">
        <v>85</v>
      </c>
    </row>
    <row r="4383" customFormat="false" ht="25.5" hidden="false" customHeight="false" outlineLevel="0" collapsed="false">
      <c r="A4383" s="413" t="n">
        <v>97901</v>
      </c>
      <c r="B4383" s="414" t="s">
        <v>4551</v>
      </c>
      <c r="C4383" s="415" t="s">
        <v>166</v>
      </c>
      <c r="D4383" s="416" t="n">
        <v>254.7</v>
      </c>
      <c r="E4383" s="417" t="s">
        <v>85</v>
      </c>
    </row>
    <row r="4384" customFormat="false" ht="25.5" hidden="false" customHeight="false" outlineLevel="0" collapsed="false">
      <c r="A4384" s="413" t="n">
        <v>97902</v>
      </c>
      <c r="B4384" s="414" t="s">
        <v>4552</v>
      </c>
      <c r="C4384" s="415" t="s">
        <v>166</v>
      </c>
      <c r="D4384" s="416" t="n">
        <v>501.63</v>
      </c>
      <c r="E4384" s="417" t="s">
        <v>85</v>
      </c>
    </row>
    <row r="4385" customFormat="false" ht="25.5" hidden="false" customHeight="false" outlineLevel="0" collapsed="false">
      <c r="A4385" s="413" t="n">
        <v>97903</v>
      </c>
      <c r="B4385" s="414" t="s">
        <v>4553</v>
      </c>
      <c r="C4385" s="415" t="s">
        <v>166</v>
      </c>
      <c r="D4385" s="416" t="n">
        <v>689.26</v>
      </c>
      <c r="E4385" s="417" t="s">
        <v>85</v>
      </c>
    </row>
    <row r="4386" customFormat="false" ht="25.5" hidden="false" customHeight="false" outlineLevel="0" collapsed="false">
      <c r="A4386" s="413" t="n">
        <v>97904</v>
      </c>
      <c r="B4386" s="414" t="s">
        <v>4554</v>
      </c>
      <c r="C4386" s="415" t="s">
        <v>166</v>
      </c>
      <c r="D4386" s="416" t="n">
        <v>802.76</v>
      </c>
      <c r="E4386" s="417" t="s">
        <v>85</v>
      </c>
    </row>
    <row r="4387" customFormat="false" ht="25.5" hidden="false" customHeight="false" outlineLevel="0" collapsed="false">
      <c r="A4387" s="413" t="n">
        <v>97905</v>
      </c>
      <c r="B4387" s="414" t="s">
        <v>4555</v>
      </c>
      <c r="C4387" s="415" t="s">
        <v>166</v>
      </c>
      <c r="D4387" s="416" t="n">
        <v>198.58</v>
      </c>
      <c r="E4387" s="417" t="s">
        <v>85</v>
      </c>
    </row>
    <row r="4388" customFormat="false" ht="25.5" hidden="false" customHeight="false" outlineLevel="0" collapsed="false">
      <c r="A4388" s="413" t="n">
        <v>97906</v>
      </c>
      <c r="B4388" s="414" t="s">
        <v>4556</v>
      </c>
      <c r="C4388" s="415" t="s">
        <v>166</v>
      </c>
      <c r="D4388" s="416" t="n">
        <v>368.99</v>
      </c>
      <c r="E4388" s="417" t="s">
        <v>85</v>
      </c>
    </row>
    <row r="4389" customFormat="false" ht="25.5" hidden="false" customHeight="false" outlineLevel="0" collapsed="false">
      <c r="A4389" s="413" t="n">
        <v>97907</v>
      </c>
      <c r="B4389" s="414" t="s">
        <v>4557</v>
      </c>
      <c r="C4389" s="415" t="s">
        <v>166</v>
      </c>
      <c r="D4389" s="416" t="n">
        <v>520</v>
      </c>
      <c r="E4389" s="417" t="s">
        <v>85</v>
      </c>
    </row>
    <row r="4390" customFormat="false" ht="25.5" hidden="false" customHeight="false" outlineLevel="0" collapsed="false">
      <c r="A4390" s="413" t="n">
        <v>97908</v>
      </c>
      <c r="B4390" s="414" t="s">
        <v>4558</v>
      </c>
      <c r="C4390" s="415" t="s">
        <v>166</v>
      </c>
      <c r="D4390" s="416" t="n">
        <v>602.48</v>
      </c>
      <c r="E4390" s="417" t="s">
        <v>85</v>
      </c>
    </row>
    <row r="4391" customFormat="false" ht="25.5" hidden="false" customHeight="false" outlineLevel="0" collapsed="false">
      <c r="A4391" s="413" t="n">
        <v>98102</v>
      </c>
      <c r="B4391" s="414" t="s">
        <v>4559</v>
      </c>
      <c r="C4391" s="415" t="s">
        <v>166</v>
      </c>
      <c r="D4391" s="416" t="n">
        <v>74.33</v>
      </c>
      <c r="E4391" s="417" t="s">
        <v>85</v>
      </c>
    </row>
    <row r="4392" customFormat="false" ht="25.5" hidden="false" customHeight="false" outlineLevel="0" collapsed="false">
      <c r="A4392" s="413" t="n">
        <v>98104</v>
      </c>
      <c r="B4392" s="414" t="s">
        <v>4560</v>
      </c>
      <c r="C4392" s="415" t="s">
        <v>166</v>
      </c>
      <c r="D4392" s="416" t="n">
        <v>342.53</v>
      </c>
      <c r="E4392" s="417" t="s">
        <v>85</v>
      </c>
    </row>
    <row r="4393" customFormat="false" ht="25.5" hidden="false" customHeight="false" outlineLevel="0" collapsed="false">
      <c r="A4393" s="413" t="n">
        <v>98105</v>
      </c>
      <c r="B4393" s="414" t="s">
        <v>4561</v>
      </c>
      <c r="C4393" s="415" t="s">
        <v>166</v>
      </c>
      <c r="D4393" s="416" t="n">
        <v>591.93</v>
      </c>
      <c r="E4393" s="417" t="s">
        <v>85</v>
      </c>
    </row>
    <row r="4394" customFormat="false" ht="25.5" hidden="false" customHeight="false" outlineLevel="0" collapsed="false">
      <c r="A4394" s="413" t="n">
        <v>98106</v>
      </c>
      <c r="B4394" s="414" t="s">
        <v>4562</v>
      </c>
      <c r="C4394" s="415" t="s">
        <v>166</v>
      </c>
      <c r="D4394" s="416" t="n">
        <v>980.86</v>
      </c>
      <c r="E4394" s="417" t="s">
        <v>85</v>
      </c>
    </row>
    <row r="4395" customFormat="false" ht="25.5" hidden="false" customHeight="false" outlineLevel="0" collapsed="false">
      <c r="A4395" s="413" t="n">
        <v>98107</v>
      </c>
      <c r="B4395" s="414" t="s">
        <v>4563</v>
      </c>
      <c r="C4395" s="415" t="s">
        <v>166</v>
      </c>
      <c r="D4395" s="416" t="n">
        <v>239.29</v>
      </c>
      <c r="E4395" s="417" t="s">
        <v>85</v>
      </c>
    </row>
    <row r="4396" customFormat="false" ht="25.5" hidden="false" customHeight="false" outlineLevel="0" collapsed="false">
      <c r="A4396" s="413" t="n">
        <v>98108</v>
      </c>
      <c r="B4396" s="414" t="s">
        <v>4564</v>
      </c>
      <c r="C4396" s="415" t="s">
        <v>166</v>
      </c>
      <c r="D4396" s="416" t="n">
        <v>425.54</v>
      </c>
      <c r="E4396" s="417" t="s">
        <v>85</v>
      </c>
    </row>
    <row r="4397" customFormat="false" ht="25.5" hidden="false" customHeight="false" outlineLevel="0" collapsed="false">
      <c r="A4397" s="413" t="n">
        <v>99250</v>
      </c>
      <c r="B4397" s="414" t="s">
        <v>4565</v>
      </c>
      <c r="C4397" s="415" t="s">
        <v>166</v>
      </c>
      <c r="D4397" s="416" t="n">
        <v>156.8</v>
      </c>
      <c r="E4397" s="417" t="s">
        <v>85</v>
      </c>
    </row>
    <row r="4398" customFormat="false" ht="25.5" hidden="false" customHeight="false" outlineLevel="0" collapsed="false">
      <c r="A4398" s="413" t="n">
        <v>99251</v>
      </c>
      <c r="B4398" s="414" t="s">
        <v>4566</v>
      </c>
      <c r="C4398" s="415" t="s">
        <v>166</v>
      </c>
      <c r="D4398" s="416" t="n">
        <v>249.02</v>
      </c>
      <c r="E4398" s="417" t="s">
        <v>85</v>
      </c>
    </row>
    <row r="4399" customFormat="false" ht="25.5" hidden="false" customHeight="false" outlineLevel="0" collapsed="false">
      <c r="A4399" s="413" t="n">
        <v>99253</v>
      </c>
      <c r="B4399" s="414" t="s">
        <v>4567</v>
      </c>
      <c r="C4399" s="415" t="s">
        <v>166</v>
      </c>
      <c r="D4399" s="416" t="n">
        <v>488.87</v>
      </c>
      <c r="E4399" s="417" t="s">
        <v>85</v>
      </c>
    </row>
    <row r="4400" customFormat="false" ht="25.5" hidden="false" customHeight="false" outlineLevel="0" collapsed="false">
      <c r="A4400" s="413" t="n">
        <v>99255</v>
      </c>
      <c r="B4400" s="414" t="s">
        <v>4568</v>
      </c>
      <c r="C4400" s="415" t="s">
        <v>166</v>
      </c>
      <c r="D4400" s="416" t="n">
        <v>671.76</v>
      </c>
      <c r="E4400" s="417" t="s">
        <v>85</v>
      </c>
    </row>
    <row r="4401" customFormat="false" ht="25.5" hidden="false" customHeight="false" outlineLevel="0" collapsed="false">
      <c r="A4401" s="413" t="n">
        <v>99257</v>
      </c>
      <c r="B4401" s="414" t="s">
        <v>4569</v>
      </c>
      <c r="C4401" s="415" t="s">
        <v>166</v>
      </c>
      <c r="D4401" s="416" t="n">
        <v>780.13</v>
      </c>
      <c r="E4401" s="417" t="s">
        <v>85</v>
      </c>
    </row>
    <row r="4402" customFormat="false" ht="25.5" hidden="false" customHeight="false" outlineLevel="0" collapsed="false">
      <c r="A4402" s="413" t="n">
        <v>99258</v>
      </c>
      <c r="B4402" s="414" t="s">
        <v>4570</v>
      </c>
      <c r="C4402" s="415" t="s">
        <v>166</v>
      </c>
      <c r="D4402" s="416" t="n">
        <v>193.88</v>
      </c>
      <c r="E4402" s="417" t="s">
        <v>85</v>
      </c>
    </row>
    <row r="4403" customFormat="false" ht="25.5" hidden="false" customHeight="false" outlineLevel="0" collapsed="false">
      <c r="A4403" s="413" t="n">
        <v>99260</v>
      </c>
      <c r="B4403" s="414" t="s">
        <v>4571</v>
      </c>
      <c r="C4403" s="415" t="s">
        <v>166</v>
      </c>
      <c r="D4403" s="416" t="n">
        <v>360.96</v>
      </c>
      <c r="E4403" s="417" t="s">
        <v>85</v>
      </c>
    </row>
    <row r="4404" customFormat="false" ht="25.5" hidden="false" customHeight="false" outlineLevel="0" collapsed="false">
      <c r="A4404" s="413" t="n">
        <v>99262</v>
      </c>
      <c r="B4404" s="414" t="s">
        <v>4572</v>
      </c>
      <c r="C4404" s="415" t="s">
        <v>166</v>
      </c>
      <c r="D4404" s="416" t="n">
        <v>508.53</v>
      </c>
      <c r="E4404" s="417" t="s">
        <v>85</v>
      </c>
    </row>
    <row r="4405" customFormat="false" ht="25.5" hidden="false" customHeight="false" outlineLevel="0" collapsed="false">
      <c r="A4405" s="413" t="n">
        <v>99264</v>
      </c>
      <c r="B4405" s="414" t="s">
        <v>4573</v>
      </c>
      <c r="C4405" s="415" t="s">
        <v>166</v>
      </c>
      <c r="D4405" s="416" t="n">
        <v>586.98</v>
      </c>
      <c r="E4405" s="417" t="s">
        <v>85</v>
      </c>
    </row>
    <row r="4406" customFormat="false" ht="25.5" hidden="false" customHeight="false" outlineLevel="0" collapsed="false">
      <c r="A4406" s="413" t="n">
        <v>89482</v>
      </c>
      <c r="B4406" s="414" t="s">
        <v>4574</v>
      </c>
      <c r="C4406" s="415" t="s">
        <v>166</v>
      </c>
      <c r="D4406" s="416" t="n">
        <v>21.09</v>
      </c>
      <c r="E4406" s="417" t="s">
        <v>85</v>
      </c>
    </row>
    <row r="4407" customFormat="false" ht="25.5" hidden="false" customHeight="false" outlineLevel="0" collapsed="false">
      <c r="A4407" s="413" t="n">
        <v>89491</v>
      </c>
      <c r="B4407" s="414" t="s">
        <v>4575</v>
      </c>
      <c r="C4407" s="415" t="s">
        <v>166</v>
      </c>
      <c r="D4407" s="416" t="n">
        <v>50.69</v>
      </c>
      <c r="E4407" s="417" t="s">
        <v>85</v>
      </c>
    </row>
    <row r="4408" customFormat="false" ht="25.5" hidden="false" customHeight="false" outlineLevel="0" collapsed="false">
      <c r="A4408" s="413" t="n">
        <v>89495</v>
      </c>
      <c r="B4408" s="414" t="s">
        <v>4576</v>
      </c>
      <c r="C4408" s="415" t="s">
        <v>166</v>
      </c>
      <c r="D4408" s="416" t="n">
        <v>8.21</v>
      </c>
      <c r="E4408" s="417" t="s">
        <v>85</v>
      </c>
    </row>
    <row r="4409" customFormat="false" ht="25.5" hidden="false" customHeight="false" outlineLevel="0" collapsed="false">
      <c r="A4409" s="413" t="n">
        <v>89707</v>
      </c>
      <c r="B4409" s="414" t="s">
        <v>4577</v>
      </c>
      <c r="C4409" s="415" t="s">
        <v>166</v>
      </c>
      <c r="D4409" s="416" t="n">
        <v>26.39</v>
      </c>
      <c r="E4409" s="417" t="s">
        <v>85</v>
      </c>
    </row>
    <row r="4410" customFormat="false" ht="25.5" hidden="false" customHeight="false" outlineLevel="0" collapsed="false">
      <c r="A4410" s="413" t="n">
        <v>89708</v>
      </c>
      <c r="B4410" s="414" t="s">
        <v>4578</v>
      </c>
      <c r="C4410" s="415" t="s">
        <v>166</v>
      </c>
      <c r="D4410" s="416" t="n">
        <v>58.03</v>
      </c>
      <c r="E4410" s="417" t="s">
        <v>85</v>
      </c>
    </row>
    <row r="4411" customFormat="false" ht="25.5" hidden="false" customHeight="false" outlineLevel="0" collapsed="false">
      <c r="A4411" s="413" t="n">
        <v>89709</v>
      </c>
      <c r="B4411" s="414" t="s">
        <v>4579</v>
      </c>
      <c r="C4411" s="415" t="s">
        <v>166</v>
      </c>
      <c r="D4411" s="416" t="n">
        <v>9.77</v>
      </c>
      <c r="E4411" s="417" t="s">
        <v>85</v>
      </c>
    </row>
    <row r="4412" customFormat="false" ht="25.5" hidden="false" customHeight="false" outlineLevel="0" collapsed="false">
      <c r="A4412" s="413" t="n">
        <v>89710</v>
      </c>
      <c r="B4412" s="414" t="s">
        <v>4580</v>
      </c>
      <c r="C4412" s="415" t="s">
        <v>166</v>
      </c>
      <c r="D4412" s="416" t="n">
        <v>9.59</v>
      </c>
      <c r="E4412" s="417" t="s">
        <v>85</v>
      </c>
    </row>
    <row r="4413" customFormat="false" ht="12.75" hidden="false" customHeight="false" outlineLevel="0" collapsed="false">
      <c r="A4413" s="413" t="n">
        <v>86872</v>
      </c>
      <c r="B4413" s="414" t="s">
        <v>4581</v>
      </c>
      <c r="C4413" s="415" t="s">
        <v>166</v>
      </c>
      <c r="D4413" s="416" t="n">
        <v>612.72</v>
      </c>
      <c r="E4413" s="417" t="s">
        <v>85</v>
      </c>
    </row>
    <row r="4414" customFormat="false" ht="12.75" hidden="false" customHeight="false" outlineLevel="0" collapsed="false">
      <c r="A4414" s="413" t="n">
        <v>86874</v>
      </c>
      <c r="B4414" s="414" t="s">
        <v>4582</v>
      </c>
      <c r="C4414" s="415" t="s">
        <v>166</v>
      </c>
      <c r="D4414" s="416" t="n">
        <v>374.08</v>
      </c>
      <c r="E4414" s="417" t="s">
        <v>85</v>
      </c>
    </row>
    <row r="4415" customFormat="false" ht="12.75" hidden="false" customHeight="false" outlineLevel="0" collapsed="false">
      <c r="A4415" s="413" t="n">
        <v>86875</v>
      </c>
      <c r="B4415" s="414" t="s">
        <v>4583</v>
      </c>
      <c r="C4415" s="415" t="s">
        <v>166</v>
      </c>
      <c r="D4415" s="416" t="n">
        <v>371.36</v>
      </c>
      <c r="E4415" s="417" t="s">
        <v>85</v>
      </c>
    </row>
    <row r="4416" customFormat="false" ht="12.75" hidden="false" customHeight="false" outlineLevel="0" collapsed="false">
      <c r="A4416" s="413" t="n">
        <v>86876</v>
      </c>
      <c r="B4416" s="414" t="s">
        <v>4584</v>
      </c>
      <c r="C4416" s="415" t="s">
        <v>166</v>
      </c>
      <c r="D4416" s="416" t="n">
        <v>213.54</v>
      </c>
      <c r="E4416" s="417" t="s">
        <v>85</v>
      </c>
    </row>
    <row r="4417" customFormat="false" ht="25.5" hidden="false" customHeight="false" outlineLevel="0" collapsed="false">
      <c r="A4417" s="413" t="n">
        <v>86877</v>
      </c>
      <c r="B4417" s="414" t="s">
        <v>4585</v>
      </c>
      <c r="C4417" s="415" t="s">
        <v>166</v>
      </c>
      <c r="D4417" s="416" t="n">
        <v>25.73</v>
      </c>
      <c r="E4417" s="417" t="s">
        <v>85</v>
      </c>
    </row>
    <row r="4418" customFormat="false" ht="12.75" hidden="false" customHeight="false" outlineLevel="0" collapsed="false">
      <c r="A4418" s="413" t="n">
        <v>86878</v>
      </c>
      <c r="B4418" s="414" t="s">
        <v>4586</v>
      </c>
      <c r="C4418" s="415" t="s">
        <v>166</v>
      </c>
      <c r="D4418" s="416" t="n">
        <v>42.46</v>
      </c>
      <c r="E4418" s="417" t="s">
        <v>85</v>
      </c>
    </row>
    <row r="4419" customFormat="false" ht="12.75" hidden="false" customHeight="false" outlineLevel="0" collapsed="false">
      <c r="A4419" s="413" t="n">
        <v>86879</v>
      </c>
      <c r="B4419" s="414" t="s">
        <v>4587</v>
      </c>
      <c r="C4419" s="415" t="s">
        <v>166</v>
      </c>
      <c r="D4419" s="416" t="n">
        <v>7.19</v>
      </c>
      <c r="E4419" s="417" t="s">
        <v>85</v>
      </c>
    </row>
    <row r="4420" customFormat="false" ht="25.5" hidden="false" customHeight="false" outlineLevel="0" collapsed="false">
      <c r="A4420" s="413" t="n">
        <v>86880</v>
      </c>
      <c r="B4420" s="414" t="s">
        <v>4588</v>
      </c>
      <c r="C4420" s="415" t="s">
        <v>166</v>
      </c>
      <c r="D4420" s="416" t="n">
        <v>19.98</v>
      </c>
      <c r="E4420" s="417" t="s">
        <v>85</v>
      </c>
    </row>
    <row r="4421" customFormat="false" ht="12.75" hidden="false" customHeight="false" outlineLevel="0" collapsed="false">
      <c r="A4421" s="413" t="n">
        <v>86881</v>
      </c>
      <c r="B4421" s="414" t="s">
        <v>4589</v>
      </c>
      <c r="C4421" s="415" t="s">
        <v>166</v>
      </c>
      <c r="D4421" s="416" t="n">
        <v>116.7</v>
      </c>
      <c r="E4421" s="417" t="s">
        <v>85</v>
      </c>
    </row>
    <row r="4422" customFormat="false" ht="12.75" hidden="false" customHeight="false" outlineLevel="0" collapsed="false">
      <c r="A4422" s="413" t="n">
        <v>86882</v>
      </c>
      <c r="B4422" s="414" t="s">
        <v>4590</v>
      </c>
      <c r="C4422" s="415" t="s">
        <v>166</v>
      </c>
      <c r="D4422" s="416" t="n">
        <v>20.53</v>
      </c>
      <c r="E4422" s="417" t="s">
        <v>85</v>
      </c>
    </row>
    <row r="4423" customFormat="false" ht="12.75" hidden="false" customHeight="false" outlineLevel="0" collapsed="false">
      <c r="A4423" s="413" t="n">
        <v>86883</v>
      </c>
      <c r="B4423" s="414" t="s">
        <v>4591</v>
      </c>
      <c r="C4423" s="415" t="s">
        <v>166</v>
      </c>
      <c r="D4423" s="416" t="n">
        <v>11.72</v>
      </c>
      <c r="E4423" s="417" t="s">
        <v>85</v>
      </c>
    </row>
    <row r="4424" customFormat="false" ht="12.75" hidden="false" customHeight="false" outlineLevel="0" collapsed="false">
      <c r="A4424" s="413" t="n">
        <v>86884</v>
      </c>
      <c r="B4424" s="414" t="s">
        <v>4592</v>
      </c>
      <c r="C4424" s="415" t="s">
        <v>166</v>
      </c>
      <c r="D4424" s="416" t="n">
        <v>8.9</v>
      </c>
      <c r="E4424" s="417" t="s">
        <v>85</v>
      </c>
    </row>
    <row r="4425" customFormat="false" ht="12.75" hidden="false" customHeight="false" outlineLevel="0" collapsed="false">
      <c r="A4425" s="413" t="n">
        <v>86885</v>
      </c>
      <c r="B4425" s="414" t="s">
        <v>4593</v>
      </c>
      <c r="C4425" s="415" t="s">
        <v>166</v>
      </c>
      <c r="D4425" s="416" t="n">
        <v>12.38</v>
      </c>
      <c r="E4425" s="417" t="s">
        <v>85</v>
      </c>
    </row>
    <row r="4426" customFormat="false" ht="12.75" hidden="false" customHeight="false" outlineLevel="0" collapsed="false">
      <c r="A4426" s="413" t="n">
        <v>86886</v>
      </c>
      <c r="B4426" s="414" t="s">
        <v>4594</v>
      </c>
      <c r="C4426" s="415" t="s">
        <v>166</v>
      </c>
      <c r="D4426" s="416" t="n">
        <v>29.61</v>
      </c>
      <c r="E4426" s="417" t="s">
        <v>85</v>
      </c>
    </row>
    <row r="4427" customFormat="false" ht="12.75" hidden="false" customHeight="false" outlineLevel="0" collapsed="false">
      <c r="A4427" s="413" t="n">
        <v>86887</v>
      </c>
      <c r="B4427" s="414" t="s">
        <v>4595</v>
      </c>
      <c r="C4427" s="415" t="s">
        <v>166</v>
      </c>
      <c r="D4427" s="416" t="n">
        <v>31.96</v>
      </c>
      <c r="E4427" s="417" t="s">
        <v>85</v>
      </c>
    </row>
    <row r="4428" customFormat="false" ht="12.75" hidden="false" customHeight="false" outlineLevel="0" collapsed="false">
      <c r="A4428" s="413" t="n">
        <v>86888</v>
      </c>
      <c r="B4428" s="414" t="s">
        <v>4596</v>
      </c>
      <c r="C4428" s="415" t="s">
        <v>166</v>
      </c>
      <c r="D4428" s="416" t="n">
        <v>360.16</v>
      </c>
      <c r="E4428" s="417" t="s">
        <v>85</v>
      </c>
    </row>
    <row r="4429" customFormat="false" ht="12.75" hidden="false" customHeight="false" outlineLevel="0" collapsed="false">
      <c r="A4429" s="413" t="n">
        <v>86889</v>
      </c>
      <c r="B4429" s="414" t="s">
        <v>4597</v>
      </c>
      <c r="C4429" s="415" t="s">
        <v>166</v>
      </c>
      <c r="D4429" s="416" t="n">
        <v>644.92</v>
      </c>
      <c r="E4429" s="417" t="s">
        <v>85</v>
      </c>
    </row>
    <row r="4430" customFormat="false" ht="12.75" hidden="false" customHeight="false" outlineLevel="0" collapsed="false">
      <c r="A4430" s="413" t="n">
        <v>86893</v>
      </c>
      <c r="B4430" s="414" t="s">
        <v>4598</v>
      </c>
      <c r="C4430" s="415" t="s">
        <v>166</v>
      </c>
      <c r="D4430" s="416" t="n">
        <v>490.48</v>
      </c>
      <c r="E4430" s="417" t="s">
        <v>85</v>
      </c>
    </row>
    <row r="4431" customFormat="false" ht="12.75" hidden="false" customHeight="false" outlineLevel="0" collapsed="false">
      <c r="A4431" s="413" t="n">
        <v>86894</v>
      </c>
      <c r="B4431" s="414" t="s">
        <v>4599</v>
      </c>
      <c r="C4431" s="415" t="s">
        <v>166</v>
      </c>
      <c r="D4431" s="416" t="n">
        <v>209.5</v>
      </c>
      <c r="E4431" s="417" t="s">
        <v>85</v>
      </c>
    </row>
    <row r="4432" customFormat="false" ht="12.75" hidden="false" customHeight="false" outlineLevel="0" collapsed="false">
      <c r="A4432" s="413" t="n">
        <v>86895</v>
      </c>
      <c r="B4432" s="414" t="s">
        <v>4600</v>
      </c>
      <c r="C4432" s="415" t="s">
        <v>166</v>
      </c>
      <c r="D4432" s="416" t="n">
        <v>305.41</v>
      </c>
      <c r="E4432" s="417" t="s">
        <v>85</v>
      </c>
    </row>
    <row r="4433" customFormat="false" ht="12.75" hidden="false" customHeight="false" outlineLevel="0" collapsed="false">
      <c r="A4433" s="413" t="n">
        <v>86899</v>
      </c>
      <c r="B4433" s="414" t="s">
        <v>4601</v>
      </c>
      <c r="C4433" s="415" t="s">
        <v>166</v>
      </c>
      <c r="D4433" s="416" t="n">
        <v>247.48</v>
      </c>
      <c r="E4433" s="417" t="s">
        <v>85</v>
      </c>
    </row>
    <row r="4434" customFormat="false" ht="12.75" hidden="false" customHeight="false" outlineLevel="0" collapsed="false">
      <c r="A4434" s="413" t="n">
        <v>86900</v>
      </c>
      <c r="B4434" s="414" t="s">
        <v>4602</v>
      </c>
      <c r="C4434" s="415" t="s">
        <v>166</v>
      </c>
      <c r="D4434" s="416" t="n">
        <v>138.96</v>
      </c>
      <c r="E4434" s="417" t="s">
        <v>85</v>
      </c>
    </row>
    <row r="4435" customFormat="false" ht="12.75" hidden="false" customHeight="false" outlineLevel="0" collapsed="false">
      <c r="A4435" s="413" t="n">
        <v>86901</v>
      </c>
      <c r="B4435" s="414" t="s">
        <v>4603</v>
      </c>
      <c r="C4435" s="415" t="s">
        <v>166</v>
      </c>
      <c r="D4435" s="416" t="n">
        <v>112.37</v>
      </c>
      <c r="E4435" s="417" t="s">
        <v>85</v>
      </c>
    </row>
    <row r="4436" customFormat="false" ht="12.75" hidden="false" customHeight="false" outlineLevel="0" collapsed="false">
      <c r="A4436" s="413" t="n">
        <v>86902</v>
      </c>
      <c r="B4436" s="414" t="s">
        <v>4604</v>
      </c>
      <c r="C4436" s="415" t="s">
        <v>166</v>
      </c>
      <c r="D4436" s="416" t="n">
        <v>218.17</v>
      </c>
      <c r="E4436" s="417" t="s">
        <v>85</v>
      </c>
    </row>
    <row r="4437" customFormat="false" ht="25.5" hidden="false" customHeight="false" outlineLevel="0" collapsed="false">
      <c r="A4437" s="413" t="n">
        <v>86903</v>
      </c>
      <c r="B4437" s="414" t="s">
        <v>4605</v>
      </c>
      <c r="C4437" s="415" t="s">
        <v>166</v>
      </c>
      <c r="D4437" s="416" t="n">
        <v>287.56</v>
      </c>
      <c r="E4437" s="417" t="s">
        <v>85</v>
      </c>
    </row>
    <row r="4438" customFormat="false" ht="25.5" hidden="false" customHeight="false" outlineLevel="0" collapsed="false">
      <c r="A4438" s="413" t="n">
        <v>86904</v>
      </c>
      <c r="B4438" s="414" t="s">
        <v>4606</v>
      </c>
      <c r="C4438" s="415" t="s">
        <v>166</v>
      </c>
      <c r="D4438" s="416" t="n">
        <v>110.3</v>
      </c>
      <c r="E4438" s="417" t="s">
        <v>85</v>
      </c>
    </row>
    <row r="4439" customFormat="false" ht="12.75" hidden="false" customHeight="false" outlineLevel="0" collapsed="false">
      <c r="A4439" s="413" t="n">
        <v>86905</v>
      </c>
      <c r="B4439" s="414" t="s">
        <v>4607</v>
      </c>
      <c r="C4439" s="415" t="s">
        <v>166</v>
      </c>
      <c r="D4439" s="416" t="n">
        <v>204.64</v>
      </c>
      <c r="E4439" s="417" t="s">
        <v>85</v>
      </c>
    </row>
    <row r="4440" customFormat="false" ht="12.75" hidden="false" customHeight="false" outlineLevel="0" collapsed="false">
      <c r="A4440" s="413" t="n">
        <v>86906</v>
      </c>
      <c r="B4440" s="414" t="s">
        <v>4608</v>
      </c>
      <c r="C4440" s="415" t="s">
        <v>166</v>
      </c>
      <c r="D4440" s="416" t="n">
        <v>47.65</v>
      </c>
      <c r="E4440" s="417" t="s">
        <v>85</v>
      </c>
    </row>
    <row r="4441" customFormat="false" ht="12.75" hidden="false" customHeight="false" outlineLevel="0" collapsed="false">
      <c r="A4441" s="413" t="n">
        <v>86908</v>
      </c>
      <c r="B4441" s="414" t="s">
        <v>4609</v>
      </c>
      <c r="C4441" s="415" t="s">
        <v>166</v>
      </c>
      <c r="D4441" s="416" t="n">
        <v>242.82</v>
      </c>
      <c r="E4441" s="417" t="s">
        <v>85</v>
      </c>
    </row>
    <row r="4442" customFormat="false" ht="25.5" hidden="false" customHeight="false" outlineLevel="0" collapsed="false">
      <c r="A4442" s="413" t="n">
        <v>86909</v>
      </c>
      <c r="B4442" s="414" t="s">
        <v>4610</v>
      </c>
      <c r="C4442" s="415" t="s">
        <v>166</v>
      </c>
      <c r="D4442" s="416" t="n">
        <v>95.21</v>
      </c>
      <c r="E4442" s="417" t="s">
        <v>85</v>
      </c>
    </row>
    <row r="4443" customFormat="false" ht="25.5" hidden="false" customHeight="false" outlineLevel="0" collapsed="false">
      <c r="A4443" s="413" t="n">
        <v>86910</v>
      </c>
      <c r="B4443" s="414" t="s">
        <v>4611</v>
      </c>
      <c r="C4443" s="415" t="s">
        <v>166</v>
      </c>
      <c r="D4443" s="416" t="n">
        <v>89.53</v>
      </c>
      <c r="E4443" s="417" t="s">
        <v>85</v>
      </c>
    </row>
    <row r="4444" customFormat="false" ht="25.5" hidden="false" customHeight="false" outlineLevel="0" collapsed="false">
      <c r="A4444" s="413" t="n">
        <v>86911</v>
      </c>
      <c r="B4444" s="414" t="s">
        <v>4612</v>
      </c>
      <c r="C4444" s="415" t="s">
        <v>166</v>
      </c>
      <c r="D4444" s="416" t="n">
        <v>40.63</v>
      </c>
      <c r="E4444" s="417" t="s">
        <v>85</v>
      </c>
    </row>
    <row r="4445" customFormat="false" ht="12.75" hidden="false" customHeight="false" outlineLevel="0" collapsed="false">
      <c r="A4445" s="413" t="n">
        <v>86913</v>
      </c>
      <c r="B4445" s="414" t="s">
        <v>4613</v>
      </c>
      <c r="C4445" s="415" t="s">
        <v>166</v>
      </c>
      <c r="D4445" s="416" t="n">
        <v>18.95</v>
      </c>
      <c r="E4445" s="417" t="s">
        <v>85</v>
      </c>
    </row>
    <row r="4446" customFormat="false" ht="12.75" hidden="false" customHeight="false" outlineLevel="0" collapsed="false">
      <c r="A4446" s="413" t="n">
        <v>86914</v>
      </c>
      <c r="B4446" s="414" t="s">
        <v>4614</v>
      </c>
      <c r="C4446" s="415" t="s">
        <v>166</v>
      </c>
      <c r="D4446" s="416" t="n">
        <v>37.42</v>
      </c>
      <c r="E4446" s="417" t="s">
        <v>85</v>
      </c>
    </row>
    <row r="4447" customFormat="false" ht="12.75" hidden="false" customHeight="false" outlineLevel="0" collapsed="false">
      <c r="A4447" s="413" t="n">
        <v>86915</v>
      </c>
      <c r="B4447" s="414" t="s">
        <v>4615</v>
      </c>
      <c r="C4447" s="415" t="s">
        <v>166</v>
      </c>
      <c r="D4447" s="416" t="n">
        <v>79.77</v>
      </c>
      <c r="E4447" s="417" t="s">
        <v>85</v>
      </c>
    </row>
    <row r="4448" customFormat="false" ht="12.75" hidden="false" customHeight="false" outlineLevel="0" collapsed="false">
      <c r="A4448" s="413" t="n">
        <v>86916</v>
      </c>
      <c r="B4448" s="414" t="s">
        <v>4616</v>
      </c>
      <c r="C4448" s="415" t="s">
        <v>166</v>
      </c>
      <c r="D4448" s="416" t="n">
        <v>38.26</v>
      </c>
      <c r="E4448" s="417" t="s">
        <v>85</v>
      </c>
    </row>
    <row r="4449" customFormat="false" ht="25.5" hidden="false" customHeight="false" outlineLevel="0" collapsed="false">
      <c r="A4449" s="413" t="n">
        <v>86919</v>
      </c>
      <c r="B4449" s="414" t="s">
        <v>4617</v>
      </c>
      <c r="C4449" s="415" t="s">
        <v>166</v>
      </c>
      <c r="D4449" s="416" t="n">
        <v>687.59</v>
      </c>
      <c r="E4449" s="417" t="s">
        <v>85</v>
      </c>
    </row>
    <row r="4450" customFormat="false" ht="25.5" hidden="false" customHeight="false" outlineLevel="0" collapsed="false">
      <c r="A4450" s="413" t="n">
        <v>86920</v>
      </c>
      <c r="B4450" s="414" t="s">
        <v>4618</v>
      </c>
      <c r="C4450" s="415" t="s">
        <v>166</v>
      </c>
      <c r="D4450" s="416" t="n">
        <v>650.58</v>
      </c>
      <c r="E4450" s="417" t="s">
        <v>85</v>
      </c>
    </row>
    <row r="4451" customFormat="false" ht="25.5" hidden="false" customHeight="false" outlineLevel="0" collapsed="false">
      <c r="A4451" s="413" t="n">
        <v>86921</v>
      </c>
      <c r="B4451" s="414" t="s">
        <v>4619</v>
      </c>
      <c r="C4451" s="415" t="s">
        <v>166</v>
      </c>
      <c r="D4451" s="416" t="n">
        <v>669.89</v>
      </c>
      <c r="E4451" s="417" t="s">
        <v>85</v>
      </c>
    </row>
    <row r="4452" customFormat="false" ht="25.5" hidden="false" customHeight="false" outlineLevel="0" collapsed="false">
      <c r="A4452" s="413" t="n">
        <v>86922</v>
      </c>
      <c r="B4452" s="414" t="s">
        <v>4620</v>
      </c>
      <c r="C4452" s="415" t="s">
        <v>166</v>
      </c>
      <c r="D4452" s="416" t="n">
        <v>553.93</v>
      </c>
      <c r="E4452" s="417" t="s">
        <v>85</v>
      </c>
    </row>
    <row r="4453" customFormat="false" ht="25.5" hidden="false" customHeight="false" outlineLevel="0" collapsed="false">
      <c r="A4453" s="413" t="n">
        <v>86923</v>
      </c>
      <c r="B4453" s="414" t="s">
        <v>4621</v>
      </c>
      <c r="C4453" s="415" t="s">
        <v>166</v>
      </c>
      <c r="D4453" s="416" t="n">
        <v>420.75</v>
      </c>
      <c r="E4453" s="417" t="s">
        <v>85</v>
      </c>
    </row>
    <row r="4454" customFormat="false" ht="25.5" hidden="false" customHeight="false" outlineLevel="0" collapsed="false">
      <c r="A4454" s="413" t="n">
        <v>86924</v>
      </c>
      <c r="B4454" s="414" t="s">
        <v>4622</v>
      </c>
      <c r="C4454" s="415" t="s">
        <v>166</v>
      </c>
      <c r="D4454" s="416" t="n">
        <v>440.06</v>
      </c>
      <c r="E4454" s="417" t="s">
        <v>85</v>
      </c>
    </row>
    <row r="4455" customFormat="false" ht="25.5" hidden="false" customHeight="false" outlineLevel="0" collapsed="false">
      <c r="A4455" s="413" t="n">
        <v>86925</v>
      </c>
      <c r="B4455" s="414" t="s">
        <v>4623</v>
      </c>
      <c r="C4455" s="415" t="s">
        <v>166</v>
      </c>
      <c r="D4455" s="416" t="n">
        <v>409.22</v>
      </c>
      <c r="E4455" s="417" t="s">
        <v>85</v>
      </c>
    </row>
    <row r="4456" customFormat="false" ht="25.5" hidden="false" customHeight="false" outlineLevel="0" collapsed="false">
      <c r="A4456" s="413" t="n">
        <v>86926</v>
      </c>
      <c r="B4456" s="414" t="s">
        <v>4624</v>
      </c>
      <c r="C4456" s="415" t="s">
        <v>166</v>
      </c>
      <c r="D4456" s="416" t="n">
        <v>428.53</v>
      </c>
      <c r="E4456" s="417" t="s">
        <v>85</v>
      </c>
    </row>
    <row r="4457" customFormat="false" ht="25.5" hidden="false" customHeight="false" outlineLevel="0" collapsed="false">
      <c r="A4457" s="413" t="n">
        <v>86927</v>
      </c>
      <c r="B4457" s="414" t="s">
        <v>4625</v>
      </c>
      <c r="C4457" s="415" t="s">
        <v>166</v>
      </c>
      <c r="D4457" s="416" t="n">
        <v>260.21</v>
      </c>
      <c r="E4457" s="417" t="s">
        <v>85</v>
      </c>
    </row>
    <row r="4458" customFormat="false" ht="25.5" hidden="false" customHeight="false" outlineLevel="0" collapsed="false">
      <c r="A4458" s="413" t="n">
        <v>86928</v>
      </c>
      <c r="B4458" s="414" t="s">
        <v>4626</v>
      </c>
      <c r="C4458" s="415" t="s">
        <v>166</v>
      </c>
      <c r="D4458" s="416" t="n">
        <v>279.52</v>
      </c>
      <c r="E4458" s="417" t="s">
        <v>85</v>
      </c>
    </row>
    <row r="4459" customFormat="false" ht="25.5" hidden="false" customHeight="false" outlineLevel="0" collapsed="false">
      <c r="A4459" s="413" t="n">
        <v>86929</v>
      </c>
      <c r="B4459" s="414" t="s">
        <v>4627</v>
      </c>
      <c r="C4459" s="415" t="s">
        <v>166</v>
      </c>
      <c r="D4459" s="416" t="n">
        <v>251.4</v>
      </c>
      <c r="E4459" s="417" t="s">
        <v>85</v>
      </c>
    </row>
    <row r="4460" customFormat="false" ht="25.5" hidden="false" customHeight="false" outlineLevel="0" collapsed="false">
      <c r="A4460" s="413" t="n">
        <v>86930</v>
      </c>
      <c r="B4460" s="414" t="s">
        <v>4628</v>
      </c>
      <c r="C4460" s="415" t="s">
        <v>166</v>
      </c>
      <c r="D4460" s="416" t="n">
        <v>270.71</v>
      </c>
      <c r="E4460" s="417" t="s">
        <v>85</v>
      </c>
    </row>
    <row r="4461" customFormat="false" ht="25.5" hidden="false" customHeight="false" outlineLevel="0" collapsed="false">
      <c r="A4461" s="413" t="n">
        <v>86931</v>
      </c>
      <c r="B4461" s="414" t="s">
        <v>4629</v>
      </c>
      <c r="C4461" s="415" t="s">
        <v>166</v>
      </c>
      <c r="D4461" s="416" t="n">
        <v>372.54</v>
      </c>
      <c r="E4461" s="417" t="s">
        <v>85</v>
      </c>
    </row>
    <row r="4462" customFormat="false" ht="25.5" hidden="false" customHeight="false" outlineLevel="0" collapsed="false">
      <c r="A4462" s="413" t="n">
        <v>86932</v>
      </c>
      <c r="B4462" s="414" t="s">
        <v>4630</v>
      </c>
      <c r="C4462" s="415" t="s">
        <v>166</v>
      </c>
      <c r="D4462" s="416" t="n">
        <v>392.12</v>
      </c>
      <c r="E4462" s="417" t="s">
        <v>85</v>
      </c>
    </row>
    <row r="4463" customFormat="false" ht="38.25" hidden="false" customHeight="false" outlineLevel="0" collapsed="false">
      <c r="A4463" s="413" t="n">
        <v>86933</v>
      </c>
      <c r="B4463" s="414" t="s">
        <v>4631</v>
      </c>
      <c r="C4463" s="415" t="s">
        <v>166</v>
      </c>
      <c r="D4463" s="416" t="n">
        <v>290.64</v>
      </c>
      <c r="E4463" s="417" t="s">
        <v>85</v>
      </c>
    </row>
    <row r="4464" customFormat="false" ht="38.25" hidden="false" customHeight="false" outlineLevel="0" collapsed="false">
      <c r="A4464" s="413" t="n">
        <v>86934</v>
      </c>
      <c r="B4464" s="414" t="s">
        <v>4632</v>
      </c>
      <c r="C4464" s="415" t="s">
        <v>166</v>
      </c>
      <c r="D4464" s="416" t="n">
        <v>281.83</v>
      </c>
      <c r="E4464" s="417" t="s">
        <v>85</v>
      </c>
    </row>
    <row r="4465" customFormat="false" ht="25.5" hidden="false" customHeight="false" outlineLevel="0" collapsed="false">
      <c r="A4465" s="413" t="n">
        <v>86935</v>
      </c>
      <c r="B4465" s="414" t="s">
        <v>4633</v>
      </c>
      <c r="C4465" s="415" t="s">
        <v>166</v>
      </c>
      <c r="D4465" s="416" t="n">
        <v>193.14</v>
      </c>
      <c r="E4465" s="417" t="s">
        <v>85</v>
      </c>
    </row>
    <row r="4466" customFormat="false" ht="25.5" hidden="false" customHeight="false" outlineLevel="0" collapsed="false">
      <c r="A4466" s="413" t="n">
        <v>86936</v>
      </c>
      <c r="B4466" s="414" t="s">
        <v>4634</v>
      </c>
      <c r="C4466" s="415" t="s">
        <v>166</v>
      </c>
      <c r="D4466" s="416" t="n">
        <v>298.12</v>
      </c>
      <c r="E4466" s="417" t="s">
        <v>85</v>
      </c>
    </row>
    <row r="4467" customFormat="false" ht="25.5" hidden="false" customHeight="false" outlineLevel="0" collapsed="false">
      <c r="A4467" s="413" t="n">
        <v>86937</v>
      </c>
      <c r="B4467" s="414" t="s">
        <v>4635</v>
      </c>
      <c r="C4467" s="415" t="s">
        <v>166</v>
      </c>
      <c r="D4467" s="416" t="n">
        <v>149.82</v>
      </c>
      <c r="E4467" s="417" t="s">
        <v>85</v>
      </c>
    </row>
    <row r="4468" customFormat="false" ht="25.5" hidden="false" customHeight="false" outlineLevel="0" collapsed="false">
      <c r="A4468" s="413" t="n">
        <v>86938</v>
      </c>
      <c r="B4468" s="414" t="s">
        <v>4636</v>
      </c>
      <c r="C4468" s="415" t="s">
        <v>166</v>
      </c>
      <c r="D4468" s="416" t="n">
        <v>254.8</v>
      </c>
      <c r="E4468" s="417" t="s">
        <v>85</v>
      </c>
    </row>
    <row r="4469" customFormat="false" ht="38.25" hidden="false" customHeight="false" outlineLevel="0" collapsed="false">
      <c r="A4469" s="413" t="n">
        <v>86939</v>
      </c>
      <c r="B4469" s="414" t="s">
        <v>4637</v>
      </c>
      <c r="C4469" s="415" t="s">
        <v>166</v>
      </c>
      <c r="D4469" s="416" t="n">
        <v>293.63</v>
      </c>
      <c r="E4469" s="417" t="s">
        <v>85</v>
      </c>
    </row>
    <row r="4470" customFormat="false" ht="38.25" hidden="false" customHeight="false" outlineLevel="0" collapsed="false">
      <c r="A4470" s="413" t="n">
        <v>86940</v>
      </c>
      <c r="B4470" s="414" t="s">
        <v>4638</v>
      </c>
      <c r="C4470" s="415" t="s">
        <v>166</v>
      </c>
      <c r="D4470" s="416" t="n">
        <v>698.55</v>
      </c>
      <c r="E4470" s="417" t="s">
        <v>85</v>
      </c>
    </row>
    <row r="4471" customFormat="false" ht="38.25" hidden="false" customHeight="false" outlineLevel="0" collapsed="false">
      <c r="A4471" s="413" t="n">
        <v>86941</v>
      </c>
      <c r="B4471" s="414" t="s">
        <v>4639</v>
      </c>
      <c r="C4471" s="415" t="s">
        <v>166</v>
      </c>
      <c r="D4471" s="416" t="n">
        <v>541.72</v>
      </c>
      <c r="E4471" s="417" t="s">
        <v>85</v>
      </c>
    </row>
    <row r="4472" customFormat="false" ht="38.25" hidden="false" customHeight="false" outlineLevel="0" collapsed="false">
      <c r="A4472" s="413" t="n">
        <v>86942</v>
      </c>
      <c r="B4472" s="414" t="s">
        <v>4640</v>
      </c>
      <c r="C4472" s="415" t="s">
        <v>166</v>
      </c>
      <c r="D4472" s="416" t="n">
        <v>194.57</v>
      </c>
      <c r="E4472" s="417" t="s">
        <v>85</v>
      </c>
    </row>
    <row r="4473" customFormat="false" ht="38.25" hidden="false" customHeight="false" outlineLevel="0" collapsed="false">
      <c r="A4473" s="413" t="n">
        <v>86943</v>
      </c>
      <c r="B4473" s="414" t="s">
        <v>4641</v>
      </c>
      <c r="C4473" s="415" t="s">
        <v>166</v>
      </c>
      <c r="D4473" s="416" t="n">
        <v>185.76</v>
      </c>
      <c r="E4473" s="417" t="s">
        <v>85</v>
      </c>
    </row>
    <row r="4474" customFormat="false" ht="38.25" hidden="false" customHeight="false" outlineLevel="0" collapsed="false">
      <c r="A4474" s="413" t="n">
        <v>86947</v>
      </c>
      <c r="B4474" s="414" t="s">
        <v>4642</v>
      </c>
      <c r="C4474" s="415" t="s">
        <v>166</v>
      </c>
      <c r="D4474" s="416" t="n">
        <v>770.84</v>
      </c>
      <c r="E4474" s="417" t="s">
        <v>85</v>
      </c>
    </row>
    <row r="4475" customFormat="false" ht="38.25" hidden="false" customHeight="false" outlineLevel="0" collapsed="false">
      <c r="A4475" s="413" t="n">
        <v>93396</v>
      </c>
      <c r="B4475" s="414" t="s">
        <v>4643</v>
      </c>
      <c r="C4475" s="415" t="s">
        <v>166</v>
      </c>
      <c r="D4475" s="416" t="n">
        <v>511.78</v>
      </c>
      <c r="E4475" s="417" t="s">
        <v>85</v>
      </c>
    </row>
    <row r="4476" customFormat="false" ht="38.25" hidden="false" customHeight="false" outlineLevel="0" collapsed="false">
      <c r="A4476" s="413" t="n">
        <v>93441</v>
      </c>
      <c r="B4476" s="414" t="s">
        <v>4644</v>
      </c>
      <c r="C4476" s="415" t="s">
        <v>166</v>
      </c>
      <c r="D4476" s="416" t="n">
        <v>887.59</v>
      </c>
      <c r="E4476" s="417" t="s">
        <v>85</v>
      </c>
    </row>
    <row r="4477" customFormat="false" ht="38.25" hidden="false" customHeight="false" outlineLevel="0" collapsed="false">
      <c r="A4477" s="413" t="n">
        <v>93442</v>
      </c>
      <c r="B4477" s="414" t="s">
        <v>4645</v>
      </c>
      <c r="C4477" s="415" t="s">
        <v>166</v>
      </c>
      <c r="D4477" s="416" t="n">
        <v>892.71</v>
      </c>
      <c r="E4477" s="417" t="s">
        <v>85</v>
      </c>
    </row>
    <row r="4478" customFormat="false" ht="12.75" hidden="false" customHeight="false" outlineLevel="0" collapsed="false">
      <c r="A4478" s="413" t="n">
        <v>95469</v>
      </c>
      <c r="B4478" s="414" t="s">
        <v>4646</v>
      </c>
      <c r="C4478" s="415" t="s">
        <v>166</v>
      </c>
      <c r="D4478" s="416" t="n">
        <v>168.02</v>
      </c>
      <c r="E4478" s="417" t="s">
        <v>85</v>
      </c>
    </row>
    <row r="4479" customFormat="false" ht="25.5" hidden="false" customHeight="false" outlineLevel="0" collapsed="false">
      <c r="A4479" s="413" t="n">
        <v>95470</v>
      </c>
      <c r="B4479" s="414" t="s">
        <v>4647</v>
      </c>
      <c r="C4479" s="415" t="s">
        <v>166</v>
      </c>
      <c r="D4479" s="416" t="n">
        <v>174.37</v>
      </c>
      <c r="E4479" s="417" t="s">
        <v>85</v>
      </c>
    </row>
    <row r="4480" customFormat="false" ht="25.5" hidden="false" customHeight="false" outlineLevel="0" collapsed="false">
      <c r="A4480" s="413" t="n">
        <v>95471</v>
      </c>
      <c r="B4480" s="414" t="s">
        <v>4648</v>
      </c>
      <c r="C4480" s="415" t="s">
        <v>166</v>
      </c>
      <c r="D4480" s="416" t="n">
        <v>626.62</v>
      </c>
      <c r="E4480" s="417" t="s">
        <v>85</v>
      </c>
    </row>
    <row r="4481" customFormat="false" ht="25.5" hidden="false" customHeight="false" outlineLevel="0" collapsed="false">
      <c r="A4481" s="413" t="n">
        <v>95472</v>
      </c>
      <c r="B4481" s="414" t="s">
        <v>4649</v>
      </c>
      <c r="C4481" s="415" t="s">
        <v>166</v>
      </c>
      <c r="D4481" s="416" t="n">
        <v>632.97</v>
      </c>
      <c r="E4481" s="417" t="s">
        <v>85</v>
      </c>
    </row>
    <row r="4482" customFormat="false" ht="12.75" hidden="false" customHeight="false" outlineLevel="0" collapsed="false">
      <c r="A4482" s="413" t="n">
        <v>95542</v>
      </c>
      <c r="B4482" s="414" t="s">
        <v>4650</v>
      </c>
      <c r="C4482" s="415" t="s">
        <v>166</v>
      </c>
      <c r="D4482" s="416" t="n">
        <v>41.72</v>
      </c>
      <c r="E4482" s="417" t="s">
        <v>85</v>
      </c>
    </row>
    <row r="4483" customFormat="false" ht="12.75" hidden="false" customHeight="false" outlineLevel="0" collapsed="false">
      <c r="A4483" s="413" t="n">
        <v>95543</v>
      </c>
      <c r="B4483" s="414" t="s">
        <v>4651</v>
      </c>
      <c r="C4483" s="415" t="s">
        <v>166</v>
      </c>
      <c r="D4483" s="416" t="n">
        <v>69.38</v>
      </c>
      <c r="E4483" s="417" t="s">
        <v>85</v>
      </c>
    </row>
    <row r="4484" customFormat="false" ht="12.75" hidden="false" customHeight="false" outlineLevel="0" collapsed="false">
      <c r="A4484" s="413" t="n">
        <v>95544</v>
      </c>
      <c r="B4484" s="414" t="s">
        <v>4652</v>
      </c>
      <c r="C4484" s="415" t="s">
        <v>166</v>
      </c>
      <c r="D4484" s="416" t="n">
        <v>51.52</v>
      </c>
      <c r="E4484" s="417" t="s">
        <v>85</v>
      </c>
    </row>
    <row r="4485" customFormat="false" ht="12.75" hidden="false" customHeight="false" outlineLevel="0" collapsed="false">
      <c r="A4485" s="413" t="n">
        <v>95545</v>
      </c>
      <c r="B4485" s="414" t="s">
        <v>4653</v>
      </c>
      <c r="C4485" s="415" t="s">
        <v>166</v>
      </c>
      <c r="D4485" s="416" t="n">
        <v>50.48</v>
      </c>
      <c r="E4485" s="417" t="s">
        <v>85</v>
      </c>
    </row>
    <row r="4486" customFormat="false" ht="12.75" hidden="false" customHeight="false" outlineLevel="0" collapsed="false">
      <c r="A4486" s="413" t="n">
        <v>95546</v>
      </c>
      <c r="B4486" s="414" t="s">
        <v>4654</v>
      </c>
      <c r="C4486" s="415" t="s">
        <v>166</v>
      </c>
      <c r="D4486" s="416" t="n">
        <v>166.69</v>
      </c>
      <c r="E4486" s="417" t="s">
        <v>85</v>
      </c>
    </row>
    <row r="4487" customFormat="false" ht="25.5" hidden="false" customHeight="false" outlineLevel="0" collapsed="false">
      <c r="A4487" s="413" t="n">
        <v>95547</v>
      </c>
      <c r="B4487" s="414" t="s">
        <v>4655</v>
      </c>
      <c r="C4487" s="415" t="s">
        <v>166</v>
      </c>
      <c r="D4487" s="416" t="n">
        <v>63.97</v>
      </c>
      <c r="E4487" s="417" t="s">
        <v>85</v>
      </c>
    </row>
    <row r="4488" customFormat="false" ht="12.75" hidden="false" customHeight="false" outlineLevel="0" collapsed="false">
      <c r="A4488" s="413" t="n">
        <v>100848</v>
      </c>
      <c r="B4488" s="414" t="s">
        <v>4656</v>
      </c>
      <c r="C4488" s="415" t="s">
        <v>166</v>
      </c>
      <c r="D4488" s="416" t="n">
        <v>305.72</v>
      </c>
      <c r="E4488" s="417" t="s">
        <v>85</v>
      </c>
    </row>
    <row r="4489" customFormat="false" ht="12.75" hidden="false" customHeight="false" outlineLevel="0" collapsed="false">
      <c r="A4489" s="413" t="n">
        <v>100849</v>
      </c>
      <c r="B4489" s="414" t="s">
        <v>4657</v>
      </c>
      <c r="C4489" s="415" t="s">
        <v>166</v>
      </c>
      <c r="D4489" s="416" t="n">
        <v>29.94</v>
      </c>
      <c r="E4489" s="417" t="s">
        <v>85</v>
      </c>
    </row>
    <row r="4490" customFormat="false" ht="12.75" hidden="false" customHeight="false" outlineLevel="0" collapsed="false">
      <c r="A4490" s="413" t="n">
        <v>100851</v>
      </c>
      <c r="B4490" s="414" t="s">
        <v>4658</v>
      </c>
      <c r="C4490" s="415" t="s">
        <v>166</v>
      </c>
      <c r="D4490" s="416" t="n">
        <v>58.25</v>
      </c>
      <c r="E4490" s="417" t="s">
        <v>85</v>
      </c>
    </row>
    <row r="4491" customFormat="false" ht="12.75" hidden="false" customHeight="false" outlineLevel="0" collapsed="false">
      <c r="A4491" s="413" t="n">
        <v>100852</v>
      </c>
      <c r="B4491" s="414" t="s">
        <v>4659</v>
      </c>
      <c r="C4491" s="415" t="s">
        <v>166</v>
      </c>
      <c r="D4491" s="416" t="n">
        <v>151.91</v>
      </c>
      <c r="E4491" s="417" t="s">
        <v>85</v>
      </c>
    </row>
    <row r="4492" customFormat="false" ht="12.75" hidden="false" customHeight="false" outlineLevel="0" collapsed="false">
      <c r="A4492" s="413" t="n">
        <v>100854</v>
      </c>
      <c r="B4492" s="414" t="s">
        <v>4660</v>
      </c>
      <c r="C4492" s="415" t="s">
        <v>166</v>
      </c>
      <c r="D4492" s="416" t="n">
        <v>598.68</v>
      </c>
      <c r="E4492" s="417" t="s">
        <v>85</v>
      </c>
    </row>
    <row r="4493" customFormat="false" ht="12.75" hidden="false" customHeight="false" outlineLevel="0" collapsed="false">
      <c r="A4493" s="413" t="n">
        <v>100855</v>
      </c>
      <c r="B4493" s="414" t="s">
        <v>4661</v>
      </c>
      <c r="C4493" s="415" t="s">
        <v>166</v>
      </c>
      <c r="D4493" s="416" t="n">
        <v>50.48</v>
      </c>
      <c r="E4493" s="417" t="s">
        <v>85</v>
      </c>
    </row>
    <row r="4494" customFormat="false" ht="12.75" hidden="false" customHeight="false" outlineLevel="0" collapsed="false">
      <c r="A4494" s="413" t="n">
        <v>100856</v>
      </c>
      <c r="B4494" s="414" t="s">
        <v>4662</v>
      </c>
      <c r="C4494" s="415" t="s">
        <v>166</v>
      </c>
      <c r="D4494" s="416" t="n">
        <v>23.15</v>
      </c>
      <c r="E4494" s="417" t="s">
        <v>85</v>
      </c>
    </row>
    <row r="4495" customFormat="false" ht="12.75" hidden="false" customHeight="false" outlineLevel="0" collapsed="false">
      <c r="A4495" s="413" t="n">
        <v>100857</v>
      </c>
      <c r="B4495" s="414" t="s">
        <v>4663</v>
      </c>
      <c r="C4495" s="415" t="s">
        <v>166</v>
      </c>
      <c r="D4495" s="416" t="n">
        <v>225.15</v>
      </c>
      <c r="E4495" s="417" t="s">
        <v>85</v>
      </c>
    </row>
    <row r="4496" customFormat="false" ht="12.75" hidden="false" customHeight="false" outlineLevel="0" collapsed="false">
      <c r="A4496" s="413" t="n">
        <v>100858</v>
      </c>
      <c r="B4496" s="414" t="s">
        <v>4664</v>
      </c>
      <c r="C4496" s="415" t="s">
        <v>166</v>
      </c>
      <c r="D4496" s="416" t="n">
        <v>492.02</v>
      </c>
      <c r="E4496" s="417" t="s">
        <v>85</v>
      </c>
    </row>
    <row r="4497" customFormat="false" ht="12.75" hidden="false" customHeight="false" outlineLevel="0" collapsed="false">
      <c r="A4497" s="413" t="n">
        <v>100860</v>
      </c>
      <c r="B4497" s="414" t="s">
        <v>4665</v>
      </c>
      <c r="C4497" s="415" t="s">
        <v>166</v>
      </c>
      <c r="D4497" s="416" t="n">
        <v>79.13</v>
      </c>
      <c r="E4497" s="417" t="s">
        <v>85</v>
      </c>
    </row>
    <row r="4498" customFormat="false" ht="25.5" hidden="false" customHeight="false" outlineLevel="0" collapsed="false">
      <c r="A4498" s="413" t="n">
        <v>100861</v>
      </c>
      <c r="B4498" s="414" t="s">
        <v>4666</v>
      </c>
      <c r="C4498" s="415" t="s">
        <v>166</v>
      </c>
      <c r="D4498" s="416" t="n">
        <v>25.74</v>
      </c>
      <c r="E4498" s="417" t="s">
        <v>85</v>
      </c>
    </row>
    <row r="4499" customFormat="false" ht="25.5" hidden="false" customHeight="false" outlineLevel="0" collapsed="false">
      <c r="A4499" s="413" t="n">
        <v>100862</v>
      </c>
      <c r="B4499" s="414" t="s">
        <v>4667</v>
      </c>
      <c r="C4499" s="415" t="s">
        <v>166</v>
      </c>
      <c r="D4499" s="416" t="n">
        <v>27.73</v>
      </c>
      <c r="E4499" s="417" t="s">
        <v>85</v>
      </c>
    </row>
    <row r="4500" customFormat="false" ht="12.75" hidden="false" customHeight="false" outlineLevel="0" collapsed="false">
      <c r="A4500" s="413" t="n">
        <v>100863</v>
      </c>
      <c r="B4500" s="414" t="s">
        <v>4668</v>
      </c>
      <c r="C4500" s="415" t="s">
        <v>166</v>
      </c>
      <c r="D4500" s="416" t="n">
        <v>451.29</v>
      </c>
      <c r="E4500" s="417" t="s">
        <v>85</v>
      </c>
    </row>
    <row r="4501" customFormat="false" ht="12.75" hidden="false" customHeight="false" outlineLevel="0" collapsed="false">
      <c r="A4501" s="413" t="n">
        <v>100864</v>
      </c>
      <c r="B4501" s="414" t="s">
        <v>4669</v>
      </c>
      <c r="C4501" s="415" t="s">
        <v>166</v>
      </c>
      <c r="D4501" s="416" t="n">
        <v>495.94</v>
      </c>
      <c r="E4501" s="417" t="s">
        <v>85</v>
      </c>
    </row>
    <row r="4502" customFormat="false" ht="25.5" hidden="false" customHeight="false" outlineLevel="0" collapsed="false">
      <c r="A4502" s="413" t="n">
        <v>100865</v>
      </c>
      <c r="B4502" s="414" t="s">
        <v>4670</v>
      </c>
      <c r="C4502" s="415" t="s">
        <v>166</v>
      </c>
      <c r="D4502" s="416" t="n">
        <v>441.66</v>
      </c>
      <c r="E4502" s="417" t="s">
        <v>85</v>
      </c>
    </row>
    <row r="4503" customFormat="false" ht="25.5" hidden="false" customHeight="false" outlineLevel="0" collapsed="false">
      <c r="A4503" s="413" t="n">
        <v>100866</v>
      </c>
      <c r="B4503" s="414" t="s">
        <v>4671</v>
      </c>
      <c r="C4503" s="415" t="s">
        <v>166</v>
      </c>
      <c r="D4503" s="416" t="n">
        <v>232.4</v>
      </c>
      <c r="E4503" s="417" t="s">
        <v>85</v>
      </c>
    </row>
    <row r="4504" customFormat="false" ht="25.5" hidden="false" customHeight="false" outlineLevel="0" collapsed="false">
      <c r="A4504" s="413" t="n">
        <v>100867</v>
      </c>
      <c r="B4504" s="414" t="s">
        <v>4672</v>
      </c>
      <c r="C4504" s="415" t="s">
        <v>166</v>
      </c>
      <c r="D4504" s="416" t="n">
        <v>247.12</v>
      </c>
      <c r="E4504" s="417" t="s">
        <v>85</v>
      </c>
    </row>
    <row r="4505" customFormat="false" ht="25.5" hidden="false" customHeight="false" outlineLevel="0" collapsed="false">
      <c r="A4505" s="413" t="n">
        <v>100868</v>
      </c>
      <c r="B4505" s="414" t="s">
        <v>4673</v>
      </c>
      <c r="C4505" s="415" t="s">
        <v>166</v>
      </c>
      <c r="D4505" s="416" t="n">
        <v>256.92</v>
      </c>
      <c r="E4505" s="417" t="s">
        <v>85</v>
      </c>
    </row>
    <row r="4506" customFormat="false" ht="25.5" hidden="false" customHeight="false" outlineLevel="0" collapsed="false">
      <c r="A4506" s="413" t="n">
        <v>100869</v>
      </c>
      <c r="B4506" s="414" t="s">
        <v>4674</v>
      </c>
      <c r="C4506" s="415" t="s">
        <v>166</v>
      </c>
      <c r="D4506" s="416" t="n">
        <v>264.43</v>
      </c>
      <c r="E4506" s="417" t="s">
        <v>85</v>
      </c>
    </row>
    <row r="4507" customFormat="false" ht="12.75" hidden="false" customHeight="false" outlineLevel="0" collapsed="false">
      <c r="A4507" s="413" t="n">
        <v>100870</v>
      </c>
      <c r="B4507" s="414" t="s">
        <v>4675</v>
      </c>
      <c r="C4507" s="415" t="s">
        <v>166</v>
      </c>
      <c r="D4507" s="416" t="n">
        <v>204.15</v>
      </c>
      <c r="E4507" s="417" t="s">
        <v>85</v>
      </c>
    </row>
    <row r="4508" customFormat="false" ht="12.75" hidden="false" customHeight="false" outlineLevel="0" collapsed="false">
      <c r="A4508" s="413" t="n">
        <v>100871</v>
      </c>
      <c r="B4508" s="414" t="s">
        <v>4676</v>
      </c>
      <c r="C4508" s="415" t="s">
        <v>166</v>
      </c>
      <c r="D4508" s="416" t="n">
        <v>219.54</v>
      </c>
      <c r="E4508" s="417" t="s">
        <v>85</v>
      </c>
    </row>
    <row r="4509" customFormat="false" ht="12.75" hidden="false" customHeight="false" outlineLevel="0" collapsed="false">
      <c r="A4509" s="413" t="n">
        <v>100872</v>
      </c>
      <c r="B4509" s="414" t="s">
        <v>4677</v>
      </c>
      <c r="C4509" s="415" t="s">
        <v>166</v>
      </c>
      <c r="D4509" s="416" t="n">
        <v>229.36</v>
      </c>
      <c r="E4509" s="417" t="s">
        <v>85</v>
      </c>
    </row>
    <row r="4510" customFormat="false" ht="12.75" hidden="false" customHeight="false" outlineLevel="0" collapsed="false">
      <c r="A4510" s="413" t="n">
        <v>100873</v>
      </c>
      <c r="B4510" s="414" t="s">
        <v>4678</v>
      </c>
      <c r="C4510" s="415" t="s">
        <v>166</v>
      </c>
      <c r="D4510" s="416" t="n">
        <v>235.49</v>
      </c>
      <c r="E4510" s="417" t="s">
        <v>85</v>
      </c>
    </row>
    <row r="4511" customFormat="false" ht="12.75" hidden="false" customHeight="false" outlineLevel="0" collapsed="false">
      <c r="A4511" s="413" t="n">
        <v>100874</v>
      </c>
      <c r="B4511" s="414" t="s">
        <v>4679</v>
      </c>
      <c r="C4511" s="415" t="s">
        <v>166</v>
      </c>
      <c r="D4511" s="416" t="n">
        <v>232.4</v>
      </c>
      <c r="E4511" s="417" t="s">
        <v>85</v>
      </c>
    </row>
    <row r="4512" customFormat="false" ht="12.75" hidden="false" customHeight="false" outlineLevel="0" collapsed="false">
      <c r="A4512" s="413" t="n">
        <v>100875</v>
      </c>
      <c r="B4512" s="414" t="s">
        <v>4680</v>
      </c>
      <c r="C4512" s="415" t="s">
        <v>166</v>
      </c>
      <c r="D4512" s="416" t="n">
        <v>815.08</v>
      </c>
      <c r="E4512" s="417" t="s">
        <v>85</v>
      </c>
    </row>
    <row r="4513" customFormat="false" ht="12.75" hidden="false" customHeight="false" outlineLevel="0" collapsed="false">
      <c r="A4513" s="413" t="n">
        <v>6087</v>
      </c>
      <c r="B4513" s="414" t="s">
        <v>4681</v>
      </c>
      <c r="C4513" s="415" t="s">
        <v>166</v>
      </c>
      <c r="D4513" s="416" t="n">
        <v>22.02</v>
      </c>
      <c r="E4513" s="417" t="s">
        <v>85</v>
      </c>
    </row>
    <row r="4514" customFormat="false" ht="25.5" hidden="false" customHeight="false" outlineLevel="0" collapsed="false">
      <c r="A4514" s="413" t="n">
        <v>98052</v>
      </c>
      <c r="B4514" s="414" t="s">
        <v>4682</v>
      </c>
      <c r="C4514" s="415" t="s">
        <v>166</v>
      </c>
      <c r="D4514" s="418" t="n">
        <v>1139.97</v>
      </c>
      <c r="E4514" s="417" t="s">
        <v>85</v>
      </c>
    </row>
    <row r="4515" customFormat="false" ht="25.5" hidden="false" customHeight="false" outlineLevel="0" collapsed="false">
      <c r="A4515" s="413" t="n">
        <v>98053</v>
      </c>
      <c r="B4515" s="414" t="s">
        <v>4683</v>
      </c>
      <c r="C4515" s="415" t="s">
        <v>166</v>
      </c>
      <c r="D4515" s="418" t="n">
        <v>1548.77</v>
      </c>
      <c r="E4515" s="417" t="s">
        <v>85</v>
      </c>
    </row>
    <row r="4516" customFormat="false" ht="25.5" hidden="false" customHeight="false" outlineLevel="0" collapsed="false">
      <c r="A4516" s="413" t="n">
        <v>98054</v>
      </c>
      <c r="B4516" s="414" t="s">
        <v>4684</v>
      </c>
      <c r="C4516" s="415" t="s">
        <v>166</v>
      </c>
      <c r="D4516" s="418" t="n">
        <v>2359.15</v>
      </c>
      <c r="E4516" s="417" t="s">
        <v>85</v>
      </c>
    </row>
    <row r="4517" customFormat="false" ht="25.5" hidden="false" customHeight="false" outlineLevel="0" collapsed="false">
      <c r="A4517" s="413" t="n">
        <v>98055</v>
      </c>
      <c r="B4517" s="414" t="s">
        <v>4685</v>
      </c>
      <c r="C4517" s="415" t="s">
        <v>166</v>
      </c>
      <c r="D4517" s="418" t="n">
        <v>3190</v>
      </c>
      <c r="E4517" s="417" t="s">
        <v>85</v>
      </c>
    </row>
    <row r="4518" customFormat="false" ht="25.5" hidden="false" customHeight="false" outlineLevel="0" collapsed="false">
      <c r="A4518" s="413" t="n">
        <v>98056</v>
      </c>
      <c r="B4518" s="414" t="s">
        <v>4686</v>
      </c>
      <c r="C4518" s="415" t="s">
        <v>166</v>
      </c>
      <c r="D4518" s="418" t="n">
        <v>3681.62</v>
      </c>
      <c r="E4518" s="417" t="s">
        <v>85</v>
      </c>
    </row>
    <row r="4519" customFormat="false" ht="25.5" hidden="false" customHeight="false" outlineLevel="0" collapsed="false">
      <c r="A4519" s="413" t="n">
        <v>98057</v>
      </c>
      <c r="B4519" s="414" t="s">
        <v>4687</v>
      </c>
      <c r="C4519" s="415" t="s">
        <v>166</v>
      </c>
      <c r="D4519" s="418" t="n">
        <v>4350.03</v>
      </c>
      <c r="E4519" s="417" t="s">
        <v>85</v>
      </c>
    </row>
    <row r="4520" customFormat="false" ht="25.5" hidden="false" customHeight="false" outlineLevel="0" collapsed="false">
      <c r="A4520" s="413" t="n">
        <v>98059</v>
      </c>
      <c r="B4520" s="414" t="s">
        <v>4688</v>
      </c>
      <c r="C4520" s="415" t="s">
        <v>166</v>
      </c>
      <c r="D4520" s="418" t="n">
        <v>2123.98</v>
      </c>
      <c r="E4520" s="417" t="s">
        <v>85</v>
      </c>
    </row>
    <row r="4521" customFormat="false" ht="25.5" hidden="false" customHeight="false" outlineLevel="0" collapsed="false">
      <c r="A4521" s="413" t="n">
        <v>98060</v>
      </c>
      <c r="B4521" s="414" t="s">
        <v>4689</v>
      </c>
      <c r="C4521" s="415" t="s">
        <v>166</v>
      </c>
      <c r="D4521" s="418" t="n">
        <v>2979.55</v>
      </c>
      <c r="E4521" s="417" t="s">
        <v>85</v>
      </c>
    </row>
    <row r="4522" customFormat="false" ht="25.5" hidden="false" customHeight="false" outlineLevel="0" collapsed="false">
      <c r="A4522" s="413" t="n">
        <v>98061</v>
      </c>
      <c r="B4522" s="414" t="s">
        <v>4690</v>
      </c>
      <c r="C4522" s="415" t="s">
        <v>166</v>
      </c>
      <c r="D4522" s="418" t="n">
        <v>4113.71</v>
      </c>
      <c r="E4522" s="417" t="s">
        <v>85</v>
      </c>
    </row>
    <row r="4523" customFormat="false" ht="25.5" hidden="false" customHeight="false" outlineLevel="0" collapsed="false">
      <c r="A4523" s="413" t="n">
        <v>98066</v>
      </c>
      <c r="B4523" s="414" t="s">
        <v>4691</v>
      </c>
      <c r="C4523" s="415" t="s">
        <v>166</v>
      </c>
      <c r="D4523" s="418" t="n">
        <v>4137.66</v>
      </c>
      <c r="E4523" s="417" t="s">
        <v>85</v>
      </c>
    </row>
    <row r="4524" customFormat="false" ht="25.5" hidden="false" customHeight="false" outlineLevel="0" collapsed="false">
      <c r="A4524" s="413" t="n">
        <v>98067</v>
      </c>
      <c r="B4524" s="414" t="s">
        <v>4692</v>
      </c>
      <c r="C4524" s="415" t="s">
        <v>166</v>
      </c>
      <c r="D4524" s="418" t="n">
        <v>5538.49</v>
      </c>
      <c r="E4524" s="417" t="s">
        <v>85</v>
      </c>
    </row>
    <row r="4525" customFormat="false" ht="25.5" hidden="false" customHeight="false" outlineLevel="0" collapsed="false">
      <c r="A4525" s="413" t="n">
        <v>98068</v>
      </c>
      <c r="B4525" s="414" t="s">
        <v>4693</v>
      </c>
      <c r="C4525" s="415" t="s">
        <v>166</v>
      </c>
      <c r="D4525" s="418" t="n">
        <v>7839.55</v>
      </c>
      <c r="E4525" s="417" t="s">
        <v>85</v>
      </c>
    </row>
    <row r="4526" customFormat="false" ht="25.5" hidden="false" customHeight="false" outlineLevel="0" collapsed="false">
      <c r="A4526" s="413" t="n">
        <v>98069</v>
      </c>
      <c r="B4526" s="414" t="s">
        <v>4694</v>
      </c>
      <c r="C4526" s="415" t="s">
        <v>166</v>
      </c>
      <c r="D4526" s="418" t="n">
        <v>10487.11</v>
      </c>
      <c r="E4526" s="417" t="s">
        <v>85</v>
      </c>
    </row>
    <row r="4527" customFormat="false" ht="25.5" hidden="false" customHeight="false" outlineLevel="0" collapsed="false">
      <c r="A4527" s="413" t="n">
        <v>98070</v>
      </c>
      <c r="B4527" s="414" t="s">
        <v>4695</v>
      </c>
      <c r="C4527" s="415" t="s">
        <v>166</v>
      </c>
      <c r="D4527" s="418" t="n">
        <v>12046.67</v>
      </c>
      <c r="E4527" s="417" t="s">
        <v>85</v>
      </c>
    </row>
    <row r="4528" customFormat="false" ht="25.5" hidden="false" customHeight="false" outlineLevel="0" collapsed="false">
      <c r="A4528" s="413" t="n">
        <v>98071</v>
      </c>
      <c r="B4528" s="414" t="s">
        <v>4696</v>
      </c>
      <c r="C4528" s="415" t="s">
        <v>166</v>
      </c>
      <c r="D4528" s="418" t="n">
        <v>13280.77</v>
      </c>
      <c r="E4528" s="417" t="s">
        <v>85</v>
      </c>
    </row>
    <row r="4529" customFormat="false" ht="25.5" hidden="false" customHeight="false" outlineLevel="0" collapsed="false">
      <c r="A4529" s="413" t="n">
        <v>98072</v>
      </c>
      <c r="B4529" s="414" t="s">
        <v>4697</v>
      </c>
      <c r="C4529" s="415" t="s">
        <v>166</v>
      </c>
      <c r="D4529" s="418" t="n">
        <v>3430.67</v>
      </c>
      <c r="E4529" s="417" t="s">
        <v>85</v>
      </c>
    </row>
    <row r="4530" customFormat="false" ht="25.5" hidden="false" customHeight="false" outlineLevel="0" collapsed="false">
      <c r="A4530" s="413" t="n">
        <v>98073</v>
      </c>
      <c r="B4530" s="414" t="s">
        <v>4698</v>
      </c>
      <c r="C4530" s="415" t="s">
        <v>166</v>
      </c>
      <c r="D4530" s="418" t="n">
        <v>5325.25</v>
      </c>
      <c r="E4530" s="417" t="s">
        <v>85</v>
      </c>
    </row>
    <row r="4531" customFormat="false" ht="25.5" hidden="false" customHeight="false" outlineLevel="0" collapsed="false">
      <c r="A4531" s="413" t="n">
        <v>98074</v>
      </c>
      <c r="B4531" s="414" t="s">
        <v>4699</v>
      </c>
      <c r="C4531" s="415" t="s">
        <v>166</v>
      </c>
      <c r="D4531" s="418" t="n">
        <v>8213.63</v>
      </c>
      <c r="E4531" s="417" t="s">
        <v>85</v>
      </c>
    </row>
    <row r="4532" customFormat="false" ht="25.5" hidden="false" customHeight="false" outlineLevel="0" collapsed="false">
      <c r="A4532" s="413" t="n">
        <v>98075</v>
      </c>
      <c r="B4532" s="414" t="s">
        <v>4700</v>
      </c>
      <c r="C4532" s="415" t="s">
        <v>166</v>
      </c>
      <c r="D4532" s="418" t="n">
        <v>10651.15</v>
      </c>
      <c r="E4532" s="417" t="s">
        <v>85</v>
      </c>
    </row>
    <row r="4533" customFormat="false" ht="25.5" hidden="false" customHeight="false" outlineLevel="0" collapsed="false">
      <c r="A4533" s="413" t="n">
        <v>98076</v>
      </c>
      <c r="B4533" s="414" t="s">
        <v>4701</v>
      </c>
      <c r="C4533" s="415" t="s">
        <v>166</v>
      </c>
      <c r="D4533" s="418" t="n">
        <v>12238.34</v>
      </c>
      <c r="E4533" s="417" t="s">
        <v>85</v>
      </c>
    </row>
    <row r="4534" customFormat="false" ht="25.5" hidden="false" customHeight="false" outlineLevel="0" collapsed="false">
      <c r="A4534" s="413" t="n">
        <v>98077</v>
      </c>
      <c r="B4534" s="414" t="s">
        <v>4702</v>
      </c>
      <c r="C4534" s="415" t="s">
        <v>166</v>
      </c>
      <c r="D4534" s="418" t="n">
        <v>14387.56</v>
      </c>
      <c r="E4534" s="417" t="s">
        <v>85</v>
      </c>
    </row>
    <row r="4535" customFormat="false" ht="25.5" hidden="false" customHeight="false" outlineLevel="0" collapsed="false">
      <c r="A4535" s="413" t="n">
        <v>98078</v>
      </c>
      <c r="B4535" s="414" t="s">
        <v>4703</v>
      </c>
      <c r="C4535" s="415" t="s">
        <v>166</v>
      </c>
      <c r="D4535" s="418" t="n">
        <v>3619.14</v>
      </c>
      <c r="E4535" s="417" t="s">
        <v>85</v>
      </c>
    </row>
    <row r="4536" customFormat="false" ht="25.5" hidden="false" customHeight="false" outlineLevel="0" collapsed="false">
      <c r="A4536" s="413" t="n">
        <v>98079</v>
      </c>
      <c r="B4536" s="414" t="s">
        <v>4704</v>
      </c>
      <c r="C4536" s="415" t="s">
        <v>166</v>
      </c>
      <c r="D4536" s="418" t="n">
        <v>6315.51</v>
      </c>
      <c r="E4536" s="417" t="s">
        <v>85</v>
      </c>
    </row>
    <row r="4537" customFormat="false" ht="25.5" hidden="false" customHeight="false" outlineLevel="0" collapsed="false">
      <c r="A4537" s="413" t="n">
        <v>98080</v>
      </c>
      <c r="B4537" s="414" t="s">
        <v>4705</v>
      </c>
      <c r="C4537" s="415" t="s">
        <v>166</v>
      </c>
      <c r="D4537" s="418" t="n">
        <v>8084.79</v>
      </c>
      <c r="E4537" s="417" t="s">
        <v>85</v>
      </c>
    </row>
    <row r="4538" customFormat="false" ht="25.5" hidden="false" customHeight="false" outlineLevel="0" collapsed="false">
      <c r="A4538" s="413" t="n">
        <v>98081</v>
      </c>
      <c r="B4538" s="414" t="s">
        <v>4706</v>
      </c>
      <c r="C4538" s="415" t="s">
        <v>166</v>
      </c>
      <c r="D4538" s="418" t="n">
        <v>11949.14</v>
      </c>
      <c r="E4538" s="417" t="s">
        <v>85</v>
      </c>
    </row>
    <row r="4539" customFormat="false" ht="25.5" hidden="false" customHeight="false" outlineLevel="0" collapsed="false">
      <c r="A4539" s="413" t="n">
        <v>98082</v>
      </c>
      <c r="B4539" s="414" t="s">
        <v>4707</v>
      </c>
      <c r="C4539" s="415" t="s">
        <v>166</v>
      </c>
      <c r="D4539" s="418" t="n">
        <v>3055.32</v>
      </c>
      <c r="E4539" s="417" t="s">
        <v>85</v>
      </c>
    </row>
    <row r="4540" customFormat="false" ht="25.5" hidden="false" customHeight="false" outlineLevel="0" collapsed="false">
      <c r="A4540" s="413" t="n">
        <v>98083</v>
      </c>
      <c r="B4540" s="414" t="s">
        <v>4708</v>
      </c>
      <c r="C4540" s="415" t="s">
        <v>166</v>
      </c>
      <c r="D4540" s="418" t="n">
        <v>4049.48</v>
      </c>
      <c r="E4540" s="417" t="s">
        <v>85</v>
      </c>
    </row>
    <row r="4541" customFormat="false" ht="25.5" hidden="false" customHeight="false" outlineLevel="0" collapsed="false">
      <c r="A4541" s="413" t="n">
        <v>98084</v>
      </c>
      <c r="B4541" s="414" t="s">
        <v>4709</v>
      </c>
      <c r="C4541" s="415" t="s">
        <v>166</v>
      </c>
      <c r="D4541" s="418" t="n">
        <v>5700.57</v>
      </c>
      <c r="E4541" s="417" t="s">
        <v>85</v>
      </c>
    </row>
    <row r="4542" customFormat="false" ht="25.5" hidden="false" customHeight="false" outlineLevel="0" collapsed="false">
      <c r="A4542" s="413" t="n">
        <v>98085</v>
      </c>
      <c r="B4542" s="414" t="s">
        <v>4710</v>
      </c>
      <c r="C4542" s="415" t="s">
        <v>166</v>
      </c>
      <c r="D4542" s="418" t="n">
        <v>7723.84</v>
      </c>
      <c r="E4542" s="417" t="s">
        <v>85</v>
      </c>
    </row>
    <row r="4543" customFormat="false" ht="25.5" hidden="false" customHeight="false" outlineLevel="0" collapsed="false">
      <c r="A4543" s="413" t="n">
        <v>98086</v>
      </c>
      <c r="B4543" s="414" t="s">
        <v>4711</v>
      </c>
      <c r="C4543" s="415" t="s">
        <v>166</v>
      </c>
      <c r="D4543" s="418" t="n">
        <v>8750.99</v>
      </c>
      <c r="E4543" s="417" t="s">
        <v>85</v>
      </c>
    </row>
    <row r="4544" customFormat="false" ht="25.5" hidden="false" customHeight="false" outlineLevel="0" collapsed="false">
      <c r="A4544" s="413" t="n">
        <v>98087</v>
      </c>
      <c r="B4544" s="414" t="s">
        <v>4712</v>
      </c>
      <c r="C4544" s="415" t="s">
        <v>166</v>
      </c>
      <c r="D4544" s="418" t="n">
        <v>9399.69</v>
      </c>
      <c r="E4544" s="417" t="s">
        <v>85</v>
      </c>
    </row>
    <row r="4545" customFormat="false" ht="25.5" hidden="false" customHeight="false" outlineLevel="0" collapsed="false">
      <c r="A4545" s="413" t="n">
        <v>98088</v>
      </c>
      <c r="B4545" s="414" t="s">
        <v>4713</v>
      </c>
      <c r="C4545" s="415" t="s">
        <v>166</v>
      </c>
      <c r="D4545" s="418" t="n">
        <v>2594.42</v>
      </c>
      <c r="E4545" s="417" t="s">
        <v>85</v>
      </c>
    </row>
    <row r="4546" customFormat="false" ht="25.5" hidden="false" customHeight="false" outlineLevel="0" collapsed="false">
      <c r="A4546" s="413" t="n">
        <v>98089</v>
      </c>
      <c r="B4546" s="414" t="s">
        <v>4714</v>
      </c>
      <c r="C4546" s="415" t="s">
        <v>166</v>
      </c>
      <c r="D4546" s="418" t="n">
        <v>4098.47</v>
      </c>
      <c r="E4546" s="417" t="s">
        <v>85</v>
      </c>
    </row>
    <row r="4547" customFormat="false" ht="25.5" hidden="false" customHeight="false" outlineLevel="0" collapsed="false">
      <c r="A4547" s="413" t="n">
        <v>98090</v>
      </c>
      <c r="B4547" s="414" t="s">
        <v>4715</v>
      </c>
      <c r="C4547" s="415" t="s">
        <v>166</v>
      </c>
      <c r="D4547" s="418" t="n">
        <v>6426.26</v>
      </c>
      <c r="E4547" s="417" t="s">
        <v>85</v>
      </c>
    </row>
    <row r="4548" customFormat="false" ht="25.5" hidden="false" customHeight="false" outlineLevel="0" collapsed="false">
      <c r="A4548" s="413" t="n">
        <v>98091</v>
      </c>
      <c r="B4548" s="414" t="s">
        <v>4716</v>
      </c>
      <c r="C4548" s="415" t="s">
        <v>166</v>
      </c>
      <c r="D4548" s="418" t="n">
        <v>8279.18</v>
      </c>
      <c r="E4548" s="417" t="s">
        <v>85</v>
      </c>
    </row>
    <row r="4549" customFormat="false" ht="25.5" hidden="false" customHeight="false" outlineLevel="0" collapsed="false">
      <c r="A4549" s="413" t="n">
        <v>98092</v>
      </c>
      <c r="B4549" s="414" t="s">
        <v>4717</v>
      </c>
      <c r="C4549" s="415" t="s">
        <v>166</v>
      </c>
      <c r="D4549" s="418" t="n">
        <v>9729.05</v>
      </c>
      <c r="E4549" s="417" t="s">
        <v>85</v>
      </c>
    </row>
    <row r="4550" customFormat="false" ht="25.5" hidden="false" customHeight="false" outlineLevel="0" collapsed="false">
      <c r="A4550" s="413" t="n">
        <v>98093</v>
      </c>
      <c r="B4550" s="414" t="s">
        <v>4718</v>
      </c>
      <c r="C4550" s="415" t="s">
        <v>166</v>
      </c>
      <c r="D4550" s="418" t="n">
        <v>11479.06</v>
      </c>
      <c r="E4550" s="417" t="s">
        <v>85</v>
      </c>
    </row>
    <row r="4551" customFormat="false" ht="25.5" hidden="false" customHeight="false" outlineLevel="0" collapsed="false">
      <c r="A4551" s="413" t="n">
        <v>98094</v>
      </c>
      <c r="B4551" s="414" t="s">
        <v>4719</v>
      </c>
      <c r="C4551" s="415" t="s">
        <v>166</v>
      </c>
      <c r="D4551" s="418" t="n">
        <v>2165.06</v>
      </c>
      <c r="E4551" s="417" t="s">
        <v>85</v>
      </c>
    </row>
    <row r="4552" customFormat="false" ht="25.5" hidden="false" customHeight="false" outlineLevel="0" collapsed="false">
      <c r="A4552" s="413" t="n">
        <v>98099</v>
      </c>
      <c r="B4552" s="414" t="s">
        <v>4720</v>
      </c>
      <c r="C4552" s="415" t="s">
        <v>166</v>
      </c>
      <c r="D4552" s="418" t="n">
        <v>3718.49</v>
      </c>
      <c r="E4552" s="417" t="s">
        <v>85</v>
      </c>
    </row>
    <row r="4553" customFormat="false" ht="25.5" hidden="false" customHeight="false" outlineLevel="0" collapsed="false">
      <c r="A4553" s="413" t="n">
        <v>98100</v>
      </c>
      <c r="B4553" s="414" t="s">
        <v>4721</v>
      </c>
      <c r="C4553" s="415" t="s">
        <v>166</v>
      </c>
      <c r="D4553" s="418" t="n">
        <v>4852.76</v>
      </c>
      <c r="E4553" s="417" t="s">
        <v>85</v>
      </c>
    </row>
    <row r="4554" customFormat="false" ht="25.5" hidden="false" customHeight="false" outlineLevel="0" collapsed="false">
      <c r="A4554" s="413" t="n">
        <v>98101</v>
      </c>
      <c r="B4554" s="414" t="s">
        <v>4722</v>
      </c>
      <c r="C4554" s="415" t="s">
        <v>166</v>
      </c>
      <c r="D4554" s="418" t="n">
        <v>7180.55</v>
      </c>
      <c r="E4554" s="417" t="s">
        <v>85</v>
      </c>
    </row>
    <row r="4555" customFormat="false" ht="25.5" hidden="false" customHeight="false" outlineLevel="0" collapsed="false">
      <c r="A4555" s="413" t="n">
        <v>98109</v>
      </c>
      <c r="B4555" s="414" t="s">
        <v>4723</v>
      </c>
      <c r="C4555" s="415" t="s">
        <v>166</v>
      </c>
      <c r="D4555" s="416" t="n">
        <v>693.76</v>
      </c>
      <c r="E4555" s="417" t="s">
        <v>85</v>
      </c>
    </row>
    <row r="4556" customFormat="false" ht="12.75" hidden="false" customHeight="false" outlineLevel="0" collapsed="false">
      <c r="A4556" s="413" t="n">
        <v>98110</v>
      </c>
      <c r="B4556" s="414" t="s">
        <v>4724</v>
      </c>
      <c r="C4556" s="415" t="s">
        <v>166</v>
      </c>
      <c r="D4556" s="416" t="n">
        <v>403.38</v>
      </c>
      <c r="E4556" s="417" t="s">
        <v>85</v>
      </c>
    </row>
    <row r="4557" customFormat="false" ht="12.75" hidden="false" customHeight="false" outlineLevel="0" collapsed="false">
      <c r="A4557" s="413" t="n">
        <v>98111</v>
      </c>
      <c r="B4557" s="414" t="s">
        <v>4725</v>
      </c>
      <c r="C4557" s="415" t="s">
        <v>166</v>
      </c>
      <c r="D4557" s="416" t="n">
        <v>22.48</v>
      </c>
      <c r="E4557" s="417" t="s">
        <v>85</v>
      </c>
    </row>
    <row r="4558" customFormat="false" ht="12.75" hidden="false" customHeight="false" outlineLevel="0" collapsed="false">
      <c r="A4558" s="413" t="n">
        <v>98114</v>
      </c>
      <c r="B4558" s="414" t="s">
        <v>4726</v>
      </c>
      <c r="C4558" s="415" t="s">
        <v>166</v>
      </c>
      <c r="D4558" s="416" t="n">
        <v>476.34</v>
      </c>
      <c r="E4558" s="417" t="s">
        <v>85</v>
      </c>
    </row>
    <row r="4559" customFormat="false" ht="12.75" hidden="false" customHeight="false" outlineLevel="0" collapsed="false">
      <c r="A4559" s="413" t="n">
        <v>98115</v>
      </c>
      <c r="B4559" s="414" t="s">
        <v>4727</v>
      </c>
      <c r="C4559" s="415" t="s">
        <v>166</v>
      </c>
      <c r="D4559" s="416" t="n">
        <v>96.09</v>
      </c>
      <c r="E4559" s="417" t="s">
        <v>85</v>
      </c>
    </row>
    <row r="4560" customFormat="false" ht="25.5" hidden="false" customHeight="false" outlineLevel="0" collapsed="false">
      <c r="A4560" s="413" t="n">
        <v>89957</v>
      </c>
      <c r="B4560" s="414" t="s">
        <v>4728</v>
      </c>
      <c r="C4560" s="415" t="s">
        <v>166</v>
      </c>
      <c r="D4560" s="416" t="n">
        <v>127.87</v>
      </c>
      <c r="E4560" s="417" t="s">
        <v>85</v>
      </c>
    </row>
    <row r="4561" customFormat="false" ht="25.5" hidden="false" customHeight="false" outlineLevel="0" collapsed="false">
      <c r="A4561" s="413" t="n">
        <v>89959</v>
      </c>
      <c r="B4561" s="414" t="s">
        <v>4729</v>
      </c>
      <c r="C4561" s="415" t="s">
        <v>166</v>
      </c>
      <c r="D4561" s="416" t="n">
        <v>196.77</v>
      </c>
      <c r="E4561" s="417" t="s">
        <v>85</v>
      </c>
    </row>
    <row r="4562" customFormat="false" ht="12.75" hidden="false" customHeight="false" outlineLevel="0" collapsed="false">
      <c r="A4562" s="413" t="n">
        <v>89349</v>
      </c>
      <c r="B4562" s="414" t="s">
        <v>4730</v>
      </c>
      <c r="C4562" s="415" t="s">
        <v>166</v>
      </c>
      <c r="D4562" s="416" t="n">
        <v>22.71</v>
      </c>
      <c r="E4562" s="417" t="s">
        <v>85</v>
      </c>
    </row>
    <row r="4563" customFormat="false" ht="12.75" hidden="false" customHeight="false" outlineLevel="0" collapsed="false">
      <c r="A4563" s="413" t="n">
        <v>89351</v>
      </c>
      <c r="B4563" s="414" t="s">
        <v>4731</v>
      </c>
      <c r="C4563" s="415" t="s">
        <v>166</v>
      </c>
      <c r="D4563" s="416" t="n">
        <v>25.37</v>
      </c>
      <c r="E4563" s="417" t="s">
        <v>85</v>
      </c>
    </row>
    <row r="4564" customFormat="false" ht="12.75" hidden="false" customHeight="false" outlineLevel="0" collapsed="false">
      <c r="A4564" s="413" t="n">
        <v>89352</v>
      </c>
      <c r="B4564" s="414" t="s">
        <v>4732</v>
      </c>
      <c r="C4564" s="415" t="s">
        <v>166</v>
      </c>
      <c r="D4564" s="416" t="n">
        <v>28.36</v>
      </c>
      <c r="E4564" s="417" t="s">
        <v>85</v>
      </c>
    </row>
    <row r="4565" customFormat="false" ht="12.75" hidden="false" customHeight="false" outlineLevel="0" collapsed="false">
      <c r="A4565" s="413" t="n">
        <v>89353</v>
      </c>
      <c r="B4565" s="414" t="s">
        <v>4733</v>
      </c>
      <c r="C4565" s="415" t="s">
        <v>166</v>
      </c>
      <c r="D4565" s="416" t="n">
        <v>29.42</v>
      </c>
      <c r="E4565" s="417" t="s">
        <v>85</v>
      </c>
    </row>
    <row r="4566" customFormat="false" ht="25.5" hidden="false" customHeight="false" outlineLevel="0" collapsed="false">
      <c r="A4566" s="413" t="n">
        <v>89354</v>
      </c>
      <c r="B4566" s="414" t="s">
        <v>4734</v>
      </c>
      <c r="C4566" s="415" t="s">
        <v>166</v>
      </c>
      <c r="D4566" s="416" t="n">
        <v>232.18</v>
      </c>
      <c r="E4566" s="417" t="s">
        <v>85</v>
      </c>
    </row>
    <row r="4567" customFormat="false" ht="25.5" hidden="false" customHeight="false" outlineLevel="0" collapsed="false">
      <c r="A4567" s="413" t="n">
        <v>89969</v>
      </c>
      <c r="B4567" s="414" t="s">
        <v>4735</v>
      </c>
      <c r="C4567" s="415" t="s">
        <v>166</v>
      </c>
      <c r="D4567" s="416" t="n">
        <v>34.74</v>
      </c>
      <c r="E4567" s="417" t="s">
        <v>85</v>
      </c>
    </row>
    <row r="4568" customFormat="false" ht="25.5" hidden="false" customHeight="false" outlineLevel="0" collapsed="false">
      <c r="A4568" s="413" t="n">
        <v>89970</v>
      </c>
      <c r="B4568" s="414" t="s">
        <v>4736</v>
      </c>
      <c r="C4568" s="415" t="s">
        <v>166</v>
      </c>
      <c r="D4568" s="416" t="n">
        <v>37.91</v>
      </c>
      <c r="E4568" s="417" t="s">
        <v>85</v>
      </c>
    </row>
    <row r="4569" customFormat="false" ht="25.5" hidden="false" customHeight="false" outlineLevel="0" collapsed="false">
      <c r="A4569" s="413" t="n">
        <v>89971</v>
      </c>
      <c r="B4569" s="414" t="s">
        <v>4737</v>
      </c>
      <c r="C4569" s="415" t="s">
        <v>166</v>
      </c>
      <c r="D4569" s="416" t="n">
        <v>38.46</v>
      </c>
      <c r="E4569" s="417" t="s">
        <v>85</v>
      </c>
    </row>
    <row r="4570" customFormat="false" ht="25.5" hidden="false" customHeight="false" outlineLevel="0" collapsed="false">
      <c r="A4570" s="413" t="n">
        <v>89972</v>
      </c>
      <c r="B4570" s="414" t="s">
        <v>4738</v>
      </c>
      <c r="C4570" s="415" t="s">
        <v>166</v>
      </c>
      <c r="D4570" s="416" t="n">
        <v>41.36</v>
      </c>
      <c r="E4570" s="417" t="s">
        <v>85</v>
      </c>
    </row>
    <row r="4571" customFormat="false" ht="25.5" hidden="false" customHeight="false" outlineLevel="0" collapsed="false">
      <c r="A4571" s="413" t="n">
        <v>89973</v>
      </c>
      <c r="B4571" s="414" t="s">
        <v>4739</v>
      </c>
      <c r="C4571" s="415" t="s">
        <v>166</v>
      </c>
      <c r="D4571" s="416" t="n">
        <v>394.74</v>
      </c>
      <c r="E4571" s="417" t="s">
        <v>85</v>
      </c>
    </row>
    <row r="4572" customFormat="false" ht="25.5" hidden="false" customHeight="false" outlineLevel="0" collapsed="false">
      <c r="A4572" s="413" t="n">
        <v>89974</v>
      </c>
      <c r="B4572" s="414" t="s">
        <v>4740</v>
      </c>
      <c r="C4572" s="415" t="s">
        <v>166</v>
      </c>
      <c r="D4572" s="416" t="n">
        <v>226.44</v>
      </c>
      <c r="E4572" s="417" t="s">
        <v>85</v>
      </c>
    </row>
    <row r="4573" customFormat="false" ht="25.5" hidden="false" customHeight="false" outlineLevel="0" collapsed="false">
      <c r="A4573" s="413" t="n">
        <v>89984</v>
      </c>
      <c r="B4573" s="414" t="s">
        <v>4741</v>
      </c>
      <c r="C4573" s="415" t="s">
        <v>166</v>
      </c>
      <c r="D4573" s="416" t="n">
        <v>57.59</v>
      </c>
      <c r="E4573" s="417" t="s">
        <v>85</v>
      </c>
    </row>
    <row r="4574" customFormat="false" ht="25.5" hidden="false" customHeight="false" outlineLevel="0" collapsed="false">
      <c r="A4574" s="413" t="n">
        <v>89985</v>
      </c>
      <c r="B4574" s="414" t="s">
        <v>4742</v>
      </c>
      <c r="C4574" s="415" t="s">
        <v>166</v>
      </c>
      <c r="D4574" s="416" t="n">
        <v>59.12</v>
      </c>
      <c r="E4574" s="417" t="s">
        <v>85</v>
      </c>
    </row>
    <row r="4575" customFormat="false" ht="25.5" hidden="false" customHeight="false" outlineLevel="0" collapsed="false">
      <c r="A4575" s="413" t="n">
        <v>89986</v>
      </c>
      <c r="B4575" s="414" t="s">
        <v>4743</v>
      </c>
      <c r="C4575" s="415" t="s">
        <v>166</v>
      </c>
      <c r="D4575" s="416" t="n">
        <v>56.29</v>
      </c>
      <c r="E4575" s="417" t="s">
        <v>85</v>
      </c>
    </row>
    <row r="4576" customFormat="false" ht="25.5" hidden="false" customHeight="false" outlineLevel="0" collapsed="false">
      <c r="A4576" s="413" t="n">
        <v>89987</v>
      </c>
      <c r="B4576" s="414" t="s">
        <v>4744</v>
      </c>
      <c r="C4576" s="415" t="s">
        <v>166</v>
      </c>
      <c r="D4576" s="416" t="n">
        <v>61.96</v>
      </c>
      <c r="E4576" s="417" t="s">
        <v>85</v>
      </c>
    </row>
    <row r="4577" customFormat="false" ht="12.75" hidden="false" customHeight="false" outlineLevel="0" collapsed="false">
      <c r="A4577" s="413" t="n">
        <v>90371</v>
      </c>
      <c r="B4577" s="414" t="s">
        <v>4745</v>
      </c>
      <c r="C4577" s="415" t="s">
        <v>166</v>
      </c>
      <c r="D4577" s="416" t="n">
        <v>30.74</v>
      </c>
      <c r="E4577" s="417" t="s">
        <v>85</v>
      </c>
    </row>
    <row r="4578" customFormat="false" ht="25.5" hidden="false" customHeight="false" outlineLevel="0" collapsed="false">
      <c r="A4578" s="413" t="n">
        <v>94489</v>
      </c>
      <c r="B4578" s="414" t="s">
        <v>4746</v>
      </c>
      <c r="C4578" s="415" t="s">
        <v>166</v>
      </c>
      <c r="D4578" s="416" t="n">
        <v>26.13</v>
      </c>
      <c r="E4578" s="417" t="s">
        <v>85</v>
      </c>
    </row>
    <row r="4579" customFormat="false" ht="25.5" hidden="false" customHeight="false" outlineLevel="0" collapsed="false">
      <c r="A4579" s="413" t="n">
        <v>94490</v>
      </c>
      <c r="B4579" s="414" t="s">
        <v>4747</v>
      </c>
      <c r="C4579" s="415" t="s">
        <v>166</v>
      </c>
      <c r="D4579" s="416" t="n">
        <v>43.82</v>
      </c>
      <c r="E4579" s="417" t="s">
        <v>85</v>
      </c>
    </row>
    <row r="4580" customFormat="false" ht="25.5" hidden="false" customHeight="false" outlineLevel="0" collapsed="false">
      <c r="A4580" s="413" t="n">
        <v>94491</v>
      </c>
      <c r="B4580" s="414" t="s">
        <v>4748</v>
      </c>
      <c r="C4580" s="415" t="s">
        <v>166</v>
      </c>
      <c r="D4580" s="416" t="n">
        <v>60.09</v>
      </c>
      <c r="E4580" s="417" t="s">
        <v>85</v>
      </c>
    </row>
    <row r="4581" customFormat="false" ht="25.5" hidden="false" customHeight="false" outlineLevel="0" collapsed="false">
      <c r="A4581" s="413" t="n">
        <v>94492</v>
      </c>
      <c r="B4581" s="414" t="s">
        <v>4749</v>
      </c>
      <c r="C4581" s="415" t="s">
        <v>166</v>
      </c>
      <c r="D4581" s="416" t="n">
        <v>61.62</v>
      </c>
      <c r="E4581" s="417" t="s">
        <v>85</v>
      </c>
    </row>
    <row r="4582" customFormat="false" ht="25.5" hidden="false" customHeight="false" outlineLevel="0" collapsed="false">
      <c r="A4582" s="413" t="n">
        <v>94493</v>
      </c>
      <c r="B4582" s="414" t="s">
        <v>4750</v>
      </c>
      <c r="C4582" s="415" t="s">
        <v>166</v>
      </c>
      <c r="D4582" s="416" t="n">
        <v>111.92</v>
      </c>
      <c r="E4582" s="417" t="s">
        <v>85</v>
      </c>
    </row>
    <row r="4583" customFormat="false" ht="25.5" hidden="false" customHeight="false" outlineLevel="0" collapsed="false">
      <c r="A4583" s="413" t="n">
        <v>94494</v>
      </c>
      <c r="B4583" s="414" t="s">
        <v>4751</v>
      </c>
      <c r="C4583" s="415" t="s">
        <v>166</v>
      </c>
      <c r="D4583" s="416" t="n">
        <v>54.89</v>
      </c>
      <c r="E4583" s="417" t="s">
        <v>85</v>
      </c>
    </row>
    <row r="4584" customFormat="false" ht="25.5" hidden="false" customHeight="false" outlineLevel="0" collapsed="false">
      <c r="A4584" s="413" t="n">
        <v>94495</v>
      </c>
      <c r="B4584" s="414" t="s">
        <v>4752</v>
      </c>
      <c r="C4584" s="415" t="s">
        <v>166</v>
      </c>
      <c r="D4584" s="416" t="n">
        <v>66.72</v>
      </c>
      <c r="E4584" s="417" t="s">
        <v>85</v>
      </c>
    </row>
    <row r="4585" customFormat="false" ht="25.5" hidden="false" customHeight="false" outlineLevel="0" collapsed="false">
      <c r="A4585" s="413" t="n">
        <v>94496</v>
      </c>
      <c r="B4585" s="414" t="s">
        <v>4753</v>
      </c>
      <c r="C4585" s="415" t="s">
        <v>166</v>
      </c>
      <c r="D4585" s="416" t="n">
        <v>79.17</v>
      </c>
      <c r="E4585" s="417" t="s">
        <v>85</v>
      </c>
    </row>
    <row r="4586" customFormat="false" ht="25.5" hidden="false" customHeight="false" outlineLevel="0" collapsed="false">
      <c r="A4586" s="413" t="n">
        <v>94497</v>
      </c>
      <c r="B4586" s="414" t="s">
        <v>4754</v>
      </c>
      <c r="C4586" s="415" t="s">
        <v>166</v>
      </c>
      <c r="D4586" s="416" t="n">
        <v>90.72</v>
      </c>
      <c r="E4586" s="417" t="s">
        <v>85</v>
      </c>
    </row>
    <row r="4587" customFormat="false" ht="25.5" hidden="false" customHeight="false" outlineLevel="0" collapsed="false">
      <c r="A4587" s="413" t="n">
        <v>94498</v>
      </c>
      <c r="B4587" s="414" t="s">
        <v>4755</v>
      </c>
      <c r="C4587" s="415" t="s">
        <v>166</v>
      </c>
      <c r="D4587" s="416" t="n">
        <v>113.98</v>
      </c>
      <c r="E4587" s="417" t="s">
        <v>85</v>
      </c>
    </row>
    <row r="4588" customFormat="false" ht="25.5" hidden="false" customHeight="false" outlineLevel="0" collapsed="false">
      <c r="A4588" s="413" t="n">
        <v>94499</v>
      </c>
      <c r="B4588" s="414" t="s">
        <v>4756</v>
      </c>
      <c r="C4588" s="415" t="s">
        <v>166</v>
      </c>
      <c r="D4588" s="416" t="n">
        <v>197.08</v>
      </c>
      <c r="E4588" s="417" t="s">
        <v>85</v>
      </c>
    </row>
    <row r="4589" customFormat="false" ht="25.5" hidden="false" customHeight="false" outlineLevel="0" collapsed="false">
      <c r="A4589" s="413" t="n">
        <v>94500</v>
      </c>
      <c r="B4589" s="414" t="s">
        <v>4757</v>
      </c>
      <c r="C4589" s="415" t="s">
        <v>166</v>
      </c>
      <c r="D4589" s="416" t="n">
        <v>232.32</v>
      </c>
      <c r="E4589" s="417" t="s">
        <v>85</v>
      </c>
    </row>
    <row r="4590" customFormat="false" ht="25.5" hidden="false" customHeight="false" outlineLevel="0" collapsed="false">
      <c r="A4590" s="413" t="n">
        <v>94501</v>
      </c>
      <c r="B4590" s="414" t="s">
        <v>4758</v>
      </c>
      <c r="C4590" s="415" t="s">
        <v>166</v>
      </c>
      <c r="D4590" s="416" t="n">
        <v>442.85</v>
      </c>
      <c r="E4590" s="417" t="s">
        <v>85</v>
      </c>
    </row>
    <row r="4591" customFormat="false" ht="25.5" hidden="false" customHeight="false" outlineLevel="0" collapsed="false">
      <c r="A4591" s="413" t="n">
        <v>94792</v>
      </c>
      <c r="B4591" s="414" t="s">
        <v>4759</v>
      </c>
      <c r="C4591" s="415" t="s">
        <v>166</v>
      </c>
      <c r="D4591" s="416" t="n">
        <v>95.52</v>
      </c>
      <c r="E4591" s="417" t="s">
        <v>85</v>
      </c>
    </row>
    <row r="4592" customFormat="false" ht="38.25" hidden="false" customHeight="false" outlineLevel="0" collapsed="false">
      <c r="A4592" s="413" t="n">
        <v>94793</v>
      </c>
      <c r="B4592" s="414" t="s">
        <v>4760</v>
      </c>
      <c r="C4592" s="415" t="s">
        <v>166</v>
      </c>
      <c r="D4592" s="416" t="n">
        <v>120.09</v>
      </c>
      <c r="E4592" s="417" t="s">
        <v>85</v>
      </c>
    </row>
    <row r="4593" customFormat="false" ht="38.25" hidden="false" customHeight="false" outlineLevel="0" collapsed="false">
      <c r="A4593" s="413" t="n">
        <v>94794</v>
      </c>
      <c r="B4593" s="414" t="s">
        <v>4761</v>
      </c>
      <c r="C4593" s="415" t="s">
        <v>166</v>
      </c>
      <c r="D4593" s="416" t="n">
        <v>124</v>
      </c>
      <c r="E4593" s="417" t="s">
        <v>85</v>
      </c>
    </row>
    <row r="4594" customFormat="false" ht="12.75" hidden="false" customHeight="false" outlineLevel="0" collapsed="false">
      <c r="A4594" s="413" t="n">
        <v>94795</v>
      </c>
      <c r="B4594" s="414" t="s">
        <v>4762</v>
      </c>
      <c r="C4594" s="415" t="s">
        <v>166</v>
      </c>
      <c r="D4594" s="416" t="n">
        <v>33.5</v>
      </c>
      <c r="E4594" s="417" t="s">
        <v>85</v>
      </c>
    </row>
    <row r="4595" customFormat="false" ht="12.75" hidden="false" customHeight="false" outlineLevel="0" collapsed="false">
      <c r="A4595" s="413" t="n">
        <v>94796</v>
      </c>
      <c r="B4595" s="414" t="s">
        <v>4763</v>
      </c>
      <c r="C4595" s="415" t="s">
        <v>166</v>
      </c>
      <c r="D4595" s="416" t="n">
        <v>38.73</v>
      </c>
      <c r="E4595" s="417" t="s">
        <v>85</v>
      </c>
    </row>
    <row r="4596" customFormat="false" ht="12.75" hidden="false" customHeight="false" outlineLevel="0" collapsed="false">
      <c r="A4596" s="413" t="n">
        <v>94797</v>
      </c>
      <c r="B4596" s="414" t="s">
        <v>4764</v>
      </c>
      <c r="C4596" s="415" t="s">
        <v>166</v>
      </c>
      <c r="D4596" s="416" t="n">
        <v>59.16</v>
      </c>
      <c r="E4596" s="417" t="s">
        <v>85</v>
      </c>
    </row>
    <row r="4597" customFormat="false" ht="12.75" hidden="false" customHeight="false" outlineLevel="0" collapsed="false">
      <c r="A4597" s="413" t="n">
        <v>94798</v>
      </c>
      <c r="B4597" s="414" t="s">
        <v>4765</v>
      </c>
      <c r="C4597" s="415" t="s">
        <v>166</v>
      </c>
      <c r="D4597" s="416" t="n">
        <v>129.77</v>
      </c>
      <c r="E4597" s="417" t="s">
        <v>85</v>
      </c>
    </row>
    <row r="4598" customFormat="false" ht="12.75" hidden="false" customHeight="false" outlineLevel="0" collapsed="false">
      <c r="A4598" s="413" t="n">
        <v>94799</v>
      </c>
      <c r="B4598" s="414" t="s">
        <v>4766</v>
      </c>
      <c r="C4598" s="415" t="s">
        <v>166</v>
      </c>
      <c r="D4598" s="416" t="n">
        <v>125.45</v>
      </c>
      <c r="E4598" s="417" t="s">
        <v>85</v>
      </c>
    </row>
    <row r="4599" customFormat="false" ht="12.75" hidden="false" customHeight="false" outlineLevel="0" collapsed="false">
      <c r="A4599" s="413" t="n">
        <v>94800</v>
      </c>
      <c r="B4599" s="414" t="s">
        <v>4767</v>
      </c>
      <c r="C4599" s="415" t="s">
        <v>166</v>
      </c>
      <c r="D4599" s="416" t="n">
        <v>214.5</v>
      </c>
      <c r="E4599" s="417" t="s">
        <v>85</v>
      </c>
    </row>
    <row r="4600" customFormat="false" ht="25.5" hidden="false" customHeight="false" outlineLevel="0" collapsed="false">
      <c r="A4600" s="413" t="n">
        <v>95248</v>
      </c>
      <c r="B4600" s="414" t="s">
        <v>4768</v>
      </c>
      <c r="C4600" s="415" t="s">
        <v>166</v>
      </c>
      <c r="D4600" s="416" t="n">
        <v>63.51</v>
      </c>
      <c r="E4600" s="417" t="s">
        <v>85</v>
      </c>
    </row>
    <row r="4601" customFormat="false" ht="25.5" hidden="false" customHeight="false" outlineLevel="0" collapsed="false">
      <c r="A4601" s="413" t="n">
        <v>95249</v>
      </c>
      <c r="B4601" s="414" t="s">
        <v>4769</v>
      </c>
      <c r="C4601" s="415" t="s">
        <v>166</v>
      </c>
      <c r="D4601" s="416" t="n">
        <v>67.99</v>
      </c>
      <c r="E4601" s="417" t="s">
        <v>85</v>
      </c>
    </row>
    <row r="4602" customFormat="false" ht="25.5" hidden="false" customHeight="false" outlineLevel="0" collapsed="false">
      <c r="A4602" s="413" t="n">
        <v>95250</v>
      </c>
      <c r="B4602" s="414" t="s">
        <v>4770</v>
      </c>
      <c r="C4602" s="415" t="s">
        <v>166</v>
      </c>
      <c r="D4602" s="416" t="n">
        <v>79.73</v>
      </c>
      <c r="E4602" s="417" t="s">
        <v>85</v>
      </c>
    </row>
    <row r="4603" customFormat="false" ht="25.5" hidden="false" customHeight="false" outlineLevel="0" collapsed="false">
      <c r="A4603" s="413" t="n">
        <v>95251</v>
      </c>
      <c r="B4603" s="414" t="s">
        <v>4771</v>
      </c>
      <c r="C4603" s="415" t="s">
        <v>166</v>
      </c>
      <c r="D4603" s="416" t="n">
        <v>102.68</v>
      </c>
      <c r="E4603" s="417" t="s">
        <v>85</v>
      </c>
    </row>
    <row r="4604" customFormat="false" ht="25.5" hidden="false" customHeight="false" outlineLevel="0" collapsed="false">
      <c r="A4604" s="413" t="n">
        <v>95252</v>
      </c>
      <c r="B4604" s="414" t="s">
        <v>4772</v>
      </c>
      <c r="C4604" s="415" t="s">
        <v>166</v>
      </c>
      <c r="D4604" s="416" t="n">
        <v>116.52</v>
      </c>
      <c r="E4604" s="417" t="s">
        <v>85</v>
      </c>
    </row>
    <row r="4605" customFormat="false" ht="25.5" hidden="false" customHeight="false" outlineLevel="0" collapsed="false">
      <c r="A4605" s="413" t="n">
        <v>95253</v>
      </c>
      <c r="B4605" s="414" t="s">
        <v>4773</v>
      </c>
      <c r="C4605" s="415" t="s">
        <v>166</v>
      </c>
      <c r="D4605" s="416" t="n">
        <v>162.06</v>
      </c>
      <c r="E4605" s="417" t="s">
        <v>85</v>
      </c>
    </row>
    <row r="4606" customFormat="false" ht="12.75" hidden="false" customHeight="false" outlineLevel="0" collapsed="false">
      <c r="A4606" s="413" t="n">
        <v>99619</v>
      </c>
      <c r="B4606" s="414" t="s">
        <v>4774</v>
      </c>
      <c r="C4606" s="415" t="s">
        <v>166</v>
      </c>
      <c r="D4606" s="416" t="n">
        <v>61.9</v>
      </c>
      <c r="E4606" s="417" t="s">
        <v>85</v>
      </c>
    </row>
    <row r="4607" customFormat="false" ht="12.75" hidden="false" customHeight="false" outlineLevel="0" collapsed="false">
      <c r="A4607" s="413" t="n">
        <v>99620</v>
      </c>
      <c r="B4607" s="414" t="s">
        <v>4775</v>
      </c>
      <c r="C4607" s="415" t="s">
        <v>166</v>
      </c>
      <c r="D4607" s="416" t="n">
        <v>106.39</v>
      </c>
      <c r="E4607" s="417" t="s">
        <v>85</v>
      </c>
    </row>
    <row r="4608" customFormat="false" ht="12.75" hidden="false" customHeight="false" outlineLevel="0" collapsed="false">
      <c r="A4608" s="413" t="n">
        <v>99621</v>
      </c>
      <c r="B4608" s="414" t="s">
        <v>4776</v>
      </c>
      <c r="C4608" s="415" t="s">
        <v>166</v>
      </c>
      <c r="D4608" s="416" t="n">
        <v>142.88</v>
      </c>
      <c r="E4608" s="417" t="s">
        <v>85</v>
      </c>
    </row>
    <row r="4609" customFormat="false" ht="12.75" hidden="false" customHeight="false" outlineLevel="0" collapsed="false">
      <c r="A4609" s="413" t="n">
        <v>99622</v>
      </c>
      <c r="B4609" s="414" t="s">
        <v>4777</v>
      </c>
      <c r="C4609" s="415" t="s">
        <v>166</v>
      </c>
      <c r="D4609" s="416" t="n">
        <v>155.54</v>
      </c>
      <c r="E4609" s="417" t="s">
        <v>85</v>
      </c>
    </row>
    <row r="4610" customFormat="false" ht="12.75" hidden="false" customHeight="false" outlineLevel="0" collapsed="false">
      <c r="A4610" s="413" t="n">
        <v>99623</v>
      </c>
      <c r="B4610" s="414" t="s">
        <v>4778</v>
      </c>
      <c r="C4610" s="415" t="s">
        <v>166</v>
      </c>
      <c r="D4610" s="416" t="n">
        <v>205.25</v>
      </c>
      <c r="E4610" s="417" t="s">
        <v>85</v>
      </c>
    </row>
    <row r="4611" customFormat="false" ht="12.75" hidden="false" customHeight="false" outlineLevel="0" collapsed="false">
      <c r="A4611" s="413" t="n">
        <v>99624</v>
      </c>
      <c r="B4611" s="414" t="s">
        <v>4779</v>
      </c>
      <c r="C4611" s="415" t="s">
        <v>166</v>
      </c>
      <c r="D4611" s="416" t="n">
        <v>277.77</v>
      </c>
      <c r="E4611" s="417" t="s">
        <v>85</v>
      </c>
    </row>
    <row r="4612" customFormat="false" ht="12.75" hidden="false" customHeight="false" outlineLevel="0" collapsed="false">
      <c r="A4612" s="413" t="n">
        <v>99625</v>
      </c>
      <c r="B4612" s="414" t="s">
        <v>4780</v>
      </c>
      <c r="C4612" s="415" t="s">
        <v>166</v>
      </c>
      <c r="D4612" s="416" t="n">
        <v>371.14</v>
      </c>
      <c r="E4612" s="417" t="s">
        <v>85</v>
      </c>
    </row>
    <row r="4613" customFormat="false" ht="12.75" hidden="false" customHeight="false" outlineLevel="0" collapsed="false">
      <c r="A4613" s="413" t="n">
        <v>99626</v>
      </c>
      <c r="B4613" s="414" t="s">
        <v>4781</v>
      </c>
      <c r="C4613" s="415" t="s">
        <v>166</v>
      </c>
      <c r="D4613" s="416" t="n">
        <v>554.67</v>
      </c>
      <c r="E4613" s="417" t="s">
        <v>85</v>
      </c>
    </row>
    <row r="4614" customFormat="false" ht="12.75" hidden="false" customHeight="false" outlineLevel="0" collapsed="false">
      <c r="A4614" s="413" t="n">
        <v>99627</v>
      </c>
      <c r="B4614" s="414" t="s">
        <v>4782</v>
      </c>
      <c r="C4614" s="415" t="s">
        <v>166</v>
      </c>
      <c r="D4614" s="416" t="n">
        <v>66.97</v>
      </c>
      <c r="E4614" s="417" t="s">
        <v>85</v>
      </c>
    </row>
    <row r="4615" customFormat="false" ht="12.75" hidden="false" customHeight="false" outlineLevel="0" collapsed="false">
      <c r="A4615" s="413" t="n">
        <v>99628</v>
      </c>
      <c r="B4615" s="414" t="s">
        <v>4783</v>
      </c>
      <c r="C4615" s="415" t="s">
        <v>166</v>
      </c>
      <c r="D4615" s="416" t="n">
        <v>42.9</v>
      </c>
      <c r="E4615" s="417" t="s">
        <v>85</v>
      </c>
    </row>
    <row r="4616" customFormat="false" ht="12.75" hidden="false" customHeight="false" outlineLevel="0" collapsed="false">
      <c r="A4616" s="413" t="n">
        <v>99629</v>
      </c>
      <c r="B4616" s="414" t="s">
        <v>4784</v>
      </c>
      <c r="C4616" s="415" t="s">
        <v>166</v>
      </c>
      <c r="D4616" s="416" t="n">
        <v>71.51</v>
      </c>
      <c r="E4616" s="417" t="s">
        <v>85</v>
      </c>
    </row>
    <row r="4617" customFormat="false" ht="12.75" hidden="false" customHeight="false" outlineLevel="0" collapsed="false">
      <c r="A4617" s="413" t="n">
        <v>99630</v>
      </c>
      <c r="B4617" s="414" t="s">
        <v>4785</v>
      </c>
      <c r="C4617" s="415" t="s">
        <v>166</v>
      </c>
      <c r="D4617" s="416" t="n">
        <v>90.79</v>
      </c>
      <c r="E4617" s="417" t="s">
        <v>85</v>
      </c>
    </row>
    <row r="4618" customFormat="false" ht="12.75" hidden="false" customHeight="false" outlineLevel="0" collapsed="false">
      <c r="A4618" s="413" t="n">
        <v>99631</v>
      </c>
      <c r="B4618" s="414" t="s">
        <v>4786</v>
      </c>
      <c r="C4618" s="415" t="s">
        <v>166</v>
      </c>
      <c r="D4618" s="416" t="n">
        <v>99.25</v>
      </c>
      <c r="E4618" s="417" t="s">
        <v>85</v>
      </c>
    </row>
    <row r="4619" customFormat="false" ht="12.75" hidden="false" customHeight="false" outlineLevel="0" collapsed="false">
      <c r="A4619" s="413" t="n">
        <v>99632</v>
      </c>
      <c r="B4619" s="414" t="s">
        <v>4787</v>
      </c>
      <c r="C4619" s="415" t="s">
        <v>166</v>
      </c>
      <c r="D4619" s="416" t="n">
        <v>129.98</v>
      </c>
      <c r="E4619" s="417" t="s">
        <v>85</v>
      </c>
    </row>
    <row r="4620" customFormat="false" ht="12.75" hidden="false" customHeight="false" outlineLevel="0" collapsed="false">
      <c r="A4620" s="413" t="n">
        <v>99633</v>
      </c>
      <c r="B4620" s="414" t="s">
        <v>4788</v>
      </c>
      <c r="C4620" s="415" t="s">
        <v>166</v>
      </c>
      <c r="D4620" s="416" t="n">
        <v>242.35</v>
      </c>
      <c r="E4620" s="417" t="s">
        <v>85</v>
      </c>
    </row>
    <row r="4621" customFormat="false" ht="12.75" hidden="false" customHeight="false" outlineLevel="0" collapsed="false">
      <c r="A4621" s="413" t="n">
        <v>99634</v>
      </c>
      <c r="B4621" s="414" t="s">
        <v>4789</v>
      </c>
      <c r="C4621" s="415" t="s">
        <v>166</v>
      </c>
      <c r="D4621" s="416" t="n">
        <v>392.64</v>
      </c>
      <c r="E4621" s="417" t="s">
        <v>85</v>
      </c>
    </row>
    <row r="4622" customFormat="false" ht="12.75" hidden="false" customHeight="false" outlineLevel="0" collapsed="false">
      <c r="A4622" s="413" t="n">
        <v>99635</v>
      </c>
      <c r="B4622" s="414" t="s">
        <v>4790</v>
      </c>
      <c r="C4622" s="415" t="s">
        <v>166</v>
      </c>
      <c r="D4622" s="416" t="n">
        <v>245.07</v>
      </c>
      <c r="E4622" s="417" t="s">
        <v>85</v>
      </c>
    </row>
    <row r="4623" customFormat="false" ht="25.5" hidden="false" customHeight="false" outlineLevel="0" collapsed="false">
      <c r="A4623" s="413" t="n">
        <v>95634</v>
      </c>
      <c r="B4623" s="414" t="s">
        <v>4791</v>
      </c>
      <c r="C4623" s="415" t="s">
        <v>166</v>
      </c>
      <c r="D4623" s="416" t="n">
        <v>134.41</v>
      </c>
      <c r="E4623" s="417" t="s">
        <v>85</v>
      </c>
    </row>
    <row r="4624" customFormat="false" ht="25.5" hidden="false" customHeight="false" outlineLevel="0" collapsed="false">
      <c r="A4624" s="413" t="n">
        <v>95635</v>
      </c>
      <c r="B4624" s="414" t="s">
        <v>4792</v>
      </c>
      <c r="C4624" s="415" t="s">
        <v>166</v>
      </c>
      <c r="D4624" s="416" t="n">
        <v>146.39</v>
      </c>
      <c r="E4624" s="417" t="s">
        <v>85</v>
      </c>
    </row>
    <row r="4625" customFormat="false" ht="25.5" hidden="false" customHeight="false" outlineLevel="0" collapsed="false">
      <c r="A4625" s="413" t="n">
        <v>95637</v>
      </c>
      <c r="B4625" s="414" t="s">
        <v>4793</v>
      </c>
      <c r="C4625" s="415" t="s">
        <v>166</v>
      </c>
      <c r="D4625" s="416" t="n">
        <v>424.18</v>
      </c>
      <c r="E4625" s="417" t="s">
        <v>85</v>
      </c>
    </row>
    <row r="4626" customFormat="false" ht="25.5" hidden="false" customHeight="false" outlineLevel="0" collapsed="false">
      <c r="A4626" s="413" t="n">
        <v>95638</v>
      </c>
      <c r="B4626" s="414" t="s">
        <v>4794</v>
      </c>
      <c r="C4626" s="415" t="s">
        <v>166</v>
      </c>
      <c r="D4626" s="416" t="n">
        <v>510.46</v>
      </c>
      <c r="E4626" s="417" t="s">
        <v>85</v>
      </c>
    </row>
    <row r="4627" customFormat="false" ht="25.5" hidden="false" customHeight="false" outlineLevel="0" collapsed="false">
      <c r="A4627" s="413" t="n">
        <v>95639</v>
      </c>
      <c r="B4627" s="414" t="s">
        <v>4795</v>
      </c>
      <c r="C4627" s="415" t="s">
        <v>166</v>
      </c>
      <c r="D4627" s="416" t="n">
        <v>628.19</v>
      </c>
      <c r="E4627" s="417" t="s">
        <v>85</v>
      </c>
    </row>
    <row r="4628" customFormat="false" ht="25.5" hidden="false" customHeight="false" outlineLevel="0" collapsed="false">
      <c r="A4628" s="413" t="n">
        <v>95641</v>
      </c>
      <c r="B4628" s="414" t="s">
        <v>4796</v>
      </c>
      <c r="C4628" s="415" t="s">
        <v>166</v>
      </c>
      <c r="D4628" s="416" t="n">
        <v>236.38</v>
      </c>
      <c r="E4628" s="417" t="s">
        <v>85</v>
      </c>
    </row>
    <row r="4629" customFormat="false" ht="25.5" hidden="false" customHeight="false" outlineLevel="0" collapsed="false">
      <c r="A4629" s="413" t="n">
        <v>95642</v>
      </c>
      <c r="B4629" s="414" t="s">
        <v>4797</v>
      </c>
      <c r="C4629" s="415" t="s">
        <v>166</v>
      </c>
      <c r="D4629" s="416" t="n">
        <v>349.32</v>
      </c>
      <c r="E4629" s="417" t="s">
        <v>85</v>
      </c>
    </row>
    <row r="4630" customFormat="false" ht="25.5" hidden="false" customHeight="false" outlineLevel="0" collapsed="false">
      <c r="A4630" s="413" t="n">
        <v>95643</v>
      </c>
      <c r="B4630" s="414" t="s">
        <v>4798</v>
      </c>
      <c r="C4630" s="415" t="s">
        <v>166</v>
      </c>
      <c r="D4630" s="416" t="n">
        <v>456.74</v>
      </c>
      <c r="E4630" s="417" t="s">
        <v>85</v>
      </c>
    </row>
    <row r="4631" customFormat="false" ht="25.5" hidden="false" customHeight="false" outlineLevel="0" collapsed="false">
      <c r="A4631" s="413" t="n">
        <v>95644</v>
      </c>
      <c r="B4631" s="414" t="s">
        <v>4799</v>
      </c>
      <c r="C4631" s="415" t="s">
        <v>166</v>
      </c>
      <c r="D4631" s="416" t="n">
        <v>169.39</v>
      </c>
      <c r="E4631" s="417" t="s">
        <v>85</v>
      </c>
    </row>
    <row r="4632" customFormat="false" ht="25.5" hidden="false" customHeight="false" outlineLevel="0" collapsed="false">
      <c r="A4632" s="413" t="n">
        <v>95645</v>
      </c>
      <c r="B4632" s="414" t="s">
        <v>4800</v>
      </c>
      <c r="C4632" s="415" t="s">
        <v>166</v>
      </c>
      <c r="D4632" s="416" t="n">
        <v>309.06</v>
      </c>
      <c r="E4632" s="417" t="s">
        <v>85</v>
      </c>
    </row>
    <row r="4633" customFormat="false" ht="25.5" hidden="false" customHeight="false" outlineLevel="0" collapsed="false">
      <c r="A4633" s="413" t="n">
        <v>95646</v>
      </c>
      <c r="B4633" s="414" t="s">
        <v>4801</v>
      </c>
      <c r="C4633" s="415" t="s">
        <v>166</v>
      </c>
      <c r="D4633" s="416" t="n">
        <v>460.29</v>
      </c>
      <c r="E4633" s="417" t="s">
        <v>85</v>
      </c>
    </row>
    <row r="4634" customFormat="false" ht="25.5" hidden="false" customHeight="false" outlineLevel="0" collapsed="false">
      <c r="A4634" s="413" t="n">
        <v>95647</v>
      </c>
      <c r="B4634" s="414" t="s">
        <v>4802</v>
      </c>
      <c r="C4634" s="415" t="s">
        <v>166</v>
      </c>
      <c r="D4634" s="416" t="n">
        <v>603.13</v>
      </c>
      <c r="E4634" s="417" t="s">
        <v>85</v>
      </c>
    </row>
    <row r="4635" customFormat="false" ht="12.75" hidden="false" customHeight="false" outlineLevel="0" collapsed="false">
      <c r="A4635" s="413" t="n">
        <v>95673</v>
      </c>
      <c r="B4635" s="414" t="s">
        <v>4803</v>
      </c>
      <c r="C4635" s="415" t="s">
        <v>166</v>
      </c>
      <c r="D4635" s="416" t="n">
        <v>100.29</v>
      </c>
      <c r="E4635" s="417" t="s">
        <v>85</v>
      </c>
    </row>
    <row r="4636" customFormat="false" ht="12.75" hidden="false" customHeight="false" outlineLevel="0" collapsed="false">
      <c r="A4636" s="413" t="n">
        <v>95674</v>
      </c>
      <c r="B4636" s="414" t="s">
        <v>4804</v>
      </c>
      <c r="C4636" s="415" t="s">
        <v>166</v>
      </c>
      <c r="D4636" s="416" t="n">
        <v>106.17</v>
      </c>
      <c r="E4636" s="417" t="s">
        <v>85</v>
      </c>
    </row>
    <row r="4637" customFormat="false" ht="12.75" hidden="false" customHeight="false" outlineLevel="0" collapsed="false">
      <c r="A4637" s="413" t="n">
        <v>95675</v>
      </c>
      <c r="B4637" s="414" t="s">
        <v>4805</v>
      </c>
      <c r="C4637" s="415" t="s">
        <v>166</v>
      </c>
      <c r="D4637" s="416" t="n">
        <v>129.37</v>
      </c>
      <c r="E4637" s="417" t="s">
        <v>85</v>
      </c>
    </row>
    <row r="4638" customFormat="false" ht="12.75" hidden="false" customHeight="false" outlineLevel="0" collapsed="false">
      <c r="A4638" s="413" t="n">
        <v>95676</v>
      </c>
      <c r="B4638" s="414" t="s">
        <v>4806</v>
      </c>
      <c r="C4638" s="415" t="s">
        <v>166</v>
      </c>
      <c r="D4638" s="416" t="n">
        <v>56.26</v>
      </c>
      <c r="E4638" s="417" t="s">
        <v>85</v>
      </c>
    </row>
    <row r="4639" customFormat="false" ht="25.5" hidden="false" customHeight="false" outlineLevel="0" collapsed="false">
      <c r="A4639" s="413" t="n">
        <v>97741</v>
      </c>
      <c r="B4639" s="414" t="s">
        <v>4807</v>
      </c>
      <c r="C4639" s="415" t="s">
        <v>166</v>
      </c>
      <c r="D4639" s="416" t="n">
        <v>132.66</v>
      </c>
      <c r="E4639" s="417" t="s">
        <v>85</v>
      </c>
    </row>
    <row r="4640" customFormat="false" ht="12.75" hidden="false" customHeight="false" outlineLevel="0" collapsed="false">
      <c r="A4640" s="413" t="n">
        <v>72285</v>
      </c>
      <c r="B4640" s="414" t="s">
        <v>4808</v>
      </c>
      <c r="C4640" s="415" t="s">
        <v>166</v>
      </c>
      <c r="D4640" s="416" t="n">
        <v>90.32</v>
      </c>
      <c r="E4640" s="417" t="s">
        <v>85</v>
      </c>
    </row>
    <row r="4641" customFormat="false" ht="12.75" hidden="false" customHeight="false" outlineLevel="0" collapsed="false">
      <c r="A4641" s="413" t="n">
        <v>90436</v>
      </c>
      <c r="B4641" s="414" t="s">
        <v>4809</v>
      </c>
      <c r="C4641" s="415" t="s">
        <v>166</v>
      </c>
      <c r="D4641" s="416" t="n">
        <v>13.9</v>
      </c>
      <c r="E4641" s="417" t="s">
        <v>85</v>
      </c>
    </row>
    <row r="4642" customFormat="false" ht="12.75" hidden="false" customHeight="false" outlineLevel="0" collapsed="false">
      <c r="A4642" s="413" t="n">
        <v>90437</v>
      </c>
      <c r="B4642" s="414" t="s">
        <v>4810</v>
      </c>
      <c r="C4642" s="415" t="s">
        <v>166</v>
      </c>
      <c r="D4642" s="416" t="n">
        <v>33.78</v>
      </c>
      <c r="E4642" s="417" t="s">
        <v>85</v>
      </c>
    </row>
    <row r="4643" customFormat="false" ht="12.75" hidden="false" customHeight="false" outlineLevel="0" collapsed="false">
      <c r="A4643" s="413" t="n">
        <v>90438</v>
      </c>
      <c r="B4643" s="414" t="s">
        <v>4811</v>
      </c>
      <c r="C4643" s="415" t="s">
        <v>166</v>
      </c>
      <c r="D4643" s="416" t="n">
        <v>48.42</v>
      </c>
      <c r="E4643" s="417" t="s">
        <v>85</v>
      </c>
    </row>
    <row r="4644" customFormat="false" ht="12.75" hidden="false" customHeight="false" outlineLevel="0" collapsed="false">
      <c r="A4644" s="413" t="n">
        <v>90439</v>
      </c>
      <c r="B4644" s="414" t="s">
        <v>4812</v>
      </c>
      <c r="C4644" s="415" t="s">
        <v>166</v>
      </c>
      <c r="D4644" s="416" t="n">
        <v>60.43</v>
      </c>
      <c r="E4644" s="417" t="s">
        <v>85</v>
      </c>
    </row>
    <row r="4645" customFormat="false" ht="12.75" hidden="false" customHeight="false" outlineLevel="0" collapsed="false">
      <c r="A4645" s="413" t="n">
        <v>90440</v>
      </c>
      <c r="B4645" s="414" t="s">
        <v>4813</v>
      </c>
      <c r="C4645" s="415" t="s">
        <v>166</v>
      </c>
      <c r="D4645" s="416" t="n">
        <v>96.8</v>
      </c>
      <c r="E4645" s="417" t="s">
        <v>85</v>
      </c>
    </row>
    <row r="4646" customFormat="false" ht="12.75" hidden="false" customHeight="false" outlineLevel="0" collapsed="false">
      <c r="A4646" s="413" t="n">
        <v>90441</v>
      </c>
      <c r="B4646" s="414" t="s">
        <v>4814</v>
      </c>
      <c r="C4646" s="415" t="s">
        <v>166</v>
      </c>
      <c r="D4646" s="416" t="n">
        <v>123.64</v>
      </c>
      <c r="E4646" s="417" t="s">
        <v>85</v>
      </c>
    </row>
    <row r="4647" customFormat="false" ht="12.75" hidden="false" customHeight="false" outlineLevel="0" collapsed="false">
      <c r="A4647" s="413" t="n">
        <v>90443</v>
      </c>
      <c r="B4647" s="414" t="s">
        <v>4815</v>
      </c>
      <c r="C4647" s="415" t="s">
        <v>84</v>
      </c>
      <c r="D4647" s="416" t="n">
        <v>12.63</v>
      </c>
      <c r="E4647" s="417" t="s">
        <v>85</v>
      </c>
    </row>
    <row r="4648" customFormat="false" ht="12.75" hidden="false" customHeight="false" outlineLevel="0" collapsed="false">
      <c r="A4648" s="413" t="n">
        <v>90444</v>
      </c>
      <c r="B4648" s="414" t="s">
        <v>4816</v>
      </c>
      <c r="C4648" s="415" t="s">
        <v>84</v>
      </c>
      <c r="D4648" s="416" t="n">
        <v>25.93</v>
      </c>
      <c r="E4648" s="417" t="s">
        <v>85</v>
      </c>
    </row>
    <row r="4649" customFormat="false" ht="25.5" hidden="false" customHeight="false" outlineLevel="0" collapsed="false">
      <c r="A4649" s="413" t="n">
        <v>90445</v>
      </c>
      <c r="B4649" s="414" t="s">
        <v>4817</v>
      </c>
      <c r="C4649" s="415" t="s">
        <v>84</v>
      </c>
      <c r="D4649" s="416" t="n">
        <v>27.69</v>
      </c>
      <c r="E4649" s="417" t="s">
        <v>85</v>
      </c>
    </row>
    <row r="4650" customFormat="false" ht="12.75" hidden="false" customHeight="false" outlineLevel="0" collapsed="false">
      <c r="A4650" s="413" t="n">
        <v>90446</v>
      </c>
      <c r="B4650" s="414" t="s">
        <v>4818</v>
      </c>
      <c r="C4650" s="415" t="s">
        <v>84</v>
      </c>
      <c r="D4650" s="416" t="n">
        <v>30.06</v>
      </c>
      <c r="E4650" s="417" t="s">
        <v>85</v>
      </c>
    </row>
    <row r="4651" customFormat="false" ht="12.75" hidden="false" customHeight="false" outlineLevel="0" collapsed="false">
      <c r="A4651" s="413" t="n">
        <v>90447</v>
      </c>
      <c r="B4651" s="414" t="s">
        <v>4819</v>
      </c>
      <c r="C4651" s="415" t="s">
        <v>84</v>
      </c>
      <c r="D4651" s="416" t="n">
        <v>6.3</v>
      </c>
      <c r="E4651" s="417" t="s">
        <v>85</v>
      </c>
    </row>
    <row r="4652" customFormat="false" ht="12.75" hidden="false" customHeight="false" outlineLevel="0" collapsed="false">
      <c r="A4652" s="413" t="n">
        <v>90451</v>
      </c>
      <c r="B4652" s="414" t="s">
        <v>4820</v>
      </c>
      <c r="C4652" s="415" t="s">
        <v>166</v>
      </c>
      <c r="D4652" s="416" t="n">
        <v>3.98</v>
      </c>
      <c r="E4652" s="417" t="s">
        <v>85</v>
      </c>
    </row>
    <row r="4653" customFormat="false" ht="12.75" hidden="false" customHeight="false" outlineLevel="0" collapsed="false">
      <c r="A4653" s="413" t="n">
        <v>90452</v>
      </c>
      <c r="B4653" s="414" t="s">
        <v>4821</v>
      </c>
      <c r="C4653" s="415" t="s">
        <v>166</v>
      </c>
      <c r="D4653" s="416" t="n">
        <v>14.5</v>
      </c>
      <c r="E4653" s="417" t="s">
        <v>85</v>
      </c>
    </row>
    <row r="4654" customFormat="false" ht="12.75" hidden="false" customHeight="false" outlineLevel="0" collapsed="false">
      <c r="A4654" s="413" t="n">
        <v>90453</v>
      </c>
      <c r="B4654" s="414" t="s">
        <v>4822</v>
      </c>
      <c r="C4654" s="415" t="s">
        <v>166</v>
      </c>
      <c r="D4654" s="416" t="n">
        <v>2.46</v>
      </c>
      <c r="E4654" s="417" t="s">
        <v>85</v>
      </c>
    </row>
    <row r="4655" customFormat="false" ht="12.75" hidden="false" customHeight="false" outlineLevel="0" collapsed="false">
      <c r="A4655" s="413" t="n">
        <v>90454</v>
      </c>
      <c r="B4655" s="414" t="s">
        <v>4823</v>
      </c>
      <c r="C4655" s="415" t="s">
        <v>166</v>
      </c>
      <c r="D4655" s="416" t="n">
        <v>4.26</v>
      </c>
      <c r="E4655" s="417" t="s">
        <v>85</v>
      </c>
    </row>
    <row r="4656" customFormat="false" ht="12.75" hidden="false" customHeight="false" outlineLevel="0" collapsed="false">
      <c r="A4656" s="413" t="n">
        <v>90455</v>
      </c>
      <c r="B4656" s="414" t="s">
        <v>4824</v>
      </c>
      <c r="C4656" s="415" t="s">
        <v>166</v>
      </c>
      <c r="D4656" s="416" t="n">
        <v>5.73</v>
      </c>
      <c r="E4656" s="417" t="s">
        <v>85</v>
      </c>
    </row>
    <row r="4657" customFormat="false" ht="12.75" hidden="false" customHeight="false" outlineLevel="0" collapsed="false">
      <c r="A4657" s="413" t="n">
        <v>90456</v>
      </c>
      <c r="B4657" s="414" t="s">
        <v>4825</v>
      </c>
      <c r="C4657" s="415" t="s">
        <v>166</v>
      </c>
      <c r="D4657" s="416" t="n">
        <v>4.06</v>
      </c>
      <c r="E4657" s="417" t="s">
        <v>85</v>
      </c>
    </row>
    <row r="4658" customFormat="false" ht="12.75" hidden="false" customHeight="false" outlineLevel="0" collapsed="false">
      <c r="A4658" s="413" t="n">
        <v>90457</v>
      </c>
      <c r="B4658" s="414" t="s">
        <v>4826</v>
      </c>
      <c r="C4658" s="415" t="s">
        <v>166</v>
      </c>
      <c r="D4658" s="416" t="n">
        <v>9.25</v>
      </c>
      <c r="E4658" s="417" t="s">
        <v>85</v>
      </c>
    </row>
    <row r="4659" customFormat="false" ht="12.75" hidden="false" customHeight="false" outlineLevel="0" collapsed="false">
      <c r="A4659" s="413" t="n">
        <v>90458</v>
      </c>
      <c r="B4659" s="414" t="s">
        <v>4827</v>
      </c>
      <c r="C4659" s="415" t="s">
        <v>166</v>
      </c>
      <c r="D4659" s="416" t="n">
        <v>26.24</v>
      </c>
      <c r="E4659" s="417" t="s">
        <v>85</v>
      </c>
    </row>
    <row r="4660" customFormat="false" ht="12.75" hidden="false" customHeight="false" outlineLevel="0" collapsed="false">
      <c r="A4660" s="413" t="n">
        <v>90459</v>
      </c>
      <c r="B4660" s="414" t="s">
        <v>4828</v>
      </c>
      <c r="C4660" s="415" t="s">
        <v>166</v>
      </c>
      <c r="D4660" s="416" t="n">
        <v>37.02</v>
      </c>
      <c r="E4660" s="417" t="s">
        <v>85</v>
      </c>
    </row>
    <row r="4661" customFormat="false" ht="25.5" hidden="false" customHeight="false" outlineLevel="0" collapsed="false">
      <c r="A4661" s="413" t="n">
        <v>90460</v>
      </c>
      <c r="B4661" s="414" t="s">
        <v>4829</v>
      </c>
      <c r="C4661" s="415" t="s">
        <v>84</v>
      </c>
      <c r="D4661" s="416" t="n">
        <v>26.93</v>
      </c>
      <c r="E4661" s="417" t="s">
        <v>85</v>
      </c>
    </row>
    <row r="4662" customFormat="false" ht="25.5" hidden="false" customHeight="false" outlineLevel="0" collapsed="false">
      <c r="A4662" s="413" t="n">
        <v>90461</v>
      </c>
      <c r="B4662" s="414" t="s">
        <v>4830</v>
      </c>
      <c r="C4662" s="415" t="s">
        <v>84</v>
      </c>
      <c r="D4662" s="416" t="n">
        <v>14.71</v>
      </c>
      <c r="E4662" s="417" t="s">
        <v>85</v>
      </c>
    </row>
    <row r="4663" customFormat="false" ht="25.5" hidden="false" customHeight="false" outlineLevel="0" collapsed="false">
      <c r="A4663" s="413" t="n">
        <v>90462</v>
      </c>
      <c r="B4663" s="414" t="s">
        <v>4831</v>
      </c>
      <c r="C4663" s="415" t="s">
        <v>84</v>
      </c>
      <c r="D4663" s="416" t="n">
        <v>3.25</v>
      </c>
      <c r="E4663" s="417" t="s">
        <v>85</v>
      </c>
    </row>
    <row r="4664" customFormat="false" ht="25.5" hidden="false" customHeight="false" outlineLevel="0" collapsed="false">
      <c r="A4664" s="413" t="n">
        <v>90463</v>
      </c>
      <c r="B4664" s="414" t="s">
        <v>4832</v>
      </c>
      <c r="C4664" s="415" t="s">
        <v>84</v>
      </c>
      <c r="D4664" s="416" t="n">
        <v>2.61</v>
      </c>
      <c r="E4664" s="417" t="s">
        <v>85</v>
      </c>
    </row>
    <row r="4665" customFormat="false" ht="12.75" hidden="false" customHeight="false" outlineLevel="0" collapsed="false">
      <c r="A4665" s="413" t="n">
        <v>90466</v>
      </c>
      <c r="B4665" s="414" t="s">
        <v>4833</v>
      </c>
      <c r="C4665" s="415" t="s">
        <v>84</v>
      </c>
      <c r="D4665" s="416" t="n">
        <v>12.1</v>
      </c>
      <c r="E4665" s="417" t="s">
        <v>85</v>
      </c>
    </row>
    <row r="4666" customFormat="false" ht="25.5" hidden="false" customHeight="false" outlineLevel="0" collapsed="false">
      <c r="A4666" s="413" t="n">
        <v>90467</v>
      </c>
      <c r="B4666" s="414" t="s">
        <v>4834</v>
      </c>
      <c r="C4666" s="415" t="s">
        <v>84</v>
      </c>
      <c r="D4666" s="416" t="n">
        <v>19.11</v>
      </c>
      <c r="E4666" s="417" t="s">
        <v>85</v>
      </c>
    </row>
    <row r="4667" customFormat="false" ht="12.75" hidden="false" customHeight="false" outlineLevel="0" collapsed="false">
      <c r="A4667" s="413" t="n">
        <v>90468</v>
      </c>
      <c r="B4667" s="414" t="s">
        <v>4835</v>
      </c>
      <c r="C4667" s="415" t="s">
        <v>84</v>
      </c>
      <c r="D4667" s="416" t="n">
        <v>5.02</v>
      </c>
      <c r="E4667" s="417" t="s">
        <v>85</v>
      </c>
    </row>
    <row r="4668" customFormat="false" ht="25.5" hidden="false" customHeight="false" outlineLevel="0" collapsed="false">
      <c r="A4668" s="413" t="n">
        <v>90469</v>
      </c>
      <c r="B4668" s="414" t="s">
        <v>4836</v>
      </c>
      <c r="C4668" s="415" t="s">
        <v>84</v>
      </c>
      <c r="D4668" s="416" t="n">
        <v>8.01</v>
      </c>
      <c r="E4668" s="417" t="s">
        <v>85</v>
      </c>
    </row>
    <row r="4669" customFormat="false" ht="12.75" hidden="false" customHeight="false" outlineLevel="0" collapsed="false">
      <c r="A4669" s="413" t="n">
        <v>90470</v>
      </c>
      <c r="B4669" s="414" t="s">
        <v>4837</v>
      </c>
      <c r="C4669" s="415" t="s">
        <v>84</v>
      </c>
      <c r="D4669" s="416" t="n">
        <v>10.84</v>
      </c>
      <c r="E4669" s="417" t="s">
        <v>85</v>
      </c>
    </row>
    <row r="4670" customFormat="false" ht="25.5" hidden="false" customHeight="false" outlineLevel="0" collapsed="false">
      <c r="A4670" s="413" t="n">
        <v>91166</v>
      </c>
      <c r="B4670" s="414" t="s">
        <v>4838</v>
      </c>
      <c r="C4670" s="415" t="s">
        <v>84</v>
      </c>
      <c r="D4670" s="416" t="n">
        <v>3.19</v>
      </c>
      <c r="E4670" s="417" t="s">
        <v>85</v>
      </c>
    </row>
    <row r="4671" customFormat="false" ht="25.5" hidden="false" customHeight="false" outlineLevel="0" collapsed="false">
      <c r="A4671" s="413" t="n">
        <v>91167</v>
      </c>
      <c r="B4671" s="414" t="s">
        <v>4839</v>
      </c>
      <c r="C4671" s="415" t="s">
        <v>84</v>
      </c>
      <c r="D4671" s="416" t="n">
        <v>9.44</v>
      </c>
      <c r="E4671" s="417" t="s">
        <v>85</v>
      </c>
    </row>
    <row r="4672" customFormat="false" ht="25.5" hidden="false" customHeight="false" outlineLevel="0" collapsed="false">
      <c r="A4672" s="413" t="n">
        <v>91168</v>
      </c>
      <c r="B4672" s="414" t="s">
        <v>4840</v>
      </c>
      <c r="C4672" s="415" t="s">
        <v>84</v>
      </c>
      <c r="D4672" s="416" t="n">
        <v>7.07</v>
      </c>
      <c r="E4672" s="417" t="s">
        <v>85</v>
      </c>
    </row>
    <row r="4673" customFormat="false" ht="25.5" hidden="false" customHeight="false" outlineLevel="0" collapsed="false">
      <c r="A4673" s="413" t="n">
        <v>91169</v>
      </c>
      <c r="B4673" s="414" t="s">
        <v>4841</v>
      </c>
      <c r="C4673" s="415" t="s">
        <v>84</v>
      </c>
      <c r="D4673" s="416" t="n">
        <v>8.42</v>
      </c>
      <c r="E4673" s="417" t="s">
        <v>85</v>
      </c>
    </row>
    <row r="4674" customFormat="false" ht="25.5" hidden="false" customHeight="false" outlineLevel="0" collapsed="false">
      <c r="A4674" s="413" t="n">
        <v>91170</v>
      </c>
      <c r="B4674" s="414" t="s">
        <v>4842</v>
      </c>
      <c r="C4674" s="415" t="s">
        <v>84</v>
      </c>
      <c r="D4674" s="416" t="n">
        <v>2.43</v>
      </c>
      <c r="E4674" s="417" t="s">
        <v>85</v>
      </c>
    </row>
    <row r="4675" customFormat="false" ht="25.5" hidden="false" customHeight="false" outlineLevel="0" collapsed="false">
      <c r="A4675" s="413" t="n">
        <v>91171</v>
      </c>
      <c r="B4675" s="414" t="s">
        <v>4843</v>
      </c>
      <c r="C4675" s="415" t="s">
        <v>84</v>
      </c>
      <c r="D4675" s="416" t="n">
        <v>3.02</v>
      </c>
      <c r="E4675" s="417" t="s">
        <v>85</v>
      </c>
    </row>
    <row r="4676" customFormat="false" ht="25.5" hidden="false" customHeight="false" outlineLevel="0" collapsed="false">
      <c r="A4676" s="413" t="n">
        <v>91172</v>
      </c>
      <c r="B4676" s="414" t="s">
        <v>4844</v>
      </c>
      <c r="C4676" s="415" t="s">
        <v>84</v>
      </c>
      <c r="D4676" s="416" t="n">
        <v>4.44</v>
      </c>
      <c r="E4676" s="417" t="s">
        <v>85</v>
      </c>
    </row>
    <row r="4677" customFormat="false" ht="25.5" hidden="false" customHeight="false" outlineLevel="0" collapsed="false">
      <c r="A4677" s="413" t="n">
        <v>91173</v>
      </c>
      <c r="B4677" s="414" t="s">
        <v>4845</v>
      </c>
      <c r="C4677" s="415" t="s">
        <v>84</v>
      </c>
      <c r="D4677" s="416" t="n">
        <v>1.23</v>
      </c>
      <c r="E4677" s="417" t="s">
        <v>85</v>
      </c>
    </row>
    <row r="4678" customFormat="false" ht="25.5" hidden="false" customHeight="false" outlineLevel="0" collapsed="false">
      <c r="A4678" s="413" t="n">
        <v>91174</v>
      </c>
      <c r="B4678" s="414" t="s">
        <v>4846</v>
      </c>
      <c r="C4678" s="415" t="s">
        <v>84</v>
      </c>
      <c r="D4678" s="416" t="n">
        <v>2.39</v>
      </c>
      <c r="E4678" s="417" t="s">
        <v>85</v>
      </c>
    </row>
    <row r="4679" customFormat="false" ht="25.5" hidden="false" customHeight="false" outlineLevel="0" collapsed="false">
      <c r="A4679" s="413" t="n">
        <v>91175</v>
      </c>
      <c r="B4679" s="414" t="s">
        <v>4847</v>
      </c>
      <c r="C4679" s="415" t="s">
        <v>84</v>
      </c>
      <c r="D4679" s="416" t="n">
        <v>3.9</v>
      </c>
      <c r="E4679" s="417" t="s">
        <v>85</v>
      </c>
    </row>
    <row r="4680" customFormat="false" ht="25.5" hidden="false" customHeight="false" outlineLevel="0" collapsed="false">
      <c r="A4680" s="413" t="n">
        <v>91176</v>
      </c>
      <c r="B4680" s="414" t="s">
        <v>4848</v>
      </c>
      <c r="C4680" s="415" t="s">
        <v>84</v>
      </c>
      <c r="D4680" s="416" t="n">
        <v>38.94</v>
      </c>
      <c r="E4680" s="417" t="s">
        <v>85</v>
      </c>
    </row>
    <row r="4681" customFormat="false" ht="25.5" hidden="false" customHeight="false" outlineLevel="0" collapsed="false">
      <c r="A4681" s="413" t="n">
        <v>91177</v>
      </c>
      <c r="B4681" s="414" t="s">
        <v>4849</v>
      </c>
      <c r="C4681" s="415" t="s">
        <v>84</v>
      </c>
      <c r="D4681" s="416" t="n">
        <v>17.67</v>
      </c>
      <c r="E4681" s="417" t="s">
        <v>85</v>
      </c>
    </row>
    <row r="4682" customFormat="false" ht="25.5" hidden="false" customHeight="false" outlineLevel="0" collapsed="false">
      <c r="A4682" s="413" t="n">
        <v>91178</v>
      </c>
      <c r="B4682" s="414" t="s">
        <v>4850</v>
      </c>
      <c r="C4682" s="415" t="s">
        <v>84</v>
      </c>
      <c r="D4682" s="416" t="n">
        <v>16.75</v>
      </c>
      <c r="E4682" s="417" t="s">
        <v>85</v>
      </c>
    </row>
    <row r="4683" customFormat="false" ht="25.5" hidden="false" customHeight="false" outlineLevel="0" collapsed="false">
      <c r="A4683" s="413" t="n">
        <v>91179</v>
      </c>
      <c r="B4683" s="414" t="s">
        <v>4851</v>
      </c>
      <c r="C4683" s="415" t="s">
        <v>84</v>
      </c>
      <c r="D4683" s="416" t="n">
        <v>9.99</v>
      </c>
      <c r="E4683" s="417" t="s">
        <v>85</v>
      </c>
    </row>
    <row r="4684" customFormat="false" ht="25.5" hidden="false" customHeight="false" outlineLevel="0" collapsed="false">
      <c r="A4684" s="413" t="n">
        <v>91180</v>
      </c>
      <c r="B4684" s="414" t="s">
        <v>4852</v>
      </c>
      <c r="C4684" s="415" t="s">
        <v>84</v>
      </c>
      <c r="D4684" s="416" t="n">
        <v>7.86</v>
      </c>
      <c r="E4684" s="417" t="s">
        <v>85</v>
      </c>
    </row>
    <row r="4685" customFormat="false" ht="25.5" hidden="false" customHeight="false" outlineLevel="0" collapsed="false">
      <c r="A4685" s="413" t="n">
        <v>91181</v>
      </c>
      <c r="B4685" s="414" t="s">
        <v>4853</v>
      </c>
      <c r="C4685" s="415" t="s">
        <v>84</v>
      </c>
      <c r="D4685" s="416" t="n">
        <v>8.48</v>
      </c>
      <c r="E4685" s="417" t="s">
        <v>85</v>
      </c>
    </row>
    <row r="4686" customFormat="false" ht="25.5" hidden="false" customHeight="false" outlineLevel="0" collapsed="false">
      <c r="A4686" s="413" t="n">
        <v>91182</v>
      </c>
      <c r="B4686" s="414" t="s">
        <v>4854</v>
      </c>
      <c r="C4686" s="415" t="s">
        <v>84</v>
      </c>
      <c r="D4686" s="416" t="n">
        <v>25.95</v>
      </c>
      <c r="E4686" s="417" t="s">
        <v>85</v>
      </c>
    </row>
    <row r="4687" customFormat="false" ht="25.5" hidden="false" customHeight="false" outlineLevel="0" collapsed="false">
      <c r="A4687" s="413" t="n">
        <v>91183</v>
      </c>
      <c r="B4687" s="414" t="s">
        <v>4855</v>
      </c>
      <c r="C4687" s="415" t="s">
        <v>84</v>
      </c>
      <c r="D4687" s="416" t="n">
        <v>12.82</v>
      </c>
      <c r="E4687" s="417" t="s">
        <v>85</v>
      </c>
    </row>
    <row r="4688" customFormat="false" ht="25.5" hidden="false" customHeight="false" outlineLevel="0" collapsed="false">
      <c r="A4688" s="413" t="n">
        <v>91184</v>
      </c>
      <c r="B4688" s="414" t="s">
        <v>4856</v>
      </c>
      <c r="C4688" s="415" t="s">
        <v>84</v>
      </c>
      <c r="D4688" s="416" t="n">
        <v>12</v>
      </c>
      <c r="E4688" s="417" t="s">
        <v>85</v>
      </c>
    </row>
    <row r="4689" customFormat="false" ht="25.5" hidden="false" customHeight="false" outlineLevel="0" collapsed="false">
      <c r="A4689" s="413" t="n">
        <v>91185</v>
      </c>
      <c r="B4689" s="414" t="s">
        <v>4857</v>
      </c>
      <c r="C4689" s="415" t="s">
        <v>84</v>
      </c>
      <c r="D4689" s="416" t="n">
        <v>6.65</v>
      </c>
      <c r="E4689" s="417" t="s">
        <v>85</v>
      </c>
    </row>
    <row r="4690" customFormat="false" ht="25.5" hidden="false" customHeight="false" outlineLevel="0" collapsed="false">
      <c r="A4690" s="413" t="n">
        <v>91186</v>
      </c>
      <c r="B4690" s="414" t="s">
        <v>4858</v>
      </c>
      <c r="C4690" s="415" t="s">
        <v>84</v>
      </c>
      <c r="D4690" s="416" t="n">
        <v>5.47</v>
      </c>
      <c r="E4690" s="417" t="s">
        <v>85</v>
      </c>
    </row>
    <row r="4691" customFormat="false" ht="25.5" hidden="false" customHeight="false" outlineLevel="0" collapsed="false">
      <c r="A4691" s="413" t="n">
        <v>91187</v>
      </c>
      <c r="B4691" s="414" t="s">
        <v>4859</v>
      </c>
      <c r="C4691" s="415" t="s">
        <v>84</v>
      </c>
      <c r="D4691" s="416" t="n">
        <v>6.34</v>
      </c>
      <c r="E4691" s="417" t="s">
        <v>85</v>
      </c>
    </row>
    <row r="4692" customFormat="false" ht="25.5" hidden="false" customHeight="false" outlineLevel="0" collapsed="false">
      <c r="A4692" s="413" t="n">
        <v>91188</v>
      </c>
      <c r="B4692" s="414" t="s">
        <v>4860</v>
      </c>
      <c r="C4692" s="415" t="s">
        <v>166</v>
      </c>
      <c r="D4692" s="416" t="n">
        <v>6.26</v>
      </c>
      <c r="E4692" s="417" t="s">
        <v>85</v>
      </c>
    </row>
    <row r="4693" customFormat="false" ht="25.5" hidden="false" customHeight="false" outlineLevel="0" collapsed="false">
      <c r="A4693" s="413" t="n">
        <v>91189</v>
      </c>
      <c r="B4693" s="414" t="s">
        <v>4861</v>
      </c>
      <c r="C4693" s="415" t="s">
        <v>166</v>
      </c>
      <c r="D4693" s="416" t="n">
        <v>37.91</v>
      </c>
      <c r="E4693" s="417" t="s">
        <v>85</v>
      </c>
    </row>
    <row r="4694" customFormat="false" ht="12.75" hidden="false" customHeight="false" outlineLevel="0" collapsed="false">
      <c r="A4694" s="413" t="n">
        <v>91190</v>
      </c>
      <c r="B4694" s="414" t="s">
        <v>4862</v>
      </c>
      <c r="C4694" s="415" t="s">
        <v>166</v>
      </c>
      <c r="D4694" s="416" t="n">
        <v>4.71</v>
      </c>
      <c r="E4694" s="417" t="s">
        <v>85</v>
      </c>
    </row>
    <row r="4695" customFormat="false" ht="12.75" hidden="false" customHeight="false" outlineLevel="0" collapsed="false">
      <c r="A4695" s="413" t="n">
        <v>91191</v>
      </c>
      <c r="B4695" s="414" t="s">
        <v>4863</v>
      </c>
      <c r="C4695" s="415" t="s">
        <v>166</v>
      </c>
      <c r="D4695" s="416" t="n">
        <v>5.01</v>
      </c>
      <c r="E4695" s="417" t="s">
        <v>85</v>
      </c>
    </row>
    <row r="4696" customFormat="false" ht="12.75" hidden="false" customHeight="false" outlineLevel="0" collapsed="false">
      <c r="A4696" s="413" t="n">
        <v>91192</v>
      </c>
      <c r="B4696" s="414" t="s">
        <v>4864</v>
      </c>
      <c r="C4696" s="415" t="s">
        <v>166</v>
      </c>
      <c r="D4696" s="416" t="n">
        <v>5.56</v>
      </c>
      <c r="E4696" s="417" t="s">
        <v>85</v>
      </c>
    </row>
    <row r="4697" customFormat="false" ht="25.5" hidden="false" customHeight="false" outlineLevel="0" collapsed="false">
      <c r="A4697" s="413" t="n">
        <v>91222</v>
      </c>
      <c r="B4697" s="414" t="s">
        <v>4865</v>
      </c>
      <c r="C4697" s="415" t="s">
        <v>84</v>
      </c>
      <c r="D4697" s="416" t="n">
        <v>13.61</v>
      </c>
      <c r="E4697" s="417" t="s">
        <v>85</v>
      </c>
    </row>
    <row r="4698" customFormat="false" ht="25.5" hidden="false" customHeight="false" outlineLevel="0" collapsed="false">
      <c r="A4698" s="413" t="n">
        <v>94480</v>
      </c>
      <c r="B4698" s="414" t="s">
        <v>4866</v>
      </c>
      <c r="C4698" s="415" t="s">
        <v>166</v>
      </c>
      <c r="D4698" s="418" t="n">
        <v>1882.11</v>
      </c>
      <c r="E4698" s="417" t="s">
        <v>85</v>
      </c>
    </row>
    <row r="4699" customFormat="false" ht="25.5" hidden="false" customHeight="false" outlineLevel="0" collapsed="false">
      <c r="A4699" s="413" t="n">
        <v>94481</v>
      </c>
      <c r="B4699" s="414" t="s">
        <v>4867</v>
      </c>
      <c r="C4699" s="415" t="s">
        <v>166</v>
      </c>
      <c r="D4699" s="418" t="n">
        <v>1376.83</v>
      </c>
      <c r="E4699" s="417" t="s">
        <v>85</v>
      </c>
    </row>
    <row r="4700" customFormat="false" ht="25.5" hidden="false" customHeight="false" outlineLevel="0" collapsed="false">
      <c r="A4700" s="413" t="n">
        <v>94482</v>
      </c>
      <c r="B4700" s="414" t="s">
        <v>4868</v>
      </c>
      <c r="C4700" s="415" t="s">
        <v>166</v>
      </c>
      <c r="D4700" s="418" t="n">
        <v>1118.6</v>
      </c>
      <c r="E4700" s="417" t="s">
        <v>85</v>
      </c>
    </row>
    <row r="4701" customFormat="false" ht="25.5" hidden="false" customHeight="false" outlineLevel="0" collapsed="false">
      <c r="A4701" s="413" t="n">
        <v>94483</v>
      </c>
      <c r="B4701" s="414" t="s">
        <v>4869</v>
      </c>
      <c r="C4701" s="415" t="s">
        <v>166</v>
      </c>
      <c r="D4701" s="416" t="n">
        <v>959.37</v>
      </c>
      <c r="E4701" s="417" t="s">
        <v>85</v>
      </c>
    </row>
    <row r="4702" customFormat="false" ht="12.75" hidden="false" customHeight="false" outlineLevel="0" collapsed="false">
      <c r="A4702" s="413" t="n">
        <v>95541</v>
      </c>
      <c r="B4702" s="414" t="s">
        <v>4870</v>
      </c>
      <c r="C4702" s="415" t="s">
        <v>166</v>
      </c>
      <c r="D4702" s="416" t="n">
        <v>4.5</v>
      </c>
      <c r="E4702" s="417" t="s">
        <v>85</v>
      </c>
    </row>
    <row r="4703" customFormat="false" ht="25.5" hidden="false" customHeight="false" outlineLevel="0" collapsed="false">
      <c r="A4703" s="413" t="n">
        <v>96559</v>
      </c>
      <c r="B4703" s="414" t="s">
        <v>4871</v>
      </c>
      <c r="C4703" s="415" t="s">
        <v>328</v>
      </c>
      <c r="D4703" s="416" t="n">
        <v>76.24</v>
      </c>
      <c r="E4703" s="417" t="s">
        <v>85</v>
      </c>
    </row>
    <row r="4704" customFormat="false" ht="25.5" hidden="false" customHeight="false" outlineLevel="0" collapsed="false">
      <c r="A4704" s="413" t="n">
        <v>96560</v>
      </c>
      <c r="B4704" s="414" t="s">
        <v>4872</v>
      </c>
      <c r="C4704" s="415" t="s">
        <v>328</v>
      </c>
      <c r="D4704" s="416" t="n">
        <v>38.33</v>
      </c>
      <c r="E4704" s="417" t="s">
        <v>85</v>
      </c>
    </row>
    <row r="4705" customFormat="false" ht="25.5" hidden="false" customHeight="false" outlineLevel="0" collapsed="false">
      <c r="A4705" s="413" t="n">
        <v>96561</v>
      </c>
      <c r="B4705" s="414" t="s">
        <v>4873</v>
      </c>
      <c r="C4705" s="415" t="s">
        <v>328</v>
      </c>
      <c r="D4705" s="416" t="n">
        <v>23.04</v>
      </c>
      <c r="E4705" s="417" t="s">
        <v>85</v>
      </c>
    </row>
    <row r="4706" customFormat="false" ht="25.5" hidden="false" customHeight="false" outlineLevel="0" collapsed="false">
      <c r="A4706" s="413" t="n">
        <v>96562</v>
      </c>
      <c r="B4706" s="414" t="s">
        <v>4874</v>
      </c>
      <c r="C4706" s="415" t="s">
        <v>84</v>
      </c>
      <c r="D4706" s="416" t="n">
        <v>39.3</v>
      </c>
      <c r="E4706" s="417" t="s">
        <v>85</v>
      </c>
    </row>
    <row r="4707" customFormat="false" ht="25.5" hidden="false" customHeight="false" outlineLevel="0" collapsed="false">
      <c r="A4707" s="413" t="n">
        <v>96563</v>
      </c>
      <c r="B4707" s="414" t="s">
        <v>4875</v>
      </c>
      <c r="C4707" s="415" t="s">
        <v>84</v>
      </c>
      <c r="D4707" s="416" t="n">
        <v>41.6</v>
      </c>
      <c r="E4707" s="417" t="s">
        <v>85</v>
      </c>
    </row>
    <row r="4708" customFormat="false" ht="12.75" hidden="false" customHeight="false" outlineLevel="0" collapsed="false">
      <c r="A4708" s="419" t="s">
        <v>4876</v>
      </c>
      <c r="B4708" s="414" t="s">
        <v>4877</v>
      </c>
      <c r="C4708" s="415" t="s">
        <v>166</v>
      </c>
      <c r="D4708" s="416" t="n">
        <v>539.95</v>
      </c>
      <c r="E4708" s="417" t="s">
        <v>85</v>
      </c>
    </row>
    <row r="4709" customFormat="false" ht="12.75" hidden="false" customHeight="false" outlineLevel="0" collapsed="false">
      <c r="A4709" s="419" t="s">
        <v>4878</v>
      </c>
      <c r="B4709" s="414" t="s">
        <v>4879</v>
      </c>
      <c r="C4709" s="415" t="s">
        <v>166</v>
      </c>
      <c r="D4709" s="416" t="n">
        <v>701.93</v>
      </c>
      <c r="E4709" s="417" t="s">
        <v>85</v>
      </c>
    </row>
    <row r="4710" customFormat="false" ht="12.75" hidden="false" customHeight="false" outlineLevel="0" collapsed="false">
      <c r="A4710" s="419" t="s">
        <v>4880</v>
      </c>
      <c r="B4710" s="414" t="s">
        <v>4881</v>
      </c>
      <c r="C4710" s="415" t="s">
        <v>166</v>
      </c>
      <c r="D4710" s="416" t="n">
        <v>229.07</v>
      </c>
      <c r="E4710" s="417" t="s">
        <v>85</v>
      </c>
    </row>
    <row r="4711" customFormat="false" ht="12.75" hidden="false" customHeight="false" outlineLevel="0" collapsed="false">
      <c r="A4711" s="419" t="s">
        <v>4882</v>
      </c>
      <c r="B4711" s="414" t="s">
        <v>4883</v>
      </c>
      <c r="C4711" s="415" t="s">
        <v>166</v>
      </c>
      <c r="D4711" s="416" t="n">
        <v>366.52</v>
      </c>
      <c r="E4711" s="417" t="s">
        <v>85</v>
      </c>
    </row>
    <row r="4712" customFormat="false" ht="12.75" hidden="false" customHeight="false" outlineLevel="0" collapsed="false">
      <c r="A4712" s="419" t="s">
        <v>4884</v>
      </c>
      <c r="B4712" s="414" t="s">
        <v>4885</v>
      </c>
      <c r="C4712" s="415" t="s">
        <v>166</v>
      </c>
      <c r="D4712" s="416" t="n">
        <v>733.04</v>
      </c>
      <c r="E4712" s="417" t="s">
        <v>85</v>
      </c>
    </row>
    <row r="4713" customFormat="false" ht="12.75" hidden="false" customHeight="false" outlineLevel="0" collapsed="false">
      <c r="A4713" s="419" t="s">
        <v>4886</v>
      </c>
      <c r="B4713" s="414" t="s">
        <v>4887</v>
      </c>
      <c r="C4713" s="415" t="s">
        <v>166</v>
      </c>
      <c r="D4713" s="418" t="n">
        <v>1099.56</v>
      </c>
      <c r="E4713" s="417" t="s">
        <v>85</v>
      </c>
    </row>
    <row r="4714" customFormat="false" ht="12.75" hidden="false" customHeight="false" outlineLevel="0" collapsed="false">
      <c r="A4714" s="419" t="s">
        <v>4888</v>
      </c>
      <c r="B4714" s="414" t="s">
        <v>4889</v>
      </c>
      <c r="C4714" s="415" t="s">
        <v>166</v>
      </c>
      <c r="D4714" s="418" t="n">
        <v>1465</v>
      </c>
      <c r="E4714" s="417" t="s">
        <v>85</v>
      </c>
    </row>
    <row r="4715" customFormat="false" ht="12.75" hidden="false" customHeight="false" outlineLevel="0" collapsed="false">
      <c r="A4715" s="419" t="s">
        <v>4890</v>
      </c>
      <c r="B4715" s="414" t="s">
        <v>4891</v>
      </c>
      <c r="C4715" s="415" t="s">
        <v>166</v>
      </c>
      <c r="D4715" s="418" t="n">
        <v>1992.4</v>
      </c>
      <c r="E4715" s="417" t="s">
        <v>85</v>
      </c>
    </row>
    <row r="4716" customFormat="false" ht="12.75" hidden="false" customHeight="false" outlineLevel="0" collapsed="false">
      <c r="A4716" s="419" t="s">
        <v>4892</v>
      </c>
      <c r="B4716" s="414" t="s">
        <v>4893</v>
      </c>
      <c r="C4716" s="415" t="s">
        <v>166</v>
      </c>
      <c r="D4716" s="418" t="n">
        <v>2226.8</v>
      </c>
      <c r="E4716" s="417" t="s">
        <v>85</v>
      </c>
    </row>
    <row r="4717" customFormat="false" ht="12.75" hidden="false" customHeight="false" outlineLevel="0" collapsed="false">
      <c r="A4717" s="419" t="s">
        <v>4894</v>
      </c>
      <c r="B4717" s="414" t="s">
        <v>4895</v>
      </c>
      <c r="C4717" s="415" t="s">
        <v>166</v>
      </c>
      <c r="D4717" s="416" t="n">
        <v>586</v>
      </c>
      <c r="E4717" s="417" t="s">
        <v>85</v>
      </c>
    </row>
    <row r="4718" customFormat="false" ht="12.75" hidden="false" customHeight="false" outlineLevel="0" collapsed="false">
      <c r="A4718" s="419" t="s">
        <v>4896</v>
      </c>
      <c r="B4718" s="414" t="s">
        <v>4897</v>
      </c>
      <c r="C4718" s="415" t="s">
        <v>166</v>
      </c>
      <c r="D4718" s="416" t="n">
        <v>761.8</v>
      </c>
      <c r="E4718" s="417" t="s">
        <v>85</v>
      </c>
    </row>
    <row r="4719" customFormat="false" ht="12.75" hidden="false" customHeight="false" outlineLevel="0" collapsed="false">
      <c r="A4719" s="419" t="s">
        <v>4898</v>
      </c>
      <c r="B4719" s="414" t="s">
        <v>4899</v>
      </c>
      <c r="C4719" s="415" t="s">
        <v>166</v>
      </c>
      <c r="D4719" s="418" t="n">
        <v>1172</v>
      </c>
      <c r="E4719" s="417" t="s">
        <v>85</v>
      </c>
    </row>
    <row r="4720" customFormat="false" ht="12.75" hidden="false" customHeight="false" outlineLevel="0" collapsed="false">
      <c r="A4720" s="419" t="s">
        <v>4900</v>
      </c>
      <c r="B4720" s="414" t="s">
        <v>4901</v>
      </c>
      <c r="C4720" s="415" t="s">
        <v>166</v>
      </c>
      <c r="D4720" s="418" t="n">
        <v>1875.2</v>
      </c>
      <c r="E4720" s="417" t="s">
        <v>85</v>
      </c>
    </row>
    <row r="4721" customFormat="false" ht="12.75" hidden="false" customHeight="false" outlineLevel="0" collapsed="false">
      <c r="A4721" s="419" t="s">
        <v>4902</v>
      </c>
      <c r="B4721" s="414" t="s">
        <v>4903</v>
      </c>
      <c r="C4721" s="415" t="s">
        <v>166</v>
      </c>
      <c r="D4721" s="416" t="n">
        <v>229.07</v>
      </c>
      <c r="E4721" s="417" t="s">
        <v>85</v>
      </c>
    </row>
    <row r="4722" customFormat="false" ht="12.75" hidden="false" customHeight="false" outlineLevel="0" collapsed="false">
      <c r="A4722" s="419" t="s">
        <v>4904</v>
      </c>
      <c r="B4722" s="414" t="s">
        <v>4905</v>
      </c>
      <c r="C4722" s="415" t="s">
        <v>166</v>
      </c>
      <c r="D4722" s="416" t="n">
        <v>458.15</v>
      </c>
      <c r="E4722" s="417" t="s">
        <v>85</v>
      </c>
    </row>
    <row r="4723" customFormat="false" ht="12.75" hidden="false" customHeight="false" outlineLevel="0" collapsed="false">
      <c r="A4723" s="419" t="s">
        <v>4906</v>
      </c>
      <c r="B4723" s="414" t="s">
        <v>4907</v>
      </c>
      <c r="C4723" s="415" t="s">
        <v>166</v>
      </c>
      <c r="D4723" s="416" t="n">
        <v>916.3</v>
      </c>
      <c r="E4723" s="417" t="s">
        <v>85</v>
      </c>
    </row>
    <row r="4724" customFormat="false" ht="38.25" hidden="false" customHeight="false" outlineLevel="0" collapsed="false">
      <c r="A4724" s="413" t="n">
        <v>93350</v>
      </c>
      <c r="B4724" s="414" t="s">
        <v>4908</v>
      </c>
      <c r="C4724" s="415" t="s">
        <v>166</v>
      </c>
      <c r="D4724" s="416" t="n">
        <v>870.6</v>
      </c>
      <c r="E4724" s="417" t="s">
        <v>85</v>
      </c>
    </row>
    <row r="4725" customFormat="false" ht="38.25" hidden="false" customHeight="false" outlineLevel="0" collapsed="false">
      <c r="A4725" s="413" t="n">
        <v>93351</v>
      </c>
      <c r="B4725" s="414" t="s">
        <v>4909</v>
      </c>
      <c r="C4725" s="415" t="s">
        <v>166</v>
      </c>
      <c r="D4725" s="416" t="n">
        <v>708.15</v>
      </c>
      <c r="E4725" s="417" t="s">
        <v>85</v>
      </c>
    </row>
    <row r="4726" customFormat="false" ht="38.25" hidden="false" customHeight="false" outlineLevel="0" collapsed="false">
      <c r="A4726" s="413" t="n">
        <v>93352</v>
      </c>
      <c r="B4726" s="414" t="s">
        <v>4910</v>
      </c>
      <c r="C4726" s="415" t="s">
        <v>166</v>
      </c>
      <c r="D4726" s="416" t="n">
        <v>547.35</v>
      </c>
      <c r="E4726" s="417" t="s">
        <v>85</v>
      </c>
    </row>
    <row r="4727" customFormat="false" ht="38.25" hidden="false" customHeight="false" outlineLevel="0" collapsed="false">
      <c r="A4727" s="413" t="n">
        <v>93353</v>
      </c>
      <c r="B4727" s="414" t="s">
        <v>4911</v>
      </c>
      <c r="C4727" s="415" t="s">
        <v>166</v>
      </c>
      <c r="D4727" s="416" t="n">
        <v>390.65</v>
      </c>
      <c r="E4727" s="417" t="s">
        <v>85</v>
      </c>
    </row>
    <row r="4728" customFormat="false" ht="38.25" hidden="false" customHeight="false" outlineLevel="0" collapsed="false">
      <c r="A4728" s="413" t="n">
        <v>93354</v>
      </c>
      <c r="B4728" s="414" t="s">
        <v>4912</v>
      </c>
      <c r="C4728" s="415" t="s">
        <v>166</v>
      </c>
      <c r="D4728" s="416" t="n">
        <v>498.71</v>
      </c>
      <c r="E4728" s="417" t="s">
        <v>85</v>
      </c>
    </row>
    <row r="4729" customFormat="false" ht="38.25" hidden="false" customHeight="false" outlineLevel="0" collapsed="false">
      <c r="A4729" s="413" t="n">
        <v>93355</v>
      </c>
      <c r="B4729" s="414" t="s">
        <v>4913</v>
      </c>
      <c r="C4729" s="415" t="s">
        <v>166</v>
      </c>
      <c r="D4729" s="416" t="n">
        <v>415</v>
      </c>
      <c r="E4729" s="417" t="s">
        <v>85</v>
      </c>
    </row>
    <row r="4730" customFormat="false" ht="38.25" hidden="false" customHeight="false" outlineLevel="0" collapsed="false">
      <c r="A4730" s="413" t="n">
        <v>93356</v>
      </c>
      <c r="B4730" s="414" t="s">
        <v>4914</v>
      </c>
      <c r="C4730" s="415" t="s">
        <v>166</v>
      </c>
      <c r="D4730" s="416" t="n">
        <v>330.76</v>
      </c>
      <c r="E4730" s="417" t="s">
        <v>85</v>
      </c>
    </row>
    <row r="4731" customFormat="false" ht="38.25" hidden="false" customHeight="false" outlineLevel="0" collapsed="false">
      <c r="A4731" s="413" t="n">
        <v>93357</v>
      </c>
      <c r="B4731" s="414" t="s">
        <v>4915</v>
      </c>
      <c r="C4731" s="415" t="s">
        <v>166</v>
      </c>
      <c r="D4731" s="416" t="n">
        <v>248.44</v>
      </c>
      <c r="E4731" s="417" t="s">
        <v>85</v>
      </c>
    </row>
    <row r="4732" customFormat="false" ht="25.5" hidden="false" customHeight="false" outlineLevel="0" collapsed="false">
      <c r="A4732" s="419" t="s">
        <v>4916</v>
      </c>
      <c r="B4732" s="414" t="s">
        <v>4917</v>
      </c>
      <c r="C4732" s="415" t="s">
        <v>1414</v>
      </c>
      <c r="D4732" s="416" t="n">
        <v>2.74</v>
      </c>
      <c r="E4732" s="417" t="s">
        <v>85</v>
      </c>
    </row>
    <row r="4733" customFormat="false" ht="25.5" hidden="false" customHeight="false" outlineLevel="0" collapsed="false">
      <c r="A4733" s="419" t="s">
        <v>4918</v>
      </c>
      <c r="B4733" s="414" t="s">
        <v>4919</v>
      </c>
      <c r="C4733" s="415" t="s">
        <v>1414</v>
      </c>
      <c r="D4733" s="416" t="n">
        <v>2.69</v>
      </c>
      <c r="E4733" s="417" t="s">
        <v>85</v>
      </c>
    </row>
    <row r="4734" customFormat="false" ht="12.75" hidden="false" customHeight="false" outlineLevel="0" collapsed="false">
      <c r="A4734" s="419" t="s">
        <v>4920</v>
      </c>
      <c r="B4734" s="414" t="s">
        <v>4921</v>
      </c>
      <c r="C4734" s="415" t="s">
        <v>1414</v>
      </c>
      <c r="D4734" s="416" t="n">
        <v>1.38</v>
      </c>
      <c r="E4734" s="417" t="s">
        <v>85</v>
      </c>
    </row>
    <row r="4735" customFormat="false" ht="12.75" hidden="false" customHeight="false" outlineLevel="0" collapsed="false">
      <c r="A4735" s="413" t="n">
        <v>79480</v>
      </c>
      <c r="B4735" s="414" t="s">
        <v>4922</v>
      </c>
      <c r="C4735" s="415" t="s">
        <v>1414</v>
      </c>
      <c r="D4735" s="416" t="n">
        <v>2.06</v>
      </c>
      <c r="E4735" s="417" t="s">
        <v>85</v>
      </c>
    </row>
    <row r="4736" customFormat="false" ht="12.75" hidden="false" customHeight="false" outlineLevel="0" collapsed="false">
      <c r="A4736" s="413" t="n">
        <v>83336</v>
      </c>
      <c r="B4736" s="414" t="s">
        <v>4923</v>
      </c>
      <c r="C4736" s="415" t="s">
        <v>1414</v>
      </c>
      <c r="D4736" s="416" t="n">
        <v>4.32</v>
      </c>
      <c r="E4736" s="417" t="s">
        <v>85</v>
      </c>
    </row>
    <row r="4737" customFormat="false" ht="25.5" hidden="false" customHeight="false" outlineLevel="0" collapsed="false">
      <c r="A4737" s="413" t="n">
        <v>83338</v>
      </c>
      <c r="B4737" s="414" t="s">
        <v>4924</v>
      </c>
      <c r="C4737" s="415" t="s">
        <v>1414</v>
      </c>
      <c r="D4737" s="416" t="n">
        <v>2.34</v>
      </c>
      <c r="E4737" s="417" t="s">
        <v>85</v>
      </c>
    </row>
    <row r="4738" customFormat="false" ht="25.5" hidden="false" customHeight="false" outlineLevel="0" collapsed="false">
      <c r="A4738" s="413" t="n">
        <v>96520</v>
      </c>
      <c r="B4738" s="414" t="s">
        <v>4925</v>
      </c>
      <c r="C4738" s="415" t="s">
        <v>1414</v>
      </c>
      <c r="D4738" s="416" t="n">
        <v>81.54</v>
      </c>
      <c r="E4738" s="417" t="s">
        <v>85</v>
      </c>
    </row>
    <row r="4739" customFormat="false" ht="25.5" hidden="false" customHeight="false" outlineLevel="0" collapsed="false">
      <c r="A4739" s="413" t="n">
        <v>96521</v>
      </c>
      <c r="B4739" s="414" t="s">
        <v>4926</v>
      </c>
      <c r="C4739" s="415" t="s">
        <v>1414</v>
      </c>
      <c r="D4739" s="416" t="n">
        <v>31.94</v>
      </c>
      <c r="E4739" s="417" t="s">
        <v>85</v>
      </c>
    </row>
    <row r="4740" customFormat="false" ht="12.75" hidden="false" customHeight="false" outlineLevel="0" collapsed="false">
      <c r="A4740" s="413" t="n">
        <v>96522</v>
      </c>
      <c r="B4740" s="414" t="s">
        <v>4927</v>
      </c>
      <c r="C4740" s="415" t="s">
        <v>1414</v>
      </c>
      <c r="D4740" s="416" t="n">
        <v>141.93</v>
      </c>
      <c r="E4740" s="417" t="s">
        <v>85</v>
      </c>
    </row>
    <row r="4741" customFormat="false" ht="12.75" hidden="false" customHeight="false" outlineLevel="0" collapsed="false">
      <c r="A4741" s="413" t="n">
        <v>96523</v>
      </c>
      <c r="B4741" s="414" t="s">
        <v>4928</v>
      </c>
      <c r="C4741" s="415" t="s">
        <v>1414</v>
      </c>
      <c r="D4741" s="416" t="n">
        <v>91.17</v>
      </c>
      <c r="E4741" s="417" t="s">
        <v>85</v>
      </c>
    </row>
    <row r="4742" customFormat="false" ht="12.75" hidden="false" customHeight="false" outlineLevel="0" collapsed="false">
      <c r="A4742" s="413" t="n">
        <v>96524</v>
      </c>
      <c r="B4742" s="414" t="s">
        <v>4929</v>
      </c>
      <c r="C4742" s="415" t="s">
        <v>1414</v>
      </c>
      <c r="D4742" s="416" t="n">
        <v>161.97</v>
      </c>
      <c r="E4742" s="417" t="s">
        <v>85</v>
      </c>
    </row>
    <row r="4743" customFormat="false" ht="12.75" hidden="false" customHeight="false" outlineLevel="0" collapsed="false">
      <c r="A4743" s="413" t="n">
        <v>96525</v>
      </c>
      <c r="B4743" s="414" t="s">
        <v>4930</v>
      </c>
      <c r="C4743" s="415" t="s">
        <v>1414</v>
      </c>
      <c r="D4743" s="416" t="n">
        <v>32.19</v>
      </c>
      <c r="E4743" s="417" t="s">
        <v>85</v>
      </c>
    </row>
    <row r="4744" customFormat="false" ht="12.75" hidden="false" customHeight="false" outlineLevel="0" collapsed="false">
      <c r="A4744" s="413" t="n">
        <v>96526</v>
      </c>
      <c r="B4744" s="414" t="s">
        <v>4931</v>
      </c>
      <c r="C4744" s="415" t="s">
        <v>1414</v>
      </c>
      <c r="D4744" s="416" t="n">
        <v>285.95</v>
      </c>
      <c r="E4744" s="417" t="s">
        <v>85</v>
      </c>
    </row>
    <row r="4745" customFormat="false" ht="12.75" hidden="false" customHeight="false" outlineLevel="0" collapsed="false">
      <c r="A4745" s="413" t="n">
        <v>96527</v>
      </c>
      <c r="B4745" s="414" t="s">
        <v>4932</v>
      </c>
      <c r="C4745" s="415" t="s">
        <v>1414</v>
      </c>
      <c r="D4745" s="416" t="n">
        <v>119.87</v>
      </c>
      <c r="E4745" s="417" t="s">
        <v>85</v>
      </c>
    </row>
    <row r="4746" customFormat="false" ht="25.5" hidden="false" customHeight="false" outlineLevel="0" collapsed="false">
      <c r="A4746" s="413" t="n">
        <v>96528</v>
      </c>
      <c r="B4746" s="414" t="s">
        <v>4933</v>
      </c>
      <c r="C4746" s="415" t="s">
        <v>328</v>
      </c>
      <c r="D4746" s="416" t="n">
        <v>121.89</v>
      </c>
      <c r="E4746" s="417" t="s">
        <v>85</v>
      </c>
    </row>
    <row r="4747" customFormat="false" ht="12.75" hidden="false" customHeight="false" outlineLevel="0" collapsed="false">
      <c r="A4747" s="413" t="n">
        <v>101114</v>
      </c>
      <c r="B4747" s="414" t="s">
        <v>4934</v>
      </c>
      <c r="C4747" s="415" t="s">
        <v>1414</v>
      </c>
      <c r="D4747" s="416" t="n">
        <v>2.96</v>
      </c>
      <c r="E4747" s="417" t="s">
        <v>85</v>
      </c>
    </row>
    <row r="4748" customFormat="false" ht="12.75" hidden="false" customHeight="false" outlineLevel="0" collapsed="false">
      <c r="A4748" s="413" t="n">
        <v>101115</v>
      </c>
      <c r="B4748" s="414" t="s">
        <v>4935</v>
      </c>
      <c r="C4748" s="415" t="s">
        <v>1414</v>
      </c>
      <c r="D4748" s="416" t="n">
        <v>2.38</v>
      </c>
      <c r="E4748" s="417" t="s">
        <v>85</v>
      </c>
    </row>
    <row r="4749" customFormat="false" ht="12.75" hidden="false" customHeight="false" outlineLevel="0" collapsed="false">
      <c r="A4749" s="413" t="n">
        <v>101116</v>
      </c>
      <c r="B4749" s="414" t="s">
        <v>4936</v>
      </c>
      <c r="C4749" s="415" t="s">
        <v>1414</v>
      </c>
      <c r="D4749" s="416" t="n">
        <v>1.47</v>
      </c>
      <c r="E4749" s="417" t="s">
        <v>85</v>
      </c>
    </row>
    <row r="4750" customFormat="false" ht="12.75" hidden="false" customHeight="false" outlineLevel="0" collapsed="false">
      <c r="A4750" s="413" t="n">
        <v>101117</v>
      </c>
      <c r="B4750" s="414" t="s">
        <v>4937</v>
      </c>
      <c r="C4750" s="415" t="s">
        <v>1414</v>
      </c>
      <c r="D4750" s="416" t="n">
        <v>1.87</v>
      </c>
      <c r="E4750" s="417" t="s">
        <v>85</v>
      </c>
    </row>
    <row r="4751" customFormat="false" ht="12.75" hidden="false" customHeight="false" outlineLevel="0" collapsed="false">
      <c r="A4751" s="413" t="n">
        <v>101118</v>
      </c>
      <c r="B4751" s="414" t="s">
        <v>4938</v>
      </c>
      <c r="C4751" s="415" t="s">
        <v>1414</v>
      </c>
      <c r="D4751" s="416" t="n">
        <v>2.51</v>
      </c>
      <c r="E4751" s="417" t="s">
        <v>85</v>
      </c>
    </row>
    <row r="4752" customFormat="false" ht="25.5" hidden="false" customHeight="false" outlineLevel="0" collapsed="false">
      <c r="A4752" s="413" t="n">
        <v>101119</v>
      </c>
      <c r="B4752" s="414" t="s">
        <v>4939</v>
      </c>
      <c r="C4752" s="415" t="s">
        <v>1414</v>
      </c>
      <c r="D4752" s="416" t="n">
        <v>5.64</v>
      </c>
      <c r="E4752" s="417" t="s">
        <v>85</v>
      </c>
    </row>
    <row r="4753" customFormat="false" ht="25.5" hidden="false" customHeight="false" outlineLevel="0" collapsed="false">
      <c r="A4753" s="413" t="n">
        <v>101120</v>
      </c>
      <c r="B4753" s="414" t="s">
        <v>4940</v>
      </c>
      <c r="C4753" s="415" t="s">
        <v>1414</v>
      </c>
      <c r="D4753" s="416" t="n">
        <v>4.57</v>
      </c>
      <c r="E4753" s="417" t="s">
        <v>85</v>
      </c>
    </row>
    <row r="4754" customFormat="false" ht="25.5" hidden="false" customHeight="false" outlineLevel="0" collapsed="false">
      <c r="A4754" s="413" t="n">
        <v>101121</v>
      </c>
      <c r="B4754" s="414" t="s">
        <v>4941</v>
      </c>
      <c r="C4754" s="415" t="s">
        <v>1414</v>
      </c>
      <c r="D4754" s="416" t="n">
        <v>2.83</v>
      </c>
      <c r="E4754" s="417" t="s">
        <v>85</v>
      </c>
    </row>
    <row r="4755" customFormat="false" ht="25.5" hidden="false" customHeight="false" outlineLevel="0" collapsed="false">
      <c r="A4755" s="413" t="n">
        <v>101122</v>
      </c>
      <c r="B4755" s="414" t="s">
        <v>4942</v>
      </c>
      <c r="C4755" s="415" t="s">
        <v>1414</v>
      </c>
      <c r="D4755" s="416" t="n">
        <v>3.59</v>
      </c>
      <c r="E4755" s="417" t="s">
        <v>85</v>
      </c>
    </row>
    <row r="4756" customFormat="false" ht="25.5" hidden="false" customHeight="false" outlineLevel="0" collapsed="false">
      <c r="A4756" s="413" t="n">
        <v>101123</v>
      </c>
      <c r="B4756" s="414" t="s">
        <v>4943</v>
      </c>
      <c r="C4756" s="415" t="s">
        <v>1414</v>
      </c>
      <c r="D4756" s="416" t="n">
        <v>4.79</v>
      </c>
      <c r="E4756" s="417" t="s">
        <v>85</v>
      </c>
    </row>
    <row r="4757" customFormat="false" ht="25.5" hidden="false" customHeight="false" outlineLevel="0" collapsed="false">
      <c r="A4757" s="413" t="n">
        <v>101124</v>
      </c>
      <c r="B4757" s="414" t="s">
        <v>4944</v>
      </c>
      <c r="C4757" s="415" t="s">
        <v>1414</v>
      </c>
      <c r="D4757" s="416" t="n">
        <v>9.19</v>
      </c>
      <c r="E4757" s="417" t="s">
        <v>85</v>
      </c>
    </row>
    <row r="4758" customFormat="false" ht="25.5" hidden="false" customHeight="false" outlineLevel="0" collapsed="false">
      <c r="A4758" s="413" t="n">
        <v>101125</v>
      </c>
      <c r="B4758" s="414" t="s">
        <v>4945</v>
      </c>
      <c r="C4758" s="415" t="s">
        <v>1414</v>
      </c>
      <c r="D4758" s="416" t="n">
        <v>8.61</v>
      </c>
      <c r="E4758" s="417" t="s">
        <v>85</v>
      </c>
    </row>
    <row r="4759" customFormat="false" ht="25.5" hidden="false" customHeight="false" outlineLevel="0" collapsed="false">
      <c r="A4759" s="413" t="n">
        <v>101126</v>
      </c>
      <c r="B4759" s="414" t="s">
        <v>4946</v>
      </c>
      <c r="C4759" s="415" t="s">
        <v>1414</v>
      </c>
      <c r="D4759" s="416" t="n">
        <v>7.7</v>
      </c>
      <c r="E4759" s="417" t="s">
        <v>85</v>
      </c>
    </row>
    <row r="4760" customFormat="false" ht="25.5" hidden="false" customHeight="false" outlineLevel="0" collapsed="false">
      <c r="A4760" s="413" t="n">
        <v>101127</v>
      </c>
      <c r="B4760" s="414" t="s">
        <v>4947</v>
      </c>
      <c r="C4760" s="415" t="s">
        <v>1414</v>
      </c>
      <c r="D4760" s="416" t="n">
        <v>8.1</v>
      </c>
      <c r="E4760" s="417" t="s">
        <v>85</v>
      </c>
    </row>
    <row r="4761" customFormat="false" ht="25.5" hidden="false" customHeight="false" outlineLevel="0" collapsed="false">
      <c r="A4761" s="413" t="n">
        <v>101128</v>
      </c>
      <c r="B4761" s="414" t="s">
        <v>4948</v>
      </c>
      <c r="C4761" s="415" t="s">
        <v>1414</v>
      </c>
      <c r="D4761" s="416" t="n">
        <v>8.74</v>
      </c>
      <c r="E4761" s="417" t="s">
        <v>85</v>
      </c>
    </row>
    <row r="4762" customFormat="false" ht="25.5" hidden="false" customHeight="false" outlineLevel="0" collapsed="false">
      <c r="A4762" s="413" t="n">
        <v>101129</v>
      </c>
      <c r="B4762" s="414" t="s">
        <v>4949</v>
      </c>
      <c r="C4762" s="415" t="s">
        <v>1414</v>
      </c>
      <c r="D4762" s="416" t="n">
        <v>12.12</v>
      </c>
      <c r="E4762" s="417" t="s">
        <v>85</v>
      </c>
    </row>
    <row r="4763" customFormat="false" ht="25.5" hidden="false" customHeight="false" outlineLevel="0" collapsed="false">
      <c r="A4763" s="413" t="n">
        <v>101130</v>
      </c>
      <c r="B4763" s="414" t="s">
        <v>4950</v>
      </c>
      <c r="C4763" s="415" t="s">
        <v>1414</v>
      </c>
      <c r="D4763" s="416" t="n">
        <v>11.05</v>
      </c>
      <c r="E4763" s="417" t="s">
        <v>85</v>
      </c>
    </row>
    <row r="4764" customFormat="false" ht="25.5" hidden="false" customHeight="false" outlineLevel="0" collapsed="false">
      <c r="A4764" s="413" t="n">
        <v>101131</v>
      </c>
      <c r="B4764" s="414" t="s">
        <v>4951</v>
      </c>
      <c r="C4764" s="415" t="s">
        <v>1414</v>
      </c>
      <c r="D4764" s="416" t="n">
        <v>9.31</v>
      </c>
      <c r="E4764" s="417" t="s">
        <v>85</v>
      </c>
    </row>
    <row r="4765" customFormat="false" ht="25.5" hidden="false" customHeight="false" outlineLevel="0" collapsed="false">
      <c r="A4765" s="413" t="n">
        <v>101132</v>
      </c>
      <c r="B4765" s="414" t="s">
        <v>4952</v>
      </c>
      <c r="C4765" s="415" t="s">
        <v>1414</v>
      </c>
      <c r="D4765" s="416" t="n">
        <v>10.07</v>
      </c>
      <c r="E4765" s="417" t="s">
        <v>85</v>
      </c>
    </row>
    <row r="4766" customFormat="false" ht="25.5" hidden="false" customHeight="false" outlineLevel="0" collapsed="false">
      <c r="A4766" s="413" t="n">
        <v>101133</v>
      </c>
      <c r="B4766" s="414" t="s">
        <v>4953</v>
      </c>
      <c r="C4766" s="415" t="s">
        <v>1414</v>
      </c>
      <c r="D4766" s="416" t="n">
        <v>11.27</v>
      </c>
      <c r="E4766" s="417" t="s">
        <v>85</v>
      </c>
    </row>
    <row r="4767" customFormat="false" ht="25.5" hidden="false" customHeight="false" outlineLevel="0" collapsed="false">
      <c r="A4767" s="413" t="n">
        <v>101134</v>
      </c>
      <c r="B4767" s="414" t="s">
        <v>4954</v>
      </c>
      <c r="C4767" s="415" t="s">
        <v>1414</v>
      </c>
      <c r="D4767" s="416" t="n">
        <v>9.55</v>
      </c>
      <c r="E4767" s="417" t="s">
        <v>85</v>
      </c>
    </row>
    <row r="4768" customFormat="false" ht="25.5" hidden="false" customHeight="false" outlineLevel="0" collapsed="false">
      <c r="A4768" s="413" t="n">
        <v>101135</v>
      </c>
      <c r="B4768" s="414" t="s">
        <v>4955</v>
      </c>
      <c r="C4768" s="415" t="s">
        <v>1414</v>
      </c>
      <c r="D4768" s="416" t="n">
        <v>8.97</v>
      </c>
      <c r="E4768" s="417" t="s">
        <v>85</v>
      </c>
    </row>
    <row r="4769" customFormat="false" ht="25.5" hidden="false" customHeight="false" outlineLevel="0" collapsed="false">
      <c r="A4769" s="413" t="n">
        <v>101136</v>
      </c>
      <c r="B4769" s="414" t="s">
        <v>4956</v>
      </c>
      <c r="C4769" s="415" t="s">
        <v>1414</v>
      </c>
      <c r="D4769" s="416" t="n">
        <v>8.06</v>
      </c>
      <c r="E4769" s="417" t="s">
        <v>85</v>
      </c>
    </row>
    <row r="4770" customFormat="false" ht="25.5" hidden="false" customHeight="false" outlineLevel="0" collapsed="false">
      <c r="A4770" s="413" t="n">
        <v>101137</v>
      </c>
      <c r="B4770" s="414" t="s">
        <v>4957</v>
      </c>
      <c r="C4770" s="415" t="s">
        <v>1414</v>
      </c>
      <c r="D4770" s="416" t="n">
        <v>8.46</v>
      </c>
      <c r="E4770" s="417" t="s">
        <v>85</v>
      </c>
    </row>
    <row r="4771" customFormat="false" ht="25.5" hidden="false" customHeight="false" outlineLevel="0" collapsed="false">
      <c r="A4771" s="413" t="n">
        <v>101138</v>
      </c>
      <c r="B4771" s="414" t="s">
        <v>4958</v>
      </c>
      <c r="C4771" s="415" t="s">
        <v>1414</v>
      </c>
      <c r="D4771" s="416" t="n">
        <v>9.1</v>
      </c>
      <c r="E4771" s="417" t="s">
        <v>85</v>
      </c>
    </row>
    <row r="4772" customFormat="false" ht="25.5" hidden="false" customHeight="false" outlineLevel="0" collapsed="false">
      <c r="A4772" s="413" t="n">
        <v>101139</v>
      </c>
      <c r="B4772" s="414" t="s">
        <v>4959</v>
      </c>
      <c r="C4772" s="415" t="s">
        <v>1414</v>
      </c>
      <c r="D4772" s="416" t="n">
        <v>12.5</v>
      </c>
      <c r="E4772" s="417" t="s">
        <v>85</v>
      </c>
    </row>
    <row r="4773" customFormat="false" ht="25.5" hidden="false" customHeight="false" outlineLevel="0" collapsed="false">
      <c r="A4773" s="413" t="n">
        <v>101140</v>
      </c>
      <c r="B4773" s="414" t="s">
        <v>4960</v>
      </c>
      <c r="C4773" s="415" t="s">
        <v>1414</v>
      </c>
      <c r="D4773" s="416" t="n">
        <v>11.43</v>
      </c>
      <c r="E4773" s="417" t="s">
        <v>85</v>
      </c>
    </row>
    <row r="4774" customFormat="false" ht="25.5" hidden="false" customHeight="false" outlineLevel="0" collapsed="false">
      <c r="A4774" s="413" t="n">
        <v>101141</v>
      </c>
      <c r="B4774" s="414" t="s">
        <v>4961</v>
      </c>
      <c r="C4774" s="415" t="s">
        <v>1414</v>
      </c>
      <c r="D4774" s="416" t="n">
        <v>9.69</v>
      </c>
      <c r="E4774" s="417" t="s">
        <v>85</v>
      </c>
    </row>
    <row r="4775" customFormat="false" ht="25.5" hidden="false" customHeight="false" outlineLevel="0" collapsed="false">
      <c r="A4775" s="413" t="n">
        <v>101142</v>
      </c>
      <c r="B4775" s="414" t="s">
        <v>4962</v>
      </c>
      <c r="C4775" s="415" t="s">
        <v>1414</v>
      </c>
      <c r="D4775" s="416" t="n">
        <v>10.45</v>
      </c>
      <c r="E4775" s="417" t="s">
        <v>85</v>
      </c>
    </row>
    <row r="4776" customFormat="false" ht="25.5" hidden="false" customHeight="false" outlineLevel="0" collapsed="false">
      <c r="A4776" s="413" t="n">
        <v>101143</v>
      </c>
      <c r="B4776" s="414" t="s">
        <v>4963</v>
      </c>
      <c r="C4776" s="415" t="s">
        <v>1414</v>
      </c>
      <c r="D4776" s="416" t="n">
        <v>11.65</v>
      </c>
      <c r="E4776" s="417" t="s">
        <v>85</v>
      </c>
    </row>
    <row r="4777" customFormat="false" ht="25.5" hidden="false" customHeight="false" outlineLevel="0" collapsed="false">
      <c r="A4777" s="413" t="n">
        <v>101144</v>
      </c>
      <c r="B4777" s="414" t="s">
        <v>4964</v>
      </c>
      <c r="C4777" s="415" t="s">
        <v>1414</v>
      </c>
      <c r="D4777" s="416" t="n">
        <v>9.59</v>
      </c>
      <c r="E4777" s="417" t="s">
        <v>85</v>
      </c>
    </row>
    <row r="4778" customFormat="false" ht="25.5" hidden="false" customHeight="false" outlineLevel="0" collapsed="false">
      <c r="A4778" s="413" t="n">
        <v>101145</v>
      </c>
      <c r="B4778" s="414" t="s">
        <v>4965</v>
      </c>
      <c r="C4778" s="415" t="s">
        <v>1414</v>
      </c>
      <c r="D4778" s="416" t="n">
        <v>9.01</v>
      </c>
      <c r="E4778" s="417" t="s">
        <v>85</v>
      </c>
    </row>
    <row r="4779" customFormat="false" ht="25.5" hidden="false" customHeight="false" outlineLevel="0" collapsed="false">
      <c r="A4779" s="413" t="n">
        <v>101146</v>
      </c>
      <c r="B4779" s="414" t="s">
        <v>4966</v>
      </c>
      <c r="C4779" s="415" t="s">
        <v>1414</v>
      </c>
      <c r="D4779" s="416" t="n">
        <v>8.1</v>
      </c>
      <c r="E4779" s="417" t="s">
        <v>85</v>
      </c>
    </row>
    <row r="4780" customFormat="false" ht="25.5" hidden="false" customHeight="false" outlineLevel="0" collapsed="false">
      <c r="A4780" s="413" t="n">
        <v>101147</v>
      </c>
      <c r="B4780" s="414" t="s">
        <v>4967</v>
      </c>
      <c r="C4780" s="415" t="s">
        <v>1414</v>
      </c>
      <c r="D4780" s="416" t="n">
        <v>8.5</v>
      </c>
      <c r="E4780" s="417" t="s">
        <v>85</v>
      </c>
    </row>
    <row r="4781" customFormat="false" ht="25.5" hidden="false" customHeight="false" outlineLevel="0" collapsed="false">
      <c r="A4781" s="413" t="n">
        <v>101148</v>
      </c>
      <c r="B4781" s="414" t="s">
        <v>4968</v>
      </c>
      <c r="C4781" s="415" t="s">
        <v>1414</v>
      </c>
      <c r="D4781" s="416" t="n">
        <v>9.14</v>
      </c>
      <c r="E4781" s="417" t="s">
        <v>85</v>
      </c>
    </row>
    <row r="4782" customFormat="false" ht="25.5" hidden="false" customHeight="false" outlineLevel="0" collapsed="false">
      <c r="A4782" s="413" t="n">
        <v>101149</v>
      </c>
      <c r="B4782" s="414" t="s">
        <v>4969</v>
      </c>
      <c r="C4782" s="415" t="s">
        <v>1414</v>
      </c>
      <c r="D4782" s="416" t="n">
        <v>12.53</v>
      </c>
      <c r="E4782" s="417" t="s">
        <v>85</v>
      </c>
    </row>
    <row r="4783" customFormat="false" ht="25.5" hidden="false" customHeight="false" outlineLevel="0" collapsed="false">
      <c r="A4783" s="413" t="n">
        <v>101150</v>
      </c>
      <c r="B4783" s="414" t="s">
        <v>4970</v>
      </c>
      <c r="C4783" s="415" t="s">
        <v>1414</v>
      </c>
      <c r="D4783" s="416" t="n">
        <v>11.46</v>
      </c>
      <c r="E4783" s="417" t="s">
        <v>85</v>
      </c>
    </row>
    <row r="4784" customFormat="false" ht="25.5" hidden="false" customHeight="false" outlineLevel="0" collapsed="false">
      <c r="A4784" s="413" t="n">
        <v>101151</v>
      </c>
      <c r="B4784" s="414" t="s">
        <v>4971</v>
      </c>
      <c r="C4784" s="415" t="s">
        <v>1414</v>
      </c>
      <c r="D4784" s="416" t="n">
        <v>9.72</v>
      </c>
      <c r="E4784" s="417" t="s">
        <v>85</v>
      </c>
    </row>
    <row r="4785" customFormat="false" ht="25.5" hidden="false" customHeight="false" outlineLevel="0" collapsed="false">
      <c r="A4785" s="413" t="n">
        <v>101152</v>
      </c>
      <c r="B4785" s="414" t="s">
        <v>4972</v>
      </c>
      <c r="C4785" s="415" t="s">
        <v>1414</v>
      </c>
      <c r="D4785" s="416" t="n">
        <v>10.48</v>
      </c>
      <c r="E4785" s="417" t="s">
        <v>85</v>
      </c>
    </row>
    <row r="4786" customFormat="false" ht="25.5" hidden="false" customHeight="false" outlineLevel="0" collapsed="false">
      <c r="A4786" s="413" t="n">
        <v>101153</v>
      </c>
      <c r="B4786" s="414" t="s">
        <v>4973</v>
      </c>
      <c r="C4786" s="415" t="s">
        <v>1414</v>
      </c>
      <c r="D4786" s="416" t="n">
        <v>11.68</v>
      </c>
      <c r="E4786" s="417" t="s">
        <v>85</v>
      </c>
    </row>
    <row r="4787" customFormat="false" ht="38.25" hidden="false" customHeight="false" outlineLevel="0" collapsed="false">
      <c r="A4787" s="413" t="n">
        <v>101206</v>
      </c>
      <c r="B4787" s="414" t="s">
        <v>4974</v>
      </c>
      <c r="C4787" s="415" t="s">
        <v>1414</v>
      </c>
      <c r="D4787" s="416" t="n">
        <v>7.27</v>
      </c>
      <c r="E4787" s="417" t="s">
        <v>85</v>
      </c>
    </row>
    <row r="4788" customFormat="false" ht="38.25" hidden="false" customHeight="false" outlineLevel="0" collapsed="false">
      <c r="A4788" s="413" t="n">
        <v>101207</v>
      </c>
      <c r="B4788" s="414" t="s">
        <v>4975</v>
      </c>
      <c r="C4788" s="415" t="s">
        <v>1414</v>
      </c>
      <c r="D4788" s="416" t="n">
        <v>6.24</v>
      </c>
      <c r="E4788" s="417" t="s">
        <v>85</v>
      </c>
    </row>
    <row r="4789" customFormat="false" ht="38.25" hidden="false" customHeight="false" outlineLevel="0" collapsed="false">
      <c r="A4789" s="413" t="n">
        <v>101208</v>
      </c>
      <c r="B4789" s="414" t="s">
        <v>4976</v>
      </c>
      <c r="C4789" s="415" t="s">
        <v>1414</v>
      </c>
      <c r="D4789" s="416" t="n">
        <v>6.1</v>
      </c>
      <c r="E4789" s="417" t="s">
        <v>85</v>
      </c>
    </row>
    <row r="4790" customFormat="false" ht="38.25" hidden="false" customHeight="false" outlineLevel="0" collapsed="false">
      <c r="A4790" s="413" t="n">
        <v>101209</v>
      </c>
      <c r="B4790" s="414" t="s">
        <v>4977</v>
      </c>
      <c r="C4790" s="415" t="s">
        <v>1414</v>
      </c>
      <c r="D4790" s="416" t="n">
        <v>5.61</v>
      </c>
      <c r="E4790" s="417" t="s">
        <v>85</v>
      </c>
    </row>
    <row r="4791" customFormat="false" ht="38.25" hidden="false" customHeight="false" outlineLevel="0" collapsed="false">
      <c r="A4791" s="413" t="n">
        <v>101210</v>
      </c>
      <c r="B4791" s="414" t="s">
        <v>4978</v>
      </c>
      <c r="C4791" s="415" t="s">
        <v>1414</v>
      </c>
      <c r="D4791" s="416" t="n">
        <v>10.05</v>
      </c>
      <c r="E4791" s="417" t="s">
        <v>85</v>
      </c>
    </row>
    <row r="4792" customFormat="false" ht="38.25" hidden="false" customHeight="false" outlineLevel="0" collapsed="false">
      <c r="A4792" s="413" t="n">
        <v>101211</v>
      </c>
      <c r="B4792" s="414" t="s">
        <v>4979</v>
      </c>
      <c r="C4792" s="415" t="s">
        <v>1414</v>
      </c>
      <c r="D4792" s="416" t="n">
        <v>10.77</v>
      </c>
      <c r="E4792" s="417" t="s">
        <v>85</v>
      </c>
    </row>
    <row r="4793" customFormat="false" ht="38.25" hidden="false" customHeight="false" outlineLevel="0" collapsed="false">
      <c r="A4793" s="413" t="n">
        <v>101212</v>
      </c>
      <c r="B4793" s="414" t="s">
        <v>4980</v>
      </c>
      <c r="C4793" s="415" t="s">
        <v>1414</v>
      </c>
      <c r="D4793" s="416" t="n">
        <v>12.55</v>
      </c>
      <c r="E4793" s="417" t="s">
        <v>85</v>
      </c>
    </row>
    <row r="4794" customFormat="false" ht="38.25" hidden="false" customHeight="false" outlineLevel="0" collapsed="false">
      <c r="A4794" s="413" t="n">
        <v>101213</v>
      </c>
      <c r="B4794" s="414" t="s">
        <v>4981</v>
      </c>
      <c r="C4794" s="415" t="s">
        <v>1414</v>
      </c>
      <c r="D4794" s="416" t="n">
        <v>14.03</v>
      </c>
      <c r="E4794" s="417" t="s">
        <v>85</v>
      </c>
    </row>
    <row r="4795" customFormat="false" ht="38.25" hidden="false" customHeight="false" outlineLevel="0" collapsed="false">
      <c r="A4795" s="413" t="n">
        <v>101214</v>
      </c>
      <c r="B4795" s="414" t="s">
        <v>4982</v>
      </c>
      <c r="C4795" s="415" t="s">
        <v>1414</v>
      </c>
      <c r="D4795" s="416" t="n">
        <v>16.89</v>
      </c>
      <c r="E4795" s="417" t="s">
        <v>85</v>
      </c>
    </row>
    <row r="4796" customFormat="false" ht="38.25" hidden="false" customHeight="false" outlineLevel="0" collapsed="false">
      <c r="A4796" s="413" t="n">
        <v>101215</v>
      </c>
      <c r="B4796" s="414" t="s">
        <v>4983</v>
      </c>
      <c r="C4796" s="415" t="s">
        <v>1414</v>
      </c>
      <c r="D4796" s="416" t="n">
        <v>9.6</v>
      </c>
      <c r="E4796" s="417" t="s">
        <v>85</v>
      </c>
    </row>
    <row r="4797" customFormat="false" ht="38.25" hidden="false" customHeight="false" outlineLevel="0" collapsed="false">
      <c r="A4797" s="413" t="n">
        <v>101216</v>
      </c>
      <c r="B4797" s="414" t="s">
        <v>4984</v>
      </c>
      <c r="C4797" s="415" t="s">
        <v>1414</v>
      </c>
      <c r="D4797" s="416" t="n">
        <v>10.05</v>
      </c>
      <c r="E4797" s="417" t="s">
        <v>85</v>
      </c>
    </row>
    <row r="4798" customFormat="false" ht="38.25" hidden="false" customHeight="false" outlineLevel="0" collapsed="false">
      <c r="A4798" s="413" t="n">
        <v>101217</v>
      </c>
      <c r="B4798" s="414" t="s">
        <v>4985</v>
      </c>
      <c r="C4798" s="415" t="s">
        <v>1414</v>
      </c>
      <c r="D4798" s="416" t="n">
        <v>11.69</v>
      </c>
      <c r="E4798" s="417" t="s">
        <v>85</v>
      </c>
    </row>
    <row r="4799" customFormat="false" ht="38.25" hidden="false" customHeight="false" outlineLevel="0" collapsed="false">
      <c r="A4799" s="413" t="n">
        <v>101218</v>
      </c>
      <c r="B4799" s="414" t="s">
        <v>4986</v>
      </c>
      <c r="C4799" s="415" t="s">
        <v>1414</v>
      </c>
      <c r="D4799" s="416" t="n">
        <v>12.35</v>
      </c>
      <c r="E4799" s="417" t="s">
        <v>85</v>
      </c>
    </row>
    <row r="4800" customFormat="false" ht="38.25" hidden="false" customHeight="false" outlineLevel="0" collapsed="false">
      <c r="A4800" s="413" t="n">
        <v>101219</v>
      </c>
      <c r="B4800" s="414" t="s">
        <v>4987</v>
      </c>
      <c r="C4800" s="415" t="s">
        <v>1414</v>
      </c>
      <c r="D4800" s="416" t="n">
        <v>14.92</v>
      </c>
      <c r="E4800" s="417" t="s">
        <v>85</v>
      </c>
    </row>
    <row r="4801" customFormat="false" ht="38.25" hidden="false" customHeight="false" outlineLevel="0" collapsed="false">
      <c r="A4801" s="413" t="n">
        <v>101220</v>
      </c>
      <c r="B4801" s="414" t="s">
        <v>4988</v>
      </c>
      <c r="C4801" s="415" t="s">
        <v>1414</v>
      </c>
      <c r="D4801" s="416" t="n">
        <v>9.44</v>
      </c>
      <c r="E4801" s="417" t="s">
        <v>85</v>
      </c>
    </row>
    <row r="4802" customFormat="false" ht="38.25" hidden="false" customHeight="false" outlineLevel="0" collapsed="false">
      <c r="A4802" s="413" t="n">
        <v>101221</v>
      </c>
      <c r="B4802" s="414" t="s">
        <v>4989</v>
      </c>
      <c r="C4802" s="415" t="s">
        <v>1414</v>
      </c>
      <c r="D4802" s="416" t="n">
        <v>9.96</v>
      </c>
      <c r="E4802" s="417" t="s">
        <v>85</v>
      </c>
    </row>
    <row r="4803" customFormat="false" ht="38.25" hidden="false" customHeight="false" outlineLevel="0" collapsed="false">
      <c r="A4803" s="413" t="n">
        <v>101222</v>
      </c>
      <c r="B4803" s="414" t="s">
        <v>4990</v>
      </c>
      <c r="C4803" s="415" t="s">
        <v>1414</v>
      </c>
      <c r="D4803" s="416" t="n">
        <v>11.56</v>
      </c>
      <c r="E4803" s="417" t="s">
        <v>85</v>
      </c>
    </row>
    <row r="4804" customFormat="false" ht="38.25" hidden="false" customHeight="false" outlineLevel="0" collapsed="false">
      <c r="A4804" s="413" t="n">
        <v>101223</v>
      </c>
      <c r="B4804" s="414" t="s">
        <v>4991</v>
      </c>
      <c r="C4804" s="415" t="s">
        <v>1414</v>
      </c>
      <c r="D4804" s="416" t="n">
        <v>12.87</v>
      </c>
      <c r="E4804" s="417" t="s">
        <v>85</v>
      </c>
    </row>
    <row r="4805" customFormat="false" ht="38.25" hidden="false" customHeight="false" outlineLevel="0" collapsed="false">
      <c r="A4805" s="413" t="n">
        <v>101224</v>
      </c>
      <c r="B4805" s="414" t="s">
        <v>4992</v>
      </c>
      <c r="C4805" s="415" t="s">
        <v>1414</v>
      </c>
      <c r="D4805" s="416" t="n">
        <v>16.1</v>
      </c>
      <c r="E4805" s="417" t="s">
        <v>85</v>
      </c>
    </row>
    <row r="4806" customFormat="false" ht="38.25" hidden="false" customHeight="false" outlineLevel="0" collapsed="false">
      <c r="A4806" s="413" t="n">
        <v>101225</v>
      </c>
      <c r="B4806" s="414" t="s">
        <v>4993</v>
      </c>
      <c r="C4806" s="415" t="s">
        <v>1414</v>
      </c>
      <c r="D4806" s="416" t="n">
        <v>8.61</v>
      </c>
      <c r="E4806" s="417" t="s">
        <v>85</v>
      </c>
    </row>
    <row r="4807" customFormat="false" ht="38.25" hidden="false" customHeight="false" outlineLevel="0" collapsed="false">
      <c r="A4807" s="413" t="n">
        <v>101226</v>
      </c>
      <c r="B4807" s="414" t="s">
        <v>4994</v>
      </c>
      <c r="C4807" s="415" t="s">
        <v>1414</v>
      </c>
      <c r="D4807" s="416" t="n">
        <v>9.06</v>
      </c>
      <c r="E4807" s="417" t="s">
        <v>85</v>
      </c>
    </row>
    <row r="4808" customFormat="false" ht="38.25" hidden="false" customHeight="false" outlineLevel="0" collapsed="false">
      <c r="A4808" s="413" t="n">
        <v>101227</v>
      </c>
      <c r="B4808" s="414" t="s">
        <v>4995</v>
      </c>
      <c r="C4808" s="415" t="s">
        <v>1414</v>
      </c>
      <c r="D4808" s="416" t="n">
        <v>10.49</v>
      </c>
      <c r="E4808" s="417" t="s">
        <v>85</v>
      </c>
    </row>
    <row r="4809" customFormat="false" ht="38.25" hidden="false" customHeight="false" outlineLevel="0" collapsed="false">
      <c r="A4809" s="413" t="n">
        <v>101228</v>
      </c>
      <c r="B4809" s="414" t="s">
        <v>4996</v>
      </c>
      <c r="C4809" s="415" t="s">
        <v>1414</v>
      </c>
      <c r="D4809" s="416" t="n">
        <v>11.16</v>
      </c>
      <c r="E4809" s="417" t="s">
        <v>85</v>
      </c>
    </row>
    <row r="4810" customFormat="false" ht="38.25" hidden="false" customHeight="false" outlineLevel="0" collapsed="false">
      <c r="A4810" s="413" t="n">
        <v>101229</v>
      </c>
      <c r="B4810" s="414" t="s">
        <v>4997</v>
      </c>
      <c r="C4810" s="415" t="s">
        <v>1414</v>
      </c>
      <c r="D4810" s="416" t="n">
        <v>14.06</v>
      </c>
      <c r="E4810" s="417" t="s">
        <v>85</v>
      </c>
    </row>
    <row r="4811" customFormat="false" ht="38.25" hidden="false" customHeight="false" outlineLevel="0" collapsed="false">
      <c r="A4811" s="413" t="n">
        <v>101230</v>
      </c>
      <c r="B4811" s="414" t="s">
        <v>4998</v>
      </c>
      <c r="C4811" s="415" t="s">
        <v>1414</v>
      </c>
      <c r="D4811" s="416" t="n">
        <v>6.4</v>
      </c>
      <c r="E4811" s="417" t="s">
        <v>85</v>
      </c>
    </row>
    <row r="4812" customFormat="false" ht="38.25" hidden="false" customHeight="false" outlineLevel="0" collapsed="false">
      <c r="A4812" s="413" t="n">
        <v>101231</v>
      </c>
      <c r="B4812" s="414" t="s">
        <v>4999</v>
      </c>
      <c r="C4812" s="415" t="s">
        <v>1414</v>
      </c>
      <c r="D4812" s="416" t="n">
        <v>6.04</v>
      </c>
      <c r="E4812" s="417" t="s">
        <v>85</v>
      </c>
    </row>
    <row r="4813" customFormat="false" ht="38.25" hidden="false" customHeight="false" outlineLevel="0" collapsed="false">
      <c r="A4813" s="413" t="n">
        <v>101232</v>
      </c>
      <c r="B4813" s="414" t="s">
        <v>5000</v>
      </c>
      <c r="C4813" s="415" t="s">
        <v>1414</v>
      </c>
      <c r="D4813" s="416" t="n">
        <v>5.43</v>
      </c>
      <c r="E4813" s="417" t="s">
        <v>85</v>
      </c>
    </row>
    <row r="4814" customFormat="false" ht="38.25" hidden="false" customHeight="false" outlineLevel="0" collapsed="false">
      <c r="A4814" s="413" t="n">
        <v>101233</v>
      </c>
      <c r="B4814" s="414" t="s">
        <v>5001</v>
      </c>
      <c r="C4814" s="415" t="s">
        <v>1414</v>
      </c>
      <c r="D4814" s="416" t="n">
        <v>4.97</v>
      </c>
      <c r="E4814" s="417" t="s">
        <v>85</v>
      </c>
    </row>
    <row r="4815" customFormat="false" ht="38.25" hidden="false" customHeight="false" outlineLevel="0" collapsed="false">
      <c r="A4815" s="413" t="n">
        <v>101234</v>
      </c>
      <c r="B4815" s="414" t="s">
        <v>5002</v>
      </c>
      <c r="C4815" s="415" t="s">
        <v>1414</v>
      </c>
      <c r="D4815" s="416" t="n">
        <v>9.87</v>
      </c>
      <c r="E4815" s="417" t="s">
        <v>85</v>
      </c>
    </row>
    <row r="4816" customFormat="false" ht="38.25" hidden="false" customHeight="false" outlineLevel="0" collapsed="false">
      <c r="A4816" s="413" t="n">
        <v>101235</v>
      </c>
      <c r="B4816" s="414" t="s">
        <v>5003</v>
      </c>
      <c r="C4816" s="415" t="s">
        <v>1414</v>
      </c>
      <c r="D4816" s="416" t="n">
        <v>10.36</v>
      </c>
      <c r="E4816" s="417" t="s">
        <v>85</v>
      </c>
    </row>
    <row r="4817" customFormat="false" ht="38.25" hidden="false" customHeight="false" outlineLevel="0" collapsed="false">
      <c r="A4817" s="413" t="n">
        <v>101236</v>
      </c>
      <c r="B4817" s="414" t="s">
        <v>5004</v>
      </c>
      <c r="C4817" s="415" t="s">
        <v>1414</v>
      </c>
      <c r="D4817" s="416" t="n">
        <v>12.05</v>
      </c>
      <c r="E4817" s="417" t="s">
        <v>85</v>
      </c>
    </row>
    <row r="4818" customFormat="false" ht="38.25" hidden="false" customHeight="false" outlineLevel="0" collapsed="false">
      <c r="A4818" s="413" t="n">
        <v>101237</v>
      </c>
      <c r="B4818" s="414" t="s">
        <v>5005</v>
      </c>
      <c r="C4818" s="415" t="s">
        <v>1414</v>
      </c>
      <c r="D4818" s="416" t="n">
        <v>12.81</v>
      </c>
      <c r="E4818" s="417" t="s">
        <v>85</v>
      </c>
    </row>
    <row r="4819" customFormat="false" ht="38.25" hidden="false" customHeight="false" outlineLevel="0" collapsed="false">
      <c r="A4819" s="413" t="n">
        <v>101238</v>
      </c>
      <c r="B4819" s="414" t="s">
        <v>5006</v>
      </c>
      <c r="C4819" s="415" t="s">
        <v>1414</v>
      </c>
      <c r="D4819" s="416" t="n">
        <v>16.17</v>
      </c>
      <c r="E4819" s="417" t="s">
        <v>85</v>
      </c>
    </row>
    <row r="4820" customFormat="false" ht="38.25" hidden="false" customHeight="false" outlineLevel="0" collapsed="false">
      <c r="A4820" s="413" t="n">
        <v>101239</v>
      </c>
      <c r="B4820" s="414" t="s">
        <v>5007</v>
      </c>
      <c r="C4820" s="415" t="s">
        <v>1414</v>
      </c>
      <c r="D4820" s="416" t="n">
        <v>8.58</v>
      </c>
      <c r="E4820" s="417" t="s">
        <v>85</v>
      </c>
    </row>
    <row r="4821" customFormat="false" ht="38.25" hidden="false" customHeight="false" outlineLevel="0" collapsed="false">
      <c r="A4821" s="413" t="n">
        <v>101240</v>
      </c>
      <c r="B4821" s="414" t="s">
        <v>5008</v>
      </c>
      <c r="C4821" s="415" t="s">
        <v>1414</v>
      </c>
      <c r="D4821" s="416" t="n">
        <v>9.04</v>
      </c>
      <c r="E4821" s="417" t="s">
        <v>85</v>
      </c>
    </row>
    <row r="4822" customFormat="false" ht="38.25" hidden="false" customHeight="false" outlineLevel="0" collapsed="false">
      <c r="A4822" s="413" t="n">
        <v>101241</v>
      </c>
      <c r="B4822" s="414" t="s">
        <v>5009</v>
      </c>
      <c r="C4822" s="415" t="s">
        <v>1414</v>
      </c>
      <c r="D4822" s="416" t="n">
        <v>10.55</v>
      </c>
      <c r="E4822" s="417" t="s">
        <v>85</v>
      </c>
    </row>
    <row r="4823" customFormat="false" ht="38.25" hidden="false" customHeight="false" outlineLevel="0" collapsed="false">
      <c r="A4823" s="413" t="n">
        <v>101242</v>
      </c>
      <c r="B4823" s="414" t="s">
        <v>5010</v>
      </c>
      <c r="C4823" s="415" t="s">
        <v>1414</v>
      </c>
      <c r="D4823" s="416" t="n">
        <v>11.78</v>
      </c>
      <c r="E4823" s="417" t="s">
        <v>85</v>
      </c>
    </row>
    <row r="4824" customFormat="false" ht="38.25" hidden="false" customHeight="false" outlineLevel="0" collapsed="false">
      <c r="A4824" s="413" t="n">
        <v>101243</v>
      </c>
      <c r="B4824" s="414" t="s">
        <v>5011</v>
      </c>
      <c r="C4824" s="415" t="s">
        <v>1414</v>
      </c>
      <c r="D4824" s="416" t="n">
        <v>14.24</v>
      </c>
      <c r="E4824" s="417" t="s">
        <v>85</v>
      </c>
    </row>
    <row r="4825" customFormat="false" ht="38.25" hidden="false" customHeight="false" outlineLevel="0" collapsed="false">
      <c r="A4825" s="413" t="n">
        <v>101244</v>
      </c>
      <c r="B4825" s="414" t="s">
        <v>5012</v>
      </c>
      <c r="C4825" s="415" t="s">
        <v>1414</v>
      </c>
      <c r="D4825" s="416" t="n">
        <v>9.07</v>
      </c>
      <c r="E4825" s="417" t="s">
        <v>85</v>
      </c>
    </row>
    <row r="4826" customFormat="false" ht="38.25" hidden="false" customHeight="false" outlineLevel="0" collapsed="false">
      <c r="A4826" s="413" t="n">
        <v>101245</v>
      </c>
      <c r="B4826" s="414" t="s">
        <v>5013</v>
      </c>
      <c r="C4826" s="415" t="s">
        <v>1414</v>
      </c>
      <c r="D4826" s="416" t="n">
        <v>9.58</v>
      </c>
      <c r="E4826" s="417" t="s">
        <v>85</v>
      </c>
    </row>
    <row r="4827" customFormat="false" ht="38.25" hidden="false" customHeight="false" outlineLevel="0" collapsed="false">
      <c r="A4827" s="413" t="n">
        <v>101246</v>
      </c>
      <c r="B4827" s="414" t="s">
        <v>5014</v>
      </c>
      <c r="C4827" s="415" t="s">
        <v>1414</v>
      </c>
      <c r="D4827" s="416" t="n">
        <v>11.11</v>
      </c>
      <c r="E4827" s="417" t="s">
        <v>85</v>
      </c>
    </row>
    <row r="4828" customFormat="false" ht="38.25" hidden="false" customHeight="false" outlineLevel="0" collapsed="false">
      <c r="A4828" s="413" t="n">
        <v>101247</v>
      </c>
      <c r="B4828" s="414" t="s">
        <v>5015</v>
      </c>
      <c r="C4828" s="415" t="s">
        <v>1414</v>
      </c>
      <c r="D4828" s="416" t="n">
        <v>12.32</v>
      </c>
      <c r="E4828" s="417" t="s">
        <v>85</v>
      </c>
    </row>
    <row r="4829" customFormat="false" ht="38.25" hidden="false" customHeight="false" outlineLevel="0" collapsed="false">
      <c r="A4829" s="413" t="n">
        <v>101248</v>
      </c>
      <c r="B4829" s="414" t="s">
        <v>5016</v>
      </c>
      <c r="C4829" s="415" t="s">
        <v>1414</v>
      </c>
      <c r="D4829" s="416" t="n">
        <v>15.39</v>
      </c>
      <c r="E4829" s="417" t="s">
        <v>85</v>
      </c>
    </row>
    <row r="4830" customFormat="false" ht="38.25" hidden="false" customHeight="false" outlineLevel="0" collapsed="false">
      <c r="A4830" s="413" t="n">
        <v>101249</v>
      </c>
      <c r="B4830" s="414" t="s">
        <v>5017</v>
      </c>
      <c r="C4830" s="415" t="s">
        <v>1414</v>
      </c>
      <c r="D4830" s="416" t="n">
        <v>7.81</v>
      </c>
      <c r="E4830" s="417" t="s">
        <v>85</v>
      </c>
    </row>
    <row r="4831" customFormat="false" ht="38.25" hidden="false" customHeight="false" outlineLevel="0" collapsed="false">
      <c r="A4831" s="413" t="n">
        <v>101250</v>
      </c>
      <c r="B4831" s="414" t="s">
        <v>5018</v>
      </c>
      <c r="C4831" s="415" t="s">
        <v>1414</v>
      </c>
      <c r="D4831" s="416" t="n">
        <v>8.67</v>
      </c>
      <c r="E4831" s="417" t="s">
        <v>85</v>
      </c>
    </row>
    <row r="4832" customFormat="false" ht="38.25" hidden="false" customHeight="false" outlineLevel="0" collapsed="false">
      <c r="A4832" s="413" t="n">
        <v>101251</v>
      </c>
      <c r="B4832" s="414" t="s">
        <v>5019</v>
      </c>
      <c r="C4832" s="415" t="s">
        <v>1414</v>
      </c>
      <c r="D4832" s="416" t="n">
        <v>9.88</v>
      </c>
      <c r="E4832" s="417" t="s">
        <v>85</v>
      </c>
    </row>
    <row r="4833" customFormat="false" ht="38.25" hidden="false" customHeight="false" outlineLevel="0" collapsed="false">
      <c r="A4833" s="413" t="n">
        <v>101252</v>
      </c>
      <c r="B4833" s="414" t="s">
        <v>5020</v>
      </c>
      <c r="C4833" s="415" t="s">
        <v>1414</v>
      </c>
      <c r="D4833" s="416" t="n">
        <v>10.68</v>
      </c>
      <c r="E4833" s="417" t="s">
        <v>85</v>
      </c>
    </row>
    <row r="4834" customFormat="false" ht="38.25" hidden="false" customHeight="false" outlineLevel="0" collapsed="false">
      <c r="A4834" s="413" t="n">
        <v>101253</v>
      </c>
      <c r="B4834" s="414" t="s">
        <v>5021</v>
      </c>
      <c r="C4834" s="415" t="s">
        <v>1414</v>
      </c>
      <c r="D4834" s="416" t="n">
        <v>13.43</v>
      </c>
      <c r="E4834" s="417" t="s">
        <v>85</v>
      </c>
    </row>
    <row r="4835" customFormat="false" ht="38.25" hidden="false" customHeight="false" outlineLevel="0" collapsed="false">
      <c r="A4835" s="413" t="n">
        <v>101254</v>
      </c>
      <c r="B4835" s="414" t="s">
        <v>5022</v>
      </c>
      <c r="C4835" s="415" t="s">
        <v>1414</v>
      </c>
      <c r="D4835" s="416" t="n">
        <v>7.34</v>
      </c>
      <c r="E4835" s="417" t="s">
        <v>85</v>
      </c>
    </row>
    <row r="4836" customFormat="false" ht="38.25" hidden="false" customHeight="false" outlineLevel="0" collapsed="false">
      <c r="A4836" s="413" t="n">
        <v>101255</v>
      </c>
      <c r="B4836" s="414" t="s">
        <v>5023</v>
      </c>
      <c r="C4836" s="415" t="s">
        <v>1414</v>
      </c>
      <c r="D4836" s="416" t="n">
        <v>6.42</v>
      </c>
      <c r="E4836" s="417" t="s">
        <v>85</v>
      </c>
    </row>
    <row r="4837" customFormat="false" ht="38.25" hidden="false" customHeight="false" outlineLevel="0" collapsed="false">
      <c r="A4837" s="413" t="n">
        <v>101256</v>
      </c>
      <c r="B4837" s="414" t="s">
        <v>5024</v>
      </c>
      <c r="C4837" s="415" t="s">
        <v>1414</v>
      </c>
      <c r="D4837" s="416" t="n">
        <v>11.18</v>
      </c>
      <c r="E4837" s="417" t="s">
        <v>85</v>
      </c>
    </row>
    <row r="4838" customFormat="false" ht="38.25" hidden="false" customHeight="false" outlineLevel="0" collapsed="false">
      <c r="A4838" s="413" t="n">
        <v>101257</v>
      </c>
      <c r="B4838" s="414" t="s">
        <v>5025</v>
      </c>
      <c r="C4838" s="415" t="s">
        <v>1414</v>
      </c>
      <c r="D4838" s="416" t="n">
        <v>11.75</v>
      </c>
      <c r="E4838" s="417" t="s">
        <v>85</v>
      </c>
    </row>
    <row r="4839" customFormat="false" ht="38.25" hidden="false" customHeight="false" outlineLevel="0" collapsed="false">
      <c r="A4839" s="413" t="n">
        <v>101258</v>
      </c>
      <c r="B4839" s="414" t="s">
        <v>5026</v>
      </c>
      <c r="C4839" s="415" t="s">
        <v>1414</v>
      </c>
      <c r="D4839" s="416" t="n">
        <v>13.59</v>
      </c>
      <c r="E4839" s="417" t="s">
        <v>85</v>
      </c>
    </row>
    <row r="4840" customFormat="false" ht="38.25" hidden="false" customHeight="false" outlineLevel="0" collapsed="false">
      <c r="A4840" s="413" t="n">
        <v>101259</v>
      </c>
      <c r="B4840" s="414" t="s">
        <v>5027</v>
      </c>
      <c r="C4840" s="415" t="s">
        <v>1414</v>
      </c>
      <c r="D4840" s="416" t="n">
        <v>15.09</v>
      </c>
      <c r="E4840" s="417" t="s">
        <v>85</v>
      </c>
    </row>
    <row r="4841" customFormat="false" ht="38.25" hidden="false" customHeight="false" outlineLevel="0" collapsed="false">
      <c r="A4841" s="413" t="n">
        <v>101260</v>
      </c>
      <c r="B4841" s="414" t="s">
        <v>5028</v>
      </c>
      <c r="C4841" s="415" t="s">
        <v>1414</v>
      </c>
      <c r="D4841" s="416" t="n">
        <v>18.81</v>
      </c>
      <c r="E4841" s="417" t="s">
        <v>85</v>
      </c>
    </row>
    <row r="4842" customFormat="false" ht="38.25" hidden="false" customHeight="false" outlineLevel="0" collapsed="false">
      <c r="A4842" s="413" t="n">
        <v>101261</v>
      </c>
      <c r="B4842" s="414" t="s">
        <v>5029</v>
      </c>
      <c r="C4842" s="415" t="s">
        <v>1414</v>
      </c>
      <c r="D4842" s="416" t="n">
        <v>10.52</v>
      </c>
      <c r="E4842" s="417" t="s">
        <v>85</v>
      </c>
    </row>
    <row r="4843" customFormat="false" ht="38.25" hidden="false" customHeight="false" outlineLevel="0" collapsed="false">
      <c r="A4843" s="413" t="n">
        <v>101262</v>
      </c>
      <c r="B4843" s="414" t="s">
        <v>5030</v>
      </c>
      <c r="C4843" s="415" t="s">
        <v>1414</v>
      </c>
      <c r="D4843" s="416" t="n">
        <v>11.08</v>
      </c>
      <c r="E4843" s="417" t="s">
        <v>85</v>
      </c>
    </row>
    <row r="4844" customFormat="false" ht="38.25" hidden="false" customHeight="false" outlineLevel="0" collapsed="false">
      <c r="A4844" s="413" t="n">
        <v>101263</v>
      </c>
      <c r="B4844" s="414" t="s">
        <v>5031</v>
      </c>
      <c r="C4844" s="415" t="s">
        <v>1414</v>
      </c>
      <c r="D4844" s="416" t="n">
        <v>12.78</v>
      </c>
      <c r="E4844" s="417" t="s">
        <v>85</v>
      </c>
    </row>
    <row r="4845" customFormat="false" ht="38.25" hidden="false" customHeight="false" outlineLevel="0" collapsed="false">
      <c r="A4845" s="413" t="n">
        <v>101264</v>
      </c>
      <c r="B4845" s="414" t="s">
        <v>5032</v>
      </c>
      <c r="C4845" s="415" t="s">
        <v>1414</v>
      </c>
      <c r="D4845" s="416" t="n">
        <v>14.16</v>
      </c>
      <c r="E4845" s="417" t="s">
        <v>85</v>
      </c>
    </row>
    <row r="4846" customFormat="false" ht="38.25" hidden="false" customHeight="false" outlineLevel="0" collapsed="false">
      <c r="A4846" s="413" t="n">
        <v>101265</v>
      </c>
      <c r="B4846" s="414" t="s">
        <v>5033</v>
      </c>
      <c r="C4846" s="415" t="s">
        <v>1414</v>
      </c>
      <c r="D4846" s="416" t="n">
        <v>17.58</v>
      </c>
      <c r="E4846" s="417" t="s">
        <v>85</v>
      </c>
    </row>
    <row r="4847" customFormat="false" ht="38.25" hidden="false" customHeight="false" outlineLevel="0" collapsed="false">
      <c r="A4847" s="413" t="n">
        <v>101266</v>
      </c>
      <c r="B4847" s="414" t="s">
        <v>5034</v>
      </c>
      <c r="C4847" s="415" t="s">
        <v>1414</v>
      </c>
      <c r="D4847" s="416" t="n">
        <v>6.49</v>
      </c>
      <c r="E4847" s="417" t="s">
        <v>85</v>
      </c>
    </row>
    <row r="4848" customFormat="false" ht="38.25" hidden="false" customHeight="false" outlineLevel="0" collapsed="false">
      <c r="A4848" s="413" t="n">
        <v>101267</v>
      </c>
      <c r="B4848" s="414" t="s">
        <v>5035</v>
      </c>
      <c r="C4848" s="415" t="s">
        <v>1414</v>
      </c>
      <c r="D4848" s="416" t="n">
        <v>6.21</v>
      </c>
      <c r="E4848" s="417" t="s">
        <v>85</v>
      </c>
    </row>
    <row r="4849" customFormat="false" ht="38.25" hidden="false" customHeight="false" outlineLevel="0" collapsed="false">
      <c r="A4849" s="413" t="n">
        <v>101268</v>
      </c>
      <c r="B4849" s="414" t="s">
        <v>5036</v>
      </c>
      <c r="C4849" s="415" t="s">
        <v>1414</v>
      </c>
      <c r="D4849" s="416" t="n">
        <v>10.11</v>
      </c>
      <c r="E4849" s="417" t="s">
        <v>85</v>
      </c>
    </row>
    <row r="4850" customFormat="false" ht="38.25" hidden="false" customHeight="false" outlineLevel="0" collapsed="false">
      <c r="A4850" s="413" t="n">
        <v>101269</v>
      </c>
      <c r="B4850" s="414" t="s">
        <v>5037</v>
      </c>
      <c r="C4850" s="415" t="s">
        <v>1414</v>
      </c>
      <c r="D4850" s="416" t="n">
        <v>11.25</v>
      </c>
      <c r="E4850" s="417" t="s">
        <v>85</v>
      </c>
    </row>
    <row r="4851" customFormat="false" ht="38.25" hidden="false" customHeight="false" outlineLevel="0" collapsed="false">
      <c r="A4851" s="413" t="n">
        <v>101270</v>
      </c>
      <c r="B4851" s="414" t="s">
        <v>5038</v>
      </c>
      <c r="C4851" s="415" t="s">
        <v>1414</v>
      </c>
      <c r="D4851" s="416" t="n">
        <v>13</v>
      </c>
      <c r="E4851" s="417" t="s">
        <v>85</v>
      </c>
    </row>
    <row r="4852" customFormat="false" ht="38.25" hidden="false" customHeight="false" outlineLevel="0" collapsed="false">
      <c r="A4852" s="413" t="n">
        <v>101271</v>
      </c>
      <c r="B4852" s="414" t="s">
        <v>5039</v>
      </c>
      <c r="C4852" s="415" t="s">
        <v>1414</v>
      </c>
      <c r="D4852" s="416" t="n">
        <v>14.4</v>
      </c>
      <c r="E4852" s="417" t="s">
        <v>85</v>
      </c>
    </row>
    <row r="4853" customFormat="false" ht="38.25" hidden="false" customHeight="false" outlineLevel="0" collapsed="false">
      <c r="A4853" s="413" t="n">
        <v>101272</v>
      </c>
      <c r="B4853" s="414" t="s">
        <v>5040</v>
      </c>
      <c r="C4853" s="415" t="s">
        <v>1414</v>
      </c>
      <c r="D4853" s="416" t="n">
        <v>17.91</v>
      </c>
      <c r="E4853" s="417" t="s">
        <v>85</v>
      </c>
    </row>
    <row r="4854" customFormat="false" ht="38.25" hidden="false" customHeight="false" outlineLevel="0" collapsed="false">
      <c r="A4854" s="413" t="n">
        <v>101273</v>
      </c>
      <c r="B4854" s="414" t="s">
        <v>5041</v>
      </c>
      <c r="C4854" s="415" t="s">
        <v>1414</v>
      </c>
      <c r="D4854" s="416" t="n">
        <v>9.62</v>
      </c>
      <c r="E4854" s="417" t="s">
        <v>85</v>
      </c>
    </row>
    <row r="4855" customFormat="false" ht="38.25" hidden="false" customHeight="false" outlineLevel="0" collapsed="false">
      <c r="A4855" s="413" t="n">
        <v>101274</v>
      </c>
      <c r="B4855" s="414" t="s">
        <v>5042</v>
      </c>
      <c r="C4855" s="415" t="s">
        <v>1414</v>
      </c>
      <c r="D4855" s="416" t="n">
        <v>10.63</v>
      </c>
      <c r="E4855" s="417" t="s">
        <v>85</v>
      </c>
    </row>
    <row r="4856" customFormat="false" ht="38.25" hidden="false" customHeight="false" outlineLevel="0" collapsed="false">
      <c r="A4856" s="413" t="n">
        <v>101275</v>
      </c>
      <c r="B4856" s="414" t="s">
        <v>5043</v>
      </c>
      <c r="C4856" s="415" t="s">
        <v>1414</v>
      </c>
      <c r="D4856" s="416" t="n">
        <v>12.28</v>
      </c>
      <c r="E4856" s="417" t="s">
        <v>85</v>
      </c>
    </row>
    <row r="4857" customFormat="false" ht="38.25" hidden="false" customHeight="false" outlineLevel="0" collapsed="false">
      <c r="A4857" s="413" t="n">
        <v>101276</v>
      </c>
      <c r="B4857" s="414" t="s">
        <v>5044</v>
      </c>
      <c r="C4857" s="415" t="s">
        <v>1414</v>
      </c>
      <c r="D4857" s="416" t="n">
        <v>13.56</v>
      </c>
      <c r="E4857" s="417" t="s">
        <v>85</v>
      </c>
    </row>
    <row r="4858" customFormat="false" ht="38.25" hidden="false" customHeight="false" outlineLevel="0" collapsed="false">
      <c r="A4858" s="413" t="n">
        <v>101277</v>
      </c>
      <c r="B4858" s="414" t="s">
        <v>5045</v>
      </c>
      <c r="C4858" s="415" t="s">
        <v>1414</v>
      </c>
      <c r="D4858" s="416" t="n">
        <v>17.29</v>
      </c>
      <c r="E4858" s="417" t="s">
        <v>85</v>
      </c>
    </row>
    <row r="4859" customFormat="false" ht="25.5" hidden="false" customHeight="false" outlineLevel="0" collapsed="false">
      <c r="A4859" s="413" t="n">
        <v>72915</v>
      </c>
      <c r="B4859" s="414" t="s">
        <v>5046</v>
      </c>
      <c r="C4859" s="415" t="s">
        <v>1414</v>
      </c>
      <c r="D4859" s="416" t="n">
        <v>10.1</v>
      </c>
      <c r="E4859" s="417" t="s">
        <v>85</v>
      </c>
    </row>
    <row r="4860" customFormat="false" ht="25.5" hidden="false" customHeight="false" outlineLevel="0" collapsed="false">
      <c r="A4860" s="413" t="n">
        <v>72917</v>
      </c>
      <c r="B4860" s="414" t="s">
        <v>5047</v>
      </c>
      <c r="C4860" s="415" t="s">
        <v>1414</v>
      </c>
      <c r="D4860" s="416" t="n">
        <v>11.54</v>
      </c>
      <c r="E4860" s="417" t="s">
        <v>85</v>
      </c>
    </row>
    <row r="4861" customFormat="false" ht="25.5" hidden="false" customHeight="false" outlineLevel="0" collapsed="false">
      <c r="A4861" s="413" t="n">
        <v>72918</v>
      </c>
      <c r="B4861" s="414" t="s">
        <v>5048</v>
      </c>
      <c r="C4861" s="415" t="s">
        <v>1414</v>
      </c>
      <c r="D4861" s="416" t="n">
        <v>13.47</v>
      </c>
      <c r="E4861" s="417" t="s">
        <v>85</v>
      </c>
    </row>
    <row r="4862" customFormat="false" ht="12.75" hidden="false" customHeight="false" outlineLevel="0" collapsed="false">
      <c r="A4862" s="419" t="s">
        <v>5049</v>
      </c>
      <c r="B4862" s="414" t="s">
        <v>5050</v>
      </c>
      <c r="C4862" s="415" t="s">
        <v>1414</v>
      </c>
      <c r="D4862" s="416" t="n">
        <v>204.2</v>
      </c>
      <c r="E4862" s="417" t="s">
        <v>85</v>
      </c>
    </row>
    <row r="4863" customFormat="false" ht="12.75" hidden="false" customHeight="false" outlineLevel="0" collapsed="false">
      <c r="A4863" s="419" t="s">
        <v>5051</v>
      </c>
      <c r="B4863" s="414" t="s">
        <v>5052</v>
      </c>
      <c r="C4863" s="415" t="s">
        <v>1414</v>
      </c>
      <c r="D4863" s="416" t="n">
        <v>306.3</v>
      </c>
      <c r="E4863" s="417" t="s">
        <v>85</v>
      </c>
    </row>
    <row r="4864" customFormat="false" ht="12.75" hidden="false" customHeight="false" outlineLevel="0" collapsed="false">
      <c r="A4864" s="413" t="n">
        <v>83343</v>
      </c>
      <c r="B4864" s="414" t="s">
        <v>5053</v>
      </c>
      <c r="C4864" s="415" t="s">
        <v>1414</v>
      </c>
      <c r="D4864" s="416" t="n">
        <v>12.91</v>
      </c>
      <c r="E4864" s="417" t="s">
        <v>85</v>
      </c>
    </row>
    <row r="4865" customFormat="false" ht="38.25" hidden="false" customHeight="false" outlineLevel="0" collapsed="false">
      <c r="A4865" s="413" t="n">
        <v>90082</v>
      </c>
      <c r="B4865" s="414" t="s">
        <v>5054</v>
      </c>
      <c r="C4865" s="415" t="s">
        <v>1414</v>
      </c>
      <c r="D4865" s="416" t="n">
        <v>8.17</v>
      </c>
      <c r="E4865" s="417" t="s">
        <v>85</v>
      </c>
    </row>
    <row r="4866" customFormat="false" ht="38.25" hidden="false" customHeight="false" outlineLevel="0" collapsed="false">
      <c r="A4866" s="413" t="n">
        <v>90084</v>
      </c>
      <c r="B4866" s="414" t="s">
        <v>5055</v>
      </c>
      <c r="C4866" s="415" t="s">
        <v>1414</v>
      </c>
      <c r="D4866" s="416" t="n">
        <v>7.95</v>
      </c>
      <c r="E4866" s="417" t="s">
        <v>85</v>
      </c>
    </row>
    <row r="4867" customFormat="false" ht="38.25" hidden="false" customHeight="false" outlineLevel="0" collapsed="false">
      <c r="A4867" s="413" t="n">
        <v>90085</v>
      </c>
      <c r="B4867" s="414" t="s">
        <v>5056</v>
      </c>
      <c r="C4867" s="415" t="s">
        <v>1414</v>
      </c>
      <c r="D4867" s="416" t="n">
        <v>7.47</v>
      </c>
      <c r="E4867" s="417" t="s">
        <v>85</v>
      </c>
    </row>
    <row r="4868" customFormat="false" ht="38.25" hidden="false" customHeight="false" outlineLevel="0" collapsed="false">
      <c r="A4868" s="413" t="n">
        <v>90086</v>
      </c>
      <c r="B4868" s="414" t="s">
        <v>5057</v>
      </c>
      <c r="C4868" s="415" t="s">
        <v>1414</v>
      </c>
      <c r="D4868" s="416" t="n">
        <v>7.56</v>
      </c>
      <c r="E4868" s="417" t="s">
        <v>85</v>
      </c>
    </row>
    <row r="4869" customFormat="false" ht="38.25" hidden="false" customHeight="false" outlineLevel="0" collapsed="false">
      <c r="A4869" s="413" t="n">
        <v>90087</v>
      </c>
      <c r="B4869" s="414" t="s">
        <v>5058</v>
      </c>
      <c r="C4869" s="415" t="s">
        <v>1414</v>
      </c>
      <c r="D4869" s="416" t="n">
        <v>6.35</v>
      </c>
      <c r="E4869" s="417" t="s">
        <v>85</v>
      </c>
    </row>
    <row r="4870" customFormat="false" ht="38.25" hidden="false" customHeight="false" outlineLevel="0" collapsed="false">
      <c r="A4870" s="413" t="n">
        <v>90088</v>
      </c>
      <c r="B4870" s="414" t="s">
        <v>5059</v>
      </c>
      <c r="C4870" s="415" t="s">
        <v>1414</v>
      </c>
      <c r="D4870" s="416" t="n">
        <v>6.49</v>
      </c>
      <c r="E4870" s="417" t="s">
        <v>85</v>
      </c>
    </row>
    <row r="4871" customFormat="false" ht="38.25" hidden="false" customHeight="false" outlineLevel="0" collapsed="false">
      <c r="A4871" s="413" t="n">
        <v>90090</v>
      </c>
      <c r="B4871" s="414" t="s">
        <v>5060</v>
      </c>
      <c r="C4871" s="415" t="s">
        <v>1414</v>
      </c>
      <c r="D4871" s="416" t="n">
        <v>6.22</v>
      </c>
      <c r="E4871" s="417" t="s">
        <v>85</v>
      </c>
    </row>
    <row r="4872" customFormat="false" ht="38.25" hidden="false" customHeight="false" outlineLevel="0" collapsed="false">
      <c r="A4872" s="413" t="n">
        <v>90091</v>
      </c>
      <c r="B4872" s="414" t="s">
        <v>5061</v>
      </c>
      <c r="C4872" s="415" t="s">
        <v>1414</v>
      </c>
      <c r="D4872" s="416" t="n">
        <v>4.88</v>
      </c>
      <c r="E4872" s="417" t="s">
        <v>85</v>
      </c>
    </row>
    <row r="4873" customFormat="false" ht="38.25" hidden="false" customHeight="false" outlineLevel="0" collapsed="false">
      <c r="A4873" s="413" t="n">
        <v>90092</v>
      </c>
      <c r="B4873" s="414" t="s">
        <v>5062</v>
      </c>
      <c r="C4873" s="415" t="s">
        <v>1414</v>
      </c>
      <c r="D4873" s="416" t="n">
        <v>4.73</v>
      </c>
      <c r="E4873" s="417" t="s">
        <v>85</v>
      </c>
    </row>
    <row r="4874" customFormat="false" ht="38.25" hidden="false" customHeight="false" outlineLevel="0" collapsed="false">
      <c r="A4874" s="413" t="n">
        <v>90093</v>
      </c>
      <c r="B4874" s="414" t="s">
        <v>5063</v>
      </c>
      <c r="C4874" s="415" t="s">
        <v>1414</v>
      </c>
      <c r="D4874" s="416" t="n">
        <v>4.45</v>
      </c>
      <c r="E4874" s="417" t="s">
        <v>85</v>
      </c>
    </row>
    <row r="4875" customFormat="false" ht="38.25" hidden="false" customHeight="false" outlineLevel="0" collapsed="false">
      <c r="A4875" s="413" t="n">
        <v>90094</v>
      </c>
      <c r="B4875" s="414" t="s">
        <v>5064</v>
      </c>
      <c r="C4875" s="415" t="s">
        <v>1414</v>
      </c>
      <c r="D4875" s="416" t="n">
        <v>4.5</v>
      </c>
      <c r="E4875" s="417" t="s">
        <v>85</v>
      </c>
    </row>
    <row r="4876" customFormat="false" ht="38.25" hidden="false" customHeight="false" outlineLevel="0" collapsed="false">
      <c r="A4876" s="413" t="n">
        <v>90095</v>
      </c>
      <c r="B4876" s="414" t="s">
        <v>5065</v>
      </c>
      <c r="C4876" s="415" t="s">
        <v>1414</v>
      </c>
      <c r="D4876" s="416" t="n">
        <v>3.79</v>
      </c>
      <c r="E4876" s="417" t="s">
        <v>85</v>
      </c>
    </row>
    <row r="4877" customFormat="false" ht="38.25" hidden="false" customHeight="false" outlineLevel="0" collapsed="false">
      <c r="A4877" s="413" t="n">
        <v>90096</v>
      </c>
      <c r="B4877" s="414" t="s">
        <v>5066</v>
      </c>
      <c r="C4877" s="415" t="s">
        <v>1414</v>
      </c>
      <c r="D4877" s="416" t="n">
        <v>3.87</v>
      </c>
      <c r="E4877" s="417" t="s">
        <v>85</v>
      </c>
    </row>
    <row r="4878" customFormat="false" ht="38.25" hidden="false" customHeight="false" outlineLevel="0" collapsed="false">
      <c r="A4878" s="413" t="n">
        <v>90098</v>
      </c>
      <c r="B4878" s="414" t="s">
        <v>5067</v>
      </c>
      <c r="C4878" s="415" t="s">
        <v>1414</v>
      </c>
      <c r="D4878" s="416" t="n">
        <v>3.71</v>
      </c>
      <c r="E4878" s="417" t="s">
        <v>85</v>
      </c>
    </row>
    <row r="4879" customFormat="false" ht="38.25" hidden="false" customHeight="false" outlineLevel="0" collapsed="false">
      <c r="A4879" s="413" t="n">
        <v>90099</v>
      </c>
      <c r="B4879" s="414" t="s">
        <v>5068</v>
      </c>
      <c r="C4879" s="415" t="s">
        <v>1414</v>
      </c>
      <c r="D4879" s="416" t="n">
        <v>11.5</v>
      </c>
      <c r="E4879" s="417" t="s">
        <v>85</v>
      </c>
    </row>
    <row r="4880" customFormat="false" ht="38.25" hidden="false" customHeight="false" outlineLevel="0" collapsed="false">
      <c r="A4880" s="413" t="n">
        <v>90100</v>
      </c>
      <c r="B4880" s="414" t="s">
        <v>5069</v>
      </c>
      <c r="C4880" s="415" t="s">
        <v>1414</v>
      </c>
      <c r="D4880" s="416" t="n">
        <v>9.77</v>
      </c>
      <c r="E4880" s="417" t="s">
        <v>85</v>
      </c>
    </row>
    <row r="4881" customFormat="false" ht="38.25" hidden="false" customHeight="false" outlineLevel="0" collapsed="false">
      <c r="A4881" s="413" t="n">
        <v>90101</v>
      </c>
      <c r="B4881" s="414" t="s">
        <v>5070</v>
      </c>
      <c r="C4881" s="415" t="s">
        <v>1414</v>
      </c>
      <c r="D4881" s="416" t="n">
        <v>9.66</v>
      </c>
      <c r="E4881" s="417" t="s">
        <v>85</v>
      </c>
    </row>
    <row r="4882" customFormat="false" ht="38.25" hidden="false" customHeight="false" outlineLevel="0" collapsed="false">
      <c r="A4882" s="413" t="n">
        <v>90102</v>
      </c>
      <c r="B4882" s="414" t="s">
        <v>5071</v>
      </c>
      <c r="C4882" s="415" t="s">
        <v>1414</v>
      </c>
      <c r="D4882" s="416" t="n">
        <v>8.78</v>
      </c>
      <c r="E4882" s="417" t="s">
        <v>85</v>
      </c>
    </row>
    <row r="4883" customFormat="false" ht="38.25" hidden="false" customHeight="false" outlineLevel="0" collapsed="false">
      <c r="A4883" s="413" t="n">
        <v>90105</v>
      </c>
      <c r="B4883" s="414" t="s">
        <v>5072</v>
      </c>
      <c r="C4883" s="415" t="s">
        <v>1414</v>
      </c>
      <c r="D4883" s="416" t="n">
        <v>6.87</v>
      </c>
      <c r="E4883" s="417" t="s">
        <v>85</v>
      </c>
    </row>
    <row r="4884" customFormat="false" ht="38.25" hidden="false" customHeight="false" outlineLevel="0" collapsed="false">
      <c r="A4884" s="413" t="n">
        <v>90106</v>
      </c>
      <c r="B4884" s="414" t="s">
        <v>5073</v>
      </c>
      <c r="C4884" s="415" t="s">
        <v>1414</v>
      </c>
      <c r="D4884" s="416" t="n">
        <v>5.83</v>
      </c>
      <c r="E4884" s="417" t="s">
        <v>85</v>
      </c>
    </row>
    <row r="4885" customFormat="false" ht="38.25" hidden="false" customHeight="false" outlineLevel="0" collapsed="false">
      <c r="A4885" s="413" t="n">
        <v>90107</v>
      </c>
      <c r="B4885" s="414" t="s">
        <v>5074</v>
      </c>
      <c r="C4885" s="415" t="s">
        <v>1414</v>
      </c>
      <c r="D4885" s="416" t="n">
        <v>5.76</v>
      </c>
      <c r="E4885" s="417" t="s">
        <v>85</v>
      </c>
    </row>
    <row r="4886" customFormat="false" ht="38.25" hidden="false" customHeight="false" outlineLevel="0" collapsed="false">
      <c r="A4886" s="413" t="n">
        <v>90108</v>
      </c>
      <c r="B4886" s="414" t="s">
        <v>5075</v>
      </c>
      <c r="C4886" s="415" t="s">
        <v>1414</v>
      </c>
      <c r="D4886" s="416" t="n">
        <v>5.24</v>
      </c>
      <c r="E4886" s="417" t="s">
        <v>85</v>
      </c>
    </row>
    <row r="4887" customFormat="false" ht="12.75" hidden="false" customHeight="false" outlineLevel="0" collapsed="false">
      <c r="A4887" s="413" t="n">
        <v>93358</v>
      </c>
      <c r="B4887" s="414" t="s">
        <v>5076</v>
      </c>
      <c r="C4887" s="415" t="s">
        <v>1414</v>
      </c>
      <c r="D4887" s="416" t="n">
        <v>80.78</v>
      </c>
      <c r="E4887" s="417" t="s">
        <v>85</v>
      </c>
    </row>
    <row r="4888" customFormat="false" ht="25.5" hidden="false" customHeight="false" outlineLevel="0" collapsed="false">
      <c r="A4888" s="413" t="n">
        <v>94304</v>
      </c>
      <c r="B4888" s="414" t="s">
        <v>5077</v>
      </c>
      <c r="C4888" s="415" t="s">
        <v>1414</v>
      </c>
      <c r="D4888" s="416" t="n">
        <v>26.02</v>
      </c>
      <c r="E4888" s="417" t="s">
        <v>85</v>
      </c>
    </row>
    <row r="4889" customFormat="false" ht="25.5" hidden="false" customHeight="false" outlineLevel="0" collapsed="false">
      <c r="A4889" s="413" t="n">
        <v>94305</v>
      </c>
      <c r="B4889" s="414" t="s">
        <v>5078</v>
      </c>
      <c r="C4889" s="415" t="s">
        <v>1414</v>
      </c>
      <c r="D4889" s="416" t="n">
        <v>22.91</v>
      </c>
      <c r="E4889" s="417" t="s">
        <v>85</v>
      </c>
    </row>
    <row r="4890" customFormat="false" ht="25.5" hidden="false" customHeight="false" outlineLevel="0" collapsed="false">
      <c r="A4890" s="413" t="n">
        <v>94306</v>
      </c>
      <c r="B4890" s="414" t="s">
        <v>5079</v>
      </c>
      <c r="C4890" s="415" t="s">
        <v>1414</v>
      </c>
      <c r="D4890" s="416" t="n">
        <v>18.99</v>
      </c>
      <c r="E4890" s="417" t="s">
        <v>85</v>
      </c>
    </row>
    <row r="4891" customFormat="false" ht="25.5" hidden="false" customHeight="false" outlineLevel="0" collapsed="false">
      <c r="A4891" s="413" t="n">
        <v>94307</v>
      </c>
      <c r="B4891" s="414" t="s">
        <v>5080</v>
      </c>
      <c r="C4891" s="415" t="s">
        <v>1414</v>
      </c>
      <c r="D4891" s="416" t="n">
        <v>19.87</v>
      </c>
      <c r="E4891" s="417" t="s">
        <v>85</v>
      </c>
    </row>
    <row r="4892" customFormat="false" ht="25.5" hidden="false" customHeight="false" outlineLevel="0" collapsed="false">
      <c r="A4892" s="413" t="n">
        <v>94308</v>
      </c>
      <c r="B4892" s="414" t="s">
        <v>5081</v>
      </c>
      <c r="C4892" s="415" t="s">
        <v>1414</v>
      </c>
      <c r="D4892" s="416" t="n">
        <v>17.57</v>
      </c>
      <c r="E4892" s="417" t="s">
        <v>85</v>
      </c>
    </row>
    <row r="4893" customFormat="false" ht="25.5" hidden="false" customHeight="false" outlineLevel="0" collapsed="false">
      <c r="A4893" s="413" t="n">
        <v>94309</v>
      </c>
      <c r="B4893" s="414" t="s">
        <v>5082</v>
      </c>
      <c r="C4893" s="415" t="s">
        <v>1414</v>
      </c>
      <c r="D4893" s="416" t="n">
        <v>18.59</v>
      </c>
      <c r="E4893" s="417" t="s">
        <v>85</v>
      </c>
    </row>
    <row r="4894" customFormat="false" ht="25.5" hidden="false" customHeight="false" outlineLevel="0" collapsed="false">
      <c r="A4894" s="413" t="n">
        <v>94310</v>
      </c>
      <c r="B4894" s="414" t="s">
        <v>5083</v>
      </c>
      <c r="C4894" s="415" t="s">
        <v>1414</v>
      </c>
      <c r="D4894" s="416" t="n">
        <v>16.87</v>
      </c>
      <c r="E4894" s="417" t="s">
        <v>85</v>
      </c>
    </row>
    <row r="4895" customFormat="false" ht="25.5" hidden="false" customHeight="false" outlineLevel="0" collapsed="false">
      <c r="A4895" s="413" t="n">
        <v>94315</v>
      </c>
      <c r="B4895" s="414" t="s">
        <v>5084</v>
      </c>
      <c r="C4895" s="415" t="s">
        <v>1414</v>
      </c>
      <c r="D4895" s="416" t="n">
        <v>34.48</v>
      </c>
      <c r="E4895" s="417" t="s">
        <v>85</v>
      </c>
    </row>
    <row r="4896" customFormat="false" ht="25.5" hidden="false" customHeight="false" outlineLevel="0" collapsed="false">
      <c r="A4896" s="413" t="n">
        <v>94316</v>
      </c>
      <c r="B4896" s="414" t="s">
        <v>5085</v>
      </c>
      <c r="C4896" s="415" t="s">
        <v>1414</v>
      </c>
      <c r="D4896" s="416" t="n">
        <v>26.69</v>
      </c>
      <c r="E4896" s="417" t="s">
        <v>85</v>
      </c>
    </row>
    <row r="4897" customFormat="false" ht="25.5" hidden="false" customHeight="false" outlineLevel="0" collapsed="false">
      <c r="A4897" s="413" t="n">
        <v>94317</v>
      </c>
      <c r="B4897" s="414" t="s">
        <v>5086</v>
      </c>
      <c r="C4897" s="415" t="s">
        <v>1414</v>
      </c>
      <c r="D4897" s="416" t="n">
        <v>23.24</v>
      </c>
      <c r="E4897" s="417" t="s">
        <v>85</v>
      </c>
    </row>
    <row r="4898" customFormat="false" ht="25.5" hidden="false" customHeight="false" outlineLevel="0" collapsed="false">
      <c r="A4898" s="413" t="n">
        <v>94318</v>
      </c>
      <c r="B4898" s="414" t="s">
        <v>5087</v>
      </c>
      <c r="C4898" s="415" t="s">
        <v>1414</v>
      </c>
      <c r="D4898" s="416" t="n">
        <v>18.78</v>
      </c>
      <c r="E4898" s="417" t="s">
        <v>85</v>
      </c>
    </row>
    <row r="4899" customFormat="false" ht="12.75" hidden="false" customHeight="false" outlineLevel="0" collapsed="false">
      <c r="A4899" s="413" t="n">
        <v>94319</v>
      </c>
      <c r="B4899" s="414" t="s">
        <v>5088</v>
      </c>
      <c r="C4899" s="415" t="s">
        <v>1414</v>
      </c>
      <c r="D4899" s="416" t="n">
        <v>40.58</v>
      </c>
      <c r="E4899" s="417" t="s">
        <v>85</v>
      </c>
    </row>
    <row r="4900" customFormat="false" ht="25.5" hidden="false" customHeight="false" outlineLevel="0" collapsed="false">
      <c r="A4900" s="413" t="n">
        <v>94327</v>
      </c>
      <c r="B4900" s="414" t="s">
        <v>5089</v>
      </c>
      <c r="C4900" s="415" t="s">
        <v>1414</v>
      </c>
      <c r="D4900" s="416" t="n">
        <v>73.67</v>
      </c>
      <c r="E4900" s="417" t="s">
        <v>85</v>
      </c>
    </row>
    <row r="4901" customFormat="false" ht="25.5" hidden="false" customHeight="false" outlineLevel="0" collapsed="false">
      <c r="A4901" s="413" t="n">
        <v>94328</v>
      </c>
      <c r="B4901" s="414" t="s">
        <v>5090</v>
      </c>
      <c r="C4901" s="415" t="s">
        <v>1414</v>
      </c>
      <c r="D4901" s="416" t="n">
        <v>70.56</v>
      </c>
      <c r="E4901" s="417" t="s">
        <v>85</v>
      </c>
    </row>
    <row r="4902" customFormat="false" ht="25.5" hidden="false" customHeight="false" outlineLevel="0" collapsed="false">
      <c r="A4902" s="413" t="n">
        <v>94329</v>
      </c>
      <c r="B4902" s="414" t="s">
        <v>5091</v>
      </c>
      <c r="C4902" s="415" t="s">
        <v>1414</v>
      </c>
      <c r="D4902" s="416" t="n">
        <v>66.64</v>
      </c>
      <c r="E4902" s="417" t="s">
        <v>85</v>
      </c>
    </row>
    <row r="4903" customFormat="false" ht="25.5" hidden="false" customHeight="false" outlineLevel="0" collapsed="false">
      <c r="A4903" s="413" t="n">
        <v>94330</v>
      </c>
      <c r="B4903" s="414" t="s">
        <v>5092</v>
      </c>
      <c r="C4903" s="415" t="s">
        <v>1414</v>
      </c>
      <c r="D4903" s="416" t="n">
        <v>67.52</v>
      </c>
      <c r="E4903" s="417" t="s">
        <v>85</v>
      </c>
    </row>
    <row r="4904" customFormat="false" ht="25.5" hidden="false" customHeight="false" outlineLevel="0" collapsed="false">
      <c r="A4904" s="413" t="n">
        <v>94331</v>
      </c>
      <c r="B4904" s="414" t="s">
        <v>5093</v>
      </c>
      <c r="C4904" s="415" t="s">
        <v>1414</v>
      </c>
      <c r="D4904" s="416" t="n">
        <v>65.22</v>
      </c>
      <c r="E4904" s="417" t="s">
        <v>85</v>
      </c>
    </row>
    <row r="4905" customFormat="false" ht="25.5" hidden="false" customHeight="false" outlineLevel="0" collapsed="false">
      <c r="A4905" s="413" t="n">
        <v>94332</v>
      </c>
      <c r="B4905" s="414" t="s">
        <v>5094</v>
      </c>
      <c r="C4905" s="415" t="s">
        <v>1414</v>
      </c>
      <c r="D4905" s="416" t="n">
        <v>66.24</v>
      </c>
      <c r="E4905" s="417" t="s">
        <v>85</v>
      </c>
    </row>
    <row r="4906" customFormat="false" ht="25.5" hidden="false" customHeight="false" outlineLevel="0" collapsed="false">
      <c r="A4906" s="413" t="n">
        <v>94333</v>
      </c>
      <c r="B4906" s="414" t="s">
        <v>5095</v>
      </c>
      <c r="C4906" s="415" t="s">
        <v>1414</v>
      </c>
      <c r="D4906" s="416" t="n">
        <v>64.52</v>
      </c>
      <c r="E4906" s="417" t="s">
        <v>85</v>
      </c>
    </row>
    <row r="4907" customFormat="false" ht="25.5" hidden="false" customHeight="false" outlineLevel="0" collapsed="false">
      <c r="A4907" s="413" t="n">
        <v>94338</v>
      </c>
      <c r="B4907" s="414" t="s">
        <v>5096</v>
      </c>
      <c r="C4907" s="415" t="s">
        <v>1414</v>
      </c>
      <c r="D4907" s="416" t="n">
        <v>82.13</v>
      </c>
      <c r="E4907" s="417" t="s">
        <v>85</v>
      </c>
    </row>
    <row r="4908" customFormat="false" ht="25.5" hidden="false" customHeight="false" outlineLevel="0" collapsed="false">
      <c r="A4908" s="413" t="n">
        <v>94339</v>
      </c>
      <c r="B4908" s="414" t="s">
        <v>5097</v>
      </c>
      <c r="C4908" s="415" t="s">
        <v>1414</v>
      </c>
      <c r="D4908" s="416" t="n">
        <v>74.34</v>
      </c>
      <c r="E4908" s="417" t="s">
        <v>85</v>
      </c>
    </row>
    <row r="4909" customFormat="false" ht="25.5" hidden="false" customHeight="false" outlineLevel="0" collapsed="false">
      <c r="A4909" s="413" t="n">
        <v>94340</v>
      </c>
      <c r="B4909" s="414" t="s">
        <v>5098</v>
      </c>
      <c r="C4909" s="415" t="s">
        <v>1414</v>
      </c>
      <c r="D4909" s="416" t="n">
        <v>70.89</v>
      </c>
      <c r="E4909" s="417" t="s">
        <v>85</v>
      </c>
    </row>
    <row r="4910" customFormat="false" ht="25.5" hidden="false" customHeight="false" outlineLevel="0" collapsed="false">
      <c r="A4910" s="413" t="n">
        <v>94341</v>
      </c>
      <c r="B4910" s="414" t="s">
        <v>5099</v>
      </c>
      <c r="C4910" s="415" t="s">
        <v>1414</v>
      </c>
      <c r="D4910" s="416" t="n">
        <v>66.43</v>
      </c>
      <c r="E4910" s="417" t="s">
        <v>85</v>
      </c>
    </row>
    <row r="4911" customFormat="false" ht="12.75" hidden="false" customHeight="false" outlineLevel="0" collapsed="false">
      <c r="A4911" s="413" t="n">
        <v>94342</v>
      </c>
      <c r="B4911" s="414" t="s">
        <v>5100</v>
      </c>
      <c r="C4911" s="415" t="s">
        <v>1414</v>
      </c>
      <c r="D4911" s="416" t="n">
        <v>88.23</v>
      </c>
      <c r="E4911" s="417" t="s">
        <v>85</v>
      </c>
    </row>
    <row r="4912" customFormat="false" ht="25.5" hidden="false" customHeight="false" outlineLevel="0" collapsed="false">
      <c r="A4912" s="413" t="n">
        <v>96385</v>
      </c>
      <c r="B4912" s="414" t="s">
        <v>5101</v>
      </c>
      <c r="C4912" s="415" t="s">
        <v>1414</v>
      </c>
      <c r="D4912" s="416" t="n">
        <v>7.48</v>
      </c>
      <c r="E4912" s="417" t="s">
        <v>85</v>
      </c>
    </row>
    <row r="4913" customFormat="false" ht="25.5" hidden="false" customHeight="false" outlineLevel="0" collapsed="false">
      <c r="A4913" s="413" t="n">
        <v>96386</v>
      </c>
      <c r="B4913" s="414" t="s">
        <v>5102</v>
      </c>
      <c r="C4913" s="415" t="s">
        <v>1414</v>
      </c>
      <c r="D4913" s="416" t="n">
        <v>5.12</v>
      </c>
      <c r="E4913" s="417" t="s">
        <v>85</v>
      </c>
    </row>
    <row r="4914" customFormat="false" ht="38.25" hidden="false" customHeight="false" outlineLevel="0" collapsed="false">
      <c r="A4914" s="413" t="n">
        <v>93360</v>
      </c>
      <c r="B4914" s="414" t="s">
        <v>5103</v>
      </c>
      <c r="C4914" s="415" t="s">
        <v>1414</v>
      </c>
      <c r="D4914" s="416" t="n">
        <v>16.03</v>
      </c>
      <c r="E4914" s="417" t="s">
        <v>85</v>
      </c>
    </row>
    <row r="4915" customFormat="false" ht="38.25" hidden="false" customHeight="false" outlineLevel="0" collapsed="false">
      <c r="A4915" s="413" t="n">
        <v>93361</v>
      </c>
      <c r="B4915" s="414" t="s">
        <v>5104</v>
      </c>
      <c r="C4915" s="415" t="s">
        <v>1414</v>
      </c>
      <c r="D4915" s="416" t="n">
        <v>13</v>
      </c>
      <c r="E4915" s="417" t="s">
        <v>85</v>
      </c>
    </row>
    <row r="4916" customFormat="false" ht="38.25" hidden="false" customHeight="false" outlineLevel="0" collapsed="false">
      <c r="A4916" s="413" t="n">
        <v>93362</v>
      </c>
      <c r="B4916" s="414" t="s">
        <v>5105</v>
      </c>
      <c r="C4916" s="415" t="s">
        <v>1414</v>
      </c>
      <c r="D4916" s="416" t="n">
        <v>9.03</v>
      </c>
      <c r="E4916" s="417" t="s">
        <v>85</v>
      </c>
    </row>
    <row r="4917" customFormat="false" ht="38.25" hidden="false" customHeight="false" outlineLevel="0" collapsed="false">
      <c r="A4917" s="413" t="n">
        <v>93363</v>
      </c>
      <c r="B4917" s="414" t="s">
        <v>5106</v>
      </c>
      <c r="C4917" s="415" t="s">
        <v>1414</v>
      </c>
      <c r="D4917" s="416" t="n">
        <v>9.88</v>
      </c>
      <c r="E4917" s="417" t="s">
        <v>85</v>
      </c>
    </row>
    <row r="4918" customFormat="false" ht="38.25" hidden="false" customHeight="false" outlineLevel="0" collapsed="false">
      <c r="A4918" s="413" t="n">
        <v>93364</v>
      </c>
      <c r="B4918" s="414" t="s">
        <v>5107</v>
      </c>
      <c r="C4918" s="415" t="s">
        <v>1414</v>
      </c>
      <c r="D4918" s="416" t="n">
        <v>7.59</v>
      </c>
      <c r="E4918" s="417" t="s">
        <v>85</v>
      </c>
    </row>
    <row r="4919" customFormat="false" ht="38.25" hidden="false" customHeight="false" outlineLevel="0" collapsed="false">
      <c r="A4919" s="413" t="n">
        <v>93365</v>
      </c>
      <c r="B4919" s="414" t="s">
        <v>5108</v>
      </c>
      <c r="C4919" s="415" t="s">
        <v>1414</v>
      </c>
      <c r="D4919" s="416" t="n">
        <v>8.54</v>
      </c>
      <c r="E4919" s="417" t="s">
        <v>85</v>
      </c>
    </row>
    <row r="4920" customFormat="false" ht="38.25" hidden="false" customHeight="false" outlineLevel="0" collapsed="false">
      <c r="A4920" s="413" t="n">
        <v>93366</v>
      </c>
      <c r="B4920" s="414" t="s">
        <v>5109</v>
      </c>
      <c r="C4920" s="415" t="s">
        <v>1414</v>
      </c>
      <c r="D4920" s="416" t="n">
        <v>6.89</v>
      </c>
      <c r="E4920" s="417" t="s">
        <v>85</v>
      </c>
    </row>
    <row r="4921" customFormat="false" ht="38.25" hidden="false" customHeight="false" outlineLevel="0" collapsed="false">
      <c r="A4921" s="413" t="n">
        <v>93367</v>
      </c>
      <c r="B4921" s="414" t="s">
        <v>5110</v>
      </c>
      <c r="C4921" s="415" t="s">
        <v>1414</v>
      </c>
      <c r="D4921" s="416" t="n">
        <v>15.06</v>
      </c>
      <c r="E4921" s="417" t="s">
        <v>85</v>
      </c>
    </row>
    <row r="4922" customFormat="false" ht="38.25" hidden="false" customHeight="false" outlineLevel="0" collapsed="false">
      <c r="A4922" s="413" t="n">
        <v>93368</v>
      </c>
      <c r="B4922" s="414" t="s">
        <v>5111</v>
      </c>
      <c r="C4922" s="415" t="s">
        <v>1414</v>
      </c>
      <c r="D4922" s="416" t="n">
        <v>11.98</v>
      </c>
      <c r="E4922" s="417" t="s">
        <v>85</v>
      </c>
    </row>
    <row r="4923" customFormat="false" ht="38.25" hidden="false" customHeight="false" outlineLevel="0" collapsed="false">
      <c r="A4923" s="413" t="n">
        <v>93369</v>
      </c>
      <c r="B4923" s="414" t="s">
        <v>5112</v>
      </c>
      <c r="C4923" s="415" t="s">
        <v>1414</v>
      </c>
      <c r="D4923" s="416" t="n">
        <v>8.05</v>
      </c>
      <c r="E4923" s="417" t="s">
        <v>85</v>
      </c>
    </row>
    <row r="4924" customFormat="false" ht="38.25" hidden="false" customHeight="false" outlineLevel="0" collapsed="false">
      <c r="A4924" s="413" t="n">
        <v>93370</v>
      </c>
      <c r="B4924" s="414" t="s">
        <v>5113</v>
      </c>
      <c r="C4924" s="415" t="s">
        <v>1414</v>
      </c>
      <c r="D4924" s="416" t="n">
        <v>8.94</v>
      </c>
      <c r="E4924" s="417" t="s">
        <v>85</v>
      </c>
    </row>
    <row r="4925" customFormat="false" ht="38.25" hidden="false" customHeight="false" outlineLevel="0" collapsed="false">
      <c r="A4925" s="413" t="n">
        <v>93371</v>
      </c>
      <c r="B4925" s="414" t="s">
        <v>5114</v>
      </c>
      <c r="C4925" s="415" t="s">
        <v>1414</v>
      </c>
      <c r="D4925" s="416" t="n">
        <v>6.63</v>
      </c>
      <c r="E4925" s="417" t="s">
        <v>85</v>
      </c>
    </row>
    <row r="4926" customFormat="false" ht="38.25" hidden="false" customHeight="false" outlineLevel="0" collapsed="false">
      <c r="A4926" s="413" t="n">
        <v>93372</v>
      </c>
      <c r="B4926" s="414" t="s">
        <v>5115</v>
      </c>
      <c r="C4926" s="415" t="s">
        <v>1414</v>
      </c>
      <c r="D4926" s="416" t="n">
        <v>7.65</v>
      </c>
      <c r="E4926" s="417" t="s">
        <v>85</v>
      </c>
    </row>
    <row r="4927" customFormat="false" ht="38.25" hidden="false" customHeight="false" outlineLevel="0" collapsed="false">
      <c r="A4927" s="413" t="n">
        <v>93373</v>
      </c>
      <c r="B4927" s="414" t="s">
        <v>5116</v>
      </c>
      <c r="C4927" s="415" t="s">
        <v>1414</v>
      </c>
      <c r="D4927" s="416" t="n">
        <v>5.95</v>
      </c>
      <c r="E4927" s="417" t="s">
        <v>85</v>
      </c>
    </row>
    <row r="4928" customFormat="false" ht="38.25" hidden="false" customHeight="false" outlineLevel="0" collapsed="false">
      <c r="A4928" s="413" t="n">
        <v>93374</v>
      </c>
      <c r="B4928" s="414" t="s">
        <v>5117</v>
      </c>
      <c r="C4928" s="415" t="s">
        <v>1414</v>
      </c>
      <c r="D4928" s="416" t="n">
        <v>20.91</v>
      </c>
      <c r="E4928" s="417" t="s">
        <v>85</v>
      </c>
    </row>
    <row r="4929" customFormat="false" ht="38.25" hidden="false" customHeight="false" outlineLevel="0" collapsed="false">
      <c r="A4929" s="413" t="n">
        <v>93375</v>
      </c>
      <c r="B4929" s="414" t="s">
        <v>5118</v>
      </c>
      <c r="C4929" s="415" t="s">
        <v>1414</v>
      </c>
      <c r="D4929" s="416" t="n">
        <v>16.05</v>
      </c>
      <c r="E4929" s="417" t="s">
        <v>85</v>
      </c>
    </row>
    <row r="4930" customFormat="false" ht="38.25" hidden="false" customHeight="false" outlineLevel="0" collapsed="false">
      <c r="A4930" s="413" t="n">
        <v>93376</v>
      </c>
      <c r="B4930" s="414" t="s">
        <v>5119</v>
      </c>
      <c r="C4930" s="415" t="s">
        <v>1414</v>
      </c>
      <c r="D4930" s="416" t="n">
        <v>12.99</v>
      </c>
      <c r="E4930" s="417" t="s">
        <v>85</v>
      </c>
    </row>
    <row r="4931" customFormat="false" ht="38.25" hidden="false" customHeight="false" outlineLevel="0" collapsed="false">
      <c r="A4931" s="413" t="n">
        <v>93377</v>
      </c>
      <c r="B4931" s="414" t="s">
        <v>5120</v>
      </c>
      <c r="C4931" s="415" t="s">
        <v>1414</v>
      </c>
      <c r="D4931" s="416" t="n">
        <v>8.34</v>
      </c>
      <c r="E4931" s="417" t="s">
        <v>85</v>
      </c>
    </row>
    <row r="4932" customFormat="false" ht="38.25" hidden="false" customHeight="false" outlineLevel="0" collapsed="false">
      <c r="A4932" s="413" t="n">
        <v>93378</v>
      </c>
      <c r="B4932" s="414" t="s">
        <v>5121</v>
      </c>
      <c r="C4932" s="415" t="s">
        <v>1414</v>
      </c>
      <c r="D4932" s="416" t="n">
        <v>19.72</v>
      </c>
      <c r="E4932" s="417" t="s">
        <v>85</v>
      </c>
    </row>
    <row r="4933" customFormat="false" ht="38.25" hidden="false" customHeight="false" outlineLevel="0" collapsed="false">
      <c r="A4933" s="413" t="n">
        <v>93379</v>
      </c>
      <c r="B4933" s="414" t="s">
        <v>5122</v>
      </c>
      <c r="C4933" s="415" t="s">
        <v>1414</v>
      </c>
      <c r="D4933" s="416" t="n">
        <v>15.15</v>
      </c>
      <c r="E4933" s="417" t="s">
        <v>85</v>
      </c>
    </row>
    <row r="4934" customFormat="false" ht="38.25" hidden="false" customHeight="false" outlineLevel="0" collapsed="false">
      <c r="A4934" s="413" t="n">
        <v>93380</v>
      </c>
      <c r="B4934" s="414" t="s">
        <v>5123</v>
      </c>
      <c r="C4934" s="415" t="s">
        <v>1414</v>
      </c>
      <c r="D4934" s="416" t="n">
        <v>12.28</v>
      </c>
      <c r="E4934" s="417" t="s">
        <v>85</v>
      </c>
    </row>
    <row r="4935" customFormat="false" ht="38.25" hidden="false" customHeight="false" outlineLevel="0" collapsed="false">
      <c r="A4935" s="413" t="n">
        <v>93381</v>
      </c>
      <c r="B4935" s="414" t="s">
        <v>5124</v>
      </c>
      <c r="C4935" s="415" t="s">
        <v>1414</v>
      </c>
      <c r="D4935" s="416" t="n">
        <v>7.85</v>
      </c>
      <c r="E4935" s="417" t="s">
        <v>85</v>
      </c>
    </row>
    <row r="4936" customFormat="false" ht="12.75" hidden="false" customHeight="false" outlineLevel="0" collapsed="false">
      <c r="A4936" s="413" t="n">
        <v>93382</v>
      </c>
      <c r="B4936" s="414" t="s">
        <v>5125</v>
      </c>
      <c r="C4936" s="415" t="s">
        <v>1414</v>
      </c>
      <c r="D4936" s="416" t="n">
        <v>29.65</v>
      </c>
      <c r="E4936" s="417" t="s">
        <v>85</v>
      </c>
    </row>
    <row r="4937" customFormat="false" ht="12.75" hidden="false" customHeight="false" outlineLevel="0" collapsed="false">
      <c r="A4937" s="413" t="n">
        <v>96995</v>
      </c>
      <c r="B4937" s="414" t="s">
        <v>5126</v>
      </c>
      <c r="C4937" s="415" t="s">
        <v>1414</v>
      </c>
      <c r="D4937" s="416" t="n">
        <v>48.97</v>
      </c>
      <c r="E4937" s="417" t="s">
        <v>85</v>
      </c>
    </row>
    <row r="4938" customFormat="false" ht="25.5" hidden="false" customHeight="false" outlineLevel="0" collapsed="false">
      <c r="A4938" s="413" t="n">
        <v>72844</v>
      </c>
      <c r="B4938" s="414" t="s">
        <v>5127</v>
      </c>
      <c r="C4938" s="415" t="s">
        <v>5128</v>
      </c>
      <c r="D4938" s="416" t="n">
        <v>0.56</v>
      </c>
      <c r="E4938" s="417" t="s">
        <v>85</v>
      </c>
    </row>
    <row r="4939" customFormat="false" ht="12.75" hidden="false" customHeight="false" outlineLevel="0" collapsed="false">
      <c r="A4939" s="413" t="n">
        <v>72846</v>
      </c>
      <c r="B4939" s="414" t="s">
        <v>5129</v>
      </c>
      <c r="C4939" s="415" t="s">
        <v>5128</v>
      </c>
      <c r="D4939" s="416" t="n">
        <v>2.77</v>
      </c>
      <c r="E4939" s="417" t="s">
        <v>85</v>
      </c>
    </row>
    <row r="4940" customFormat="false" ht="12.75" hidden="false" customHeight="false" outlineLevel="0" collapsed="false">
      <c r="A4940" s="413" t="n">
        <v>72847</v>
      </c>
      <c r="B4940" s="414" t="s">
        <v>5130</v>
      </c>
      <c r="C4940" s="415" t="s">
        <v>5128</v>
      </c>
      <c r="D4940" s="416" t="n">
        <v>5.98</v>
      </c>
      <c r="E4940" s="417" t="s">
        <v>85</v>
      </c>
    </row>
    <row r="4941" customFormat="false" ht="12.75" hidden="false" customHeight="false" outlineLevel="0" collapsed="false">
      <c r="A4941" s="413" t="n">
        <v>72848</v>
      </c>
      <c r="B4941" s="414" t="s">
        <v>5131</v>
      </c>
      <c r="C4941" s="415" t="s">
        <v>5128</v>
      </c>
      <c r="D4941" s="416" t="n">
        <v>1.49</v>
      </c>
      <c r="E4941" s="417" t="s">
        <v>85</v>
      </c>
    </row>
    <row r="4942" customFormat="false" ht="25.5" hidden="false" customHeight="false" outlineLevel="0" collapsed="false">
      <c r="A4942" s="413" t="n">
        <v>72849</v>
      </c>
      <c r="B4942" s="414" t="s">
        <v>5132</v>
      </c>
      <c r="C4942" s="415" t="s">
        <v>5128</v>
      </c>
      <c r="D4942" s="416" t="n">
        <v>1.91</v>
      </c>
      <c r="E4942" s="417" t="s">
        <v>85</v>
      </c>
    </row>
    <row r="4943" customFormat="false" ht="12.75" hidden="false" customHeight="false" outlineLevel="0" collapsed="false">
      <c r="A4943" s="413" t="n">
        <v>72850</v>
      </c>
      <c r="B4943" s="414" t="s">
        <v>5133</v>
      </c>
      <c r="C4943" s="415" t="s">
        <v>5128</v>
      </c>
      <c r="D4943" s="416" t="n">
        <v>9.55</v>
      </c>
      <c r="E4943" s="417" t="s">
        <v>85</v>
      </c>
    </row>
    <row r="4944" customFormat="false" ht="12.75" hidden="false" customHeight="false" outlineLevel="0" collapsed="false">
      <c r="A4944" s="413" t="n">
        <v>72882</v>
      </c>
      <c r="B4944" s="414" t="s">
        <v>5134</v>
      </c>
      <c r="C4944" s="415" t="s">
        <v>5135</v>
      </c>
      <c r="D4944" s="416" t="n">
        <v>1.13</v>
      </c>
      <c r="E4944" s="417" t="s">
        <v>85</v>
      </c>
    </row>
    <row r="4945" customFormat="false" ht="12.75" hidden="false" customHeight="false" outlineLevel="0" collapsed="false">
      <c r="A4945" s="413" t="n">
        <v>72883</v>
      </c>
      <c r="B4945" s="414" t="s">
        <v>5136</v>
      </c>
      <c r="C4945" s="415" t="s">
        <v>5135</v>
      </c>
      <c r="D4945" s="416" t="n">
        <v>0.9</v>
      </c>
      <c r="E4945" s="417" t="s">
        <v>85</v>
      </c>
    </row>
    <row r="4946" customFormat="false" ht="12.75" hidden="false" customHeight="false" outlineLevel="0" collapsed="false">
      <c r="A4946" s="413" t="n">
        <v>72884</v>
      </c>
      <c r="B4946" s="414" t="s">
        <v>5137</v>
      </c>
      <c r="C4946" s="415" t="s">
        <v>5135</v>
      </c>
      <c r="D4946" s="416" t="n">
        <v>0.75</v>
      </c>
      <c r="E4946" s="417" t="s">
        <v>85</v>
      </c>
    </row>
    <row r="4947" customFormat="false" ht="25.5" hidden="false" customHeight="false" outlineLevel="0" collapsed="false">
      <c r="A4947" s="413" t="n">
        <v>72888</v>
      </c>
      <c r="B4947" s="414" t="s">
        <v>5127</v>
      </c>
      <c r="C4947" s="415" t="s">
        <v>1414</v>
      </c>
      <c r="D4947" s="416" t="n">
        <v>0.83</v>
      </c>
      <c r="E4947" s="417" t="s">
        <v>85</v>
      </c>
    </row>
    <row r="4948" customFormat="false" ht="25.5" hidden="false" customHeight="false" outlineLevel="0" collapsed="false">
      <c r="A4948" s="413" t="n">
        <v>72890</v>
      </c>
      <c r="B4948" s="414" t="s">
        <v>5138</v>
      </c>
      <c r="C4948" s="415" t="s">
        <v>1414</v>
      </c>
      <c r="D4948" s="416" t="n">
        <v>5.05</v>
      </c>
      <c r="E4948" s="417" t="s">
        <v>85</v>
      </c>
    </row>
    <row r="4949" customFormat="false" ht="25.5" hidden="false" customHeight="false" outlineLevel="0" collapsed="false">
      <c r="A4949" s="413" t="n">
        <v>72891</v>
      </c>
      <c r="B4949" s="414" t="s">
        <v>5139</v>
      </c>
      <c r="C4949" s="415" t="s">
        <v>1414</v>
      </c>
      <c r="D4949" s="416" t="n">
        <v>4.16</v>
      </c>
      <c r="E4949" s="417" t="s">
        <v>85</v>
      </c>
    </row>
    <row r="4950" customFormat="false" ht="25.5" hidden="false" customHeight="false" outlineLevel="0" collapsed="false">
      <c r="A4950" s="413" t="n">
        <v>72892</v>
      </c>
      <c r="B4950" s="414" t="s">
        <v>5140</v>
      </c>
      <c r="C4950" s="415" t="s">
        <v>1414</v>
      </c>
      <c r="D4950" s="416" t="n">
        <v>8.97</v>
      </c>
      <c r="E4950" s="417" t="s">
        <v>85</v>
      </c>
    </row>
    <row r="4951" customFormat="false" ht="25.5" hidden="false" customHeight="false" outlineLevel="0" collapsed="false">
      <c r="A4951" s="413" t="n">
        <v>72893</v>
      </c>
      <c r="B4951" s="414" t="s">
        <v>5141</v>
      </c>
      <c r="C4951" s="415" t="s">
        <v>1414</v>
      </c>
      <c r="D4951" s="416" t="n">
        <v>2.23</v>
      </c>
      <c r="E4951" s="417" t="s">
        <v>85</v>
      </c>
    </row>
    <row r="4952" customFormat="false" ht="25.5" hidden="false" customHeight="false" outlineLevel="0" collapsed="false">
      <c r="A4952" s="413" t="n">
        <v>72894</v>
      </c>
      <c r="B4952" s="414" t="s">
        <v>5142</v>
      </c>
      <c r="C4952" s="415" t="s">
        <v>1414</v>
      </c>
      <c r="D4952" s="416" t="n">
        <v>2.87</v>
      </c>
      <c r="E4952" s="417" t="s">
        <v>85</v>
      </c>
    </row>
    <row r="4953" customFormat="false" ht="12.75" hidden="false" customHeight="false" outlineLevel="0" collapsed="false">
      <c r="A4953" s="413" t="n">
        <v>72895</v>
      </c>
      <c r="B4953" s="414" t="s">
        <v>5143</v>
      </c>
      <c r="C4953" s="415" t="s">
        <v>1414</v>
      </c>
      <c r="D4953" s="416" t="n">
        <v>15.14</v>
      </c>
      <c r="E4953" s="417" t="s">
        <v>85</v>
      </c>
    </row>
    <row r="4954" customFormat="false" ht="12.75" hidden="false" customHeight="false" outlineLevel="0" collapsed="false">
      <c r="A4954" s="413" t="n">
        <v>72897</v>
      </c>
      <c r="B4954" s="414" t="s">
        <v>5144</v>
      </c>
      <c r="C4954" s="415" t="s">
        <v>1414</v>
      </c>
      <c r="D4954" s="416" t="n">
        <v>24.5</v>
      </c>
      <c r="E4954" s="417" t="s">
        <v>85</v>
      </c>
    </row>
    <row r="4955" customFormat="false" ht="12.75" hidden="false" customHeight="false" outlineLevel="0" collapsed="false">
      <c r="A4955" s="413" t="n">
        <v>72899</v>
      </c>
      <c r="B4955" s="414" t="s">
        <v>5145</v>
      </c>
      <c r="C4955" s="415" t="s">
        <v>1414</v>
      </c>
      <c r="D4955" s="416" t="n">
        <v>3.91</v>
      </c>
      <c r="E4955" s="417" t="s">
        <v>85</v>
      </c>
    </row>
    <row r="4956" customFormat="false" ht="12.75" hidden="false" customHeight="false" outlineLevel="0" collapsed="false">
      <c r="A4956" s="413" t="n">
        <v>83356</v>
      </c>
      <c r="B4956" s="414" t="s">
        <v>5146</v>
      </c>
      <c r="C4956" s="415" t="s">
        <v>5135</v>
      </c>
      <c r="D4956" s="416" t="n">
        <v>0.67</v>
      </c>
      <c r="E4956" s="417" t="s">
        <v>85</v>
      </c>
    </row>
    <row r="4957" customFormat="false" ht="12.75" hidden="false" customHeight="false" outlineLevel="0" collapsed="false">
      <c r="A4957" s="413" t="n">
        <v>83358</v>
      </c>
      <c r="B4957" s="414" t="s">
        <v>5147</v>
      </c>
      <c r="C4957" s="415" t="s">
        <v>5135</v>
      </c>
      <c r="D4957" s="416" t="n">
        <v>1.4</v>
      </c>
      <c r="E4957" s="417" t="s">
        <v>85</v>
      </c>
    </row>
    <row r="4958" customFormat="false" ht="12.75" hidden="false" customHeight="false" outlineLevel="0" collapsed="false">
      <c r="A4958" s="413" t="n">
        <v>95303</v>
      </c>
      <c r="B4958" s="414" t="s">
        <v>5148</v>
      </c>
      <c r="C4958" s="415" t="s">
        <v>5135</v>
      </c>
      <c r="D4958" s="416" t="n">
        <v>0.86</v>
      </c>
      <c r="E4958" s="417" t="s">
        <v>85</v>
      </c>
    </row>
    <row r="4959" customFormat="false" ht="12.75" hidden="false" customHeight="false" outlineLevel="0" collapsed="false">
      <c r="A4959" s="413" t="n">
        <v>97916</v>
      </c>
      <c r="B4959" s="414" t="s">
        <v>5149</v>
      </c>
      <c r="C4959" s="415" t="s">
        <v>5150</v>
      </c>
      <c r="D4959" s="416" t="n">
        <v>1.45</v>
      </c>
      <c r="E4959" s="417" t="s">
        <v>85</v>
      </c>
    </row>
    <row r="4960" customFormat="false" ht="12.75" hidden="false" customHeight="false" outlineLevel="0" collapsed="false">
      <c r="A4960" s="413" t="n">
        <v>97917</v>
      </c>
      <c r="B4960" s="414" t="s">
        <v>5151</v>
      </c>
      <c r="C4960" s="415" t="s">
        <v>5150</v>
      </c>
      <c r="D4960" s="416" t="n">
        <v>1.25</v>
      </c>
      <c r="E4960" s="417" t="s">
        <v>85</v>
      </c>
    </row>
    <row r="4961" customFormat="false" ht="12.75" hidden="false" customHeight="false" outlineLevel="0" collapsed="false">
      <c r="A4961" s="413" t="n">
        <v>97918</v>
      </c>
      <c r="B4961" s="414" t="s">
        <v>5152</v>
      </c>
      <c r="C4961" s="415" t="s">
        <v>5150</v>
      </c>
      <c r="D4961" s="416" t="n">
        <v>1.15</v>
      </c>
      <c r="E4961" s="417" t="s">
        <v>85</v>
      </c>
    </row>
    <row r="4962" customFormat="false" ht="25.5" hidden="false" customHeight="false" outlineLevel="0" collapsed="false">
      <c r="A4962" s="413" t="n">
        <v>97919</v>
      </c>
      <c r="B4962" s="414" t="s">
        <v>5153</v>
      </c>
      <c r="C4962" s="415" t="s">
        <v>5150</v>
      </c>
      <c r="D4962" s="416" t="n">
        <v>0.45</v>
      </c>
      <c r="E4962" s="417" t="s">
        <v>85</v>
      </c>
    </row>
    <row r="4963" customFormat="false" ht="12.75" hidden="false" customHeight="false" outlineLevel="0" collapsed="false">
      <c r="A4963" s="413" t="n">
        <v>94097</v>
      </c>
      <c r="B4963" s="414" t="s">
        <v>5154</v>
      </c>
      <c r="C4963" s="415" t="s">
        <v>328</v>
      </c>
      <c r="D4963" s="416" t="n">
        <v>5.86</v>
      </c>
      <c r="E4963" s="417" t="s">
        <v>85</v>
      </c>
    </row>
    <row r="4964" customFormat="false" ht="12.75" hidden="false" customHeight="false" outlineLevel="0" collapsed="false">
      <c r="A4964" s="413" t="n">
        <v>94098</v>
      </c>
      <c r="B4964" s="414" t="s">
        <v>5155</v>
      </c>
      <c r="C4964" s="415" t="s">
        <v>328</v>
      </c>
      <c r="D4964" s="416" t="n">
        <v>6.69</v>
      </c>
      <c r="E4964" s="417" t="s">
        <v>85</v>
      </c>
    </row>
    <row r="4965" customFormat="false" ht="25.5" hidden="false" customHeight="false" outlineLevel="0" collapsed="false">
      <c r="A4965" s="413" t="n">
        <v>94099</v>
      </c>
      <c r="B4965" s="414" t="s">
        <v>5156</v>
      </c>
      <c r="C4965" s="415" t="s">
        <v>328</v>
      </c>
      <c r="D4965" s="416" t="n">
        <v>2.96</v>
      </c>
      <c r="E4965" s="417" t="s">
        <v>85</v>
      </c>
    </row>
    <row r="4966" customFormat="false" ht="25.5" hidden="false" customHeight="false" outlineLevel="0" collapsed="false">
      <c r="A4966" s="413" t="n">
        <v>94100</v>
      </c>
      <c r="B4966" s="414" t="s">
        <v>5157</v>
      </c>
      <c r="C4966" s="415" t="s">
        <v>328</v>
      </c>
      <c r="D4966" s="416" t="n">
        <v>3.77</v>
      </c>
      <c r="E4966" s="417" t="s">
        <v>85</v>
      </c>
    </row>
    <row r="4967" customFormat="false" ht="25.5" hidden="false" customHeight="false" outlineLevel="0" collapsed="false">
      <c r="A4967" s="413" t="n">
        <v>94102</v>
      </c>
      <c r="B4967" s="414" t="s">
        <v>5158</v>
      </c>
      <c r="C4967" s="415" t="s">
        <v>1414</v>
      </c>
      <c r="D4967" s="416" t="n">
        <v>174.82</v>
      </c>
      <c r="E4967" s="417" t="s">
        <v>85</v>
      </c>
    </row>
    <row r="4968" customFormat="false" ht="25.5" hidden="false" customHeight="false" outlineLevel="0" collapsed="false">
      <c r="A4968" s="413" t="n">
        <v>94103</v>
      </c>
      <c r="B4968" s="414" t="s">
        <v>5159</v>
      </c>
      <c r="C4968" s="415" t="s">
        <v>1414</v>
      </c>
      <c r="D4968" s="416" t="n">
        <v>218.35</v>
      </c>
      <c r="E4968" s="417" t="s">
        <v>85</v>
      </c>
    </row>
    <row r="4969" customFormat="false" ht="25.5" hidden="false" customHeight="false" outlineLevel="0" collapsed="false">
      <c r="A4969" s="413" t="n">
        <v>94104</v>
      </c>
      <c r="B4969" s="414" t="s">
        <v>5160</v>
      </c>
      <c r="C4969" s="415" t="s">
        <v>1414</v>
      </c>
      <c r="D4969" s="416" t="n">
        <v>179.45</v>
      </c>
      <c r="E4969" s="417" t="s">
        <v>85</v>
      </c>
    </row>
    <row r="4970" customFormat="false" ht="25.5" hidden="false" customHeight="false" outlineLevel="0" collapsed="false">
      <c r="A4970" s="413" t="n">
        <v>94105</v>
      </c>
      <c r="B4970" s="414" t="s">
        <v>5161</v>
      </c>
      <c r="C4970" s="415" t="s">
        <v>1414</v>
      </c>
      <c r="D4970" s="416" t="n">
        <v>223.02</v>
      </c>
      <c r="E4970" s="417" t="s">
        <v>85</v>
      </c>
    </row>
    <row r="4971" customFormat="false" ht="25.5" hidden="false" customHeight="false" outlineLevel="0" collapsed="false">
      <c r="A4971" s="413" t="n">
        <v>94106</v>
      </c>
      <c r="B4971" s="414" t="s">
        <v>5162</v>
      </c>
      <c r="C4971" s="415" t="s">
        <v>1414</v>
      </c>
      <c r="D4971" s="416" t="n">
        <v>151.23</v>
      </c>
      <c r="E4971" s="417" t="s">
        <v>85</v>
      </c>
    </row>
    <row r="4972" customFormat="false" ht="25.5" hidden="false" customHeight="false" outlineLevel="0" collapsed="false">
      <c r="A4972" s="413" t="n">
        <v>94107</v>
      </c>
      <c r="B4972" s="414" t="s">
        <v>5163</v>
      </c>
      <c r="C4972" s="415" t="s">
        <v>1414</v>
      </c>
      <c r="D4972" s="416" t="n">
        <v>194.78</v>
      </c>
      <c r="E4972" s="417" t="s">
        <v>85</v>
      </c>
    </row>
    <row r="4973" customFormat="false" ht="25.5" hidden="false" customHeight="false" outlineLevel="0" collapsed="false">
      <c r="A4973" s="413" t="n">
        <v>94108</v>
      </c>
      <c r="B4973" s="414" t="s">
        <v>5164</v>
      </c>
      <c r="C4973" s="415" t="s">
        <v>1414</v>
      </c>
      <c r="D4973" s="416" t="n">
        <v>155.88</v>
      </c>
      <c r="E4973" s="417" t="s">
        <v>85</v>
      </c>
    </row>
    <row r="4974" customFormat="false" ht="25.5" hidden="false" customHeight="false" outlineLevel="0" collapsed="false">
      <c r="A4974" s="413" t="n">
        <v>94110</v>
      </c>
      <c r="B4974" s="414" t="s">
        <v>5165</v>
      </c>
      <c r="C4974" s="415" t="s">
        <v>1414</v>
      </c>
      <c r="D4974" s="416" t="n">
        <v>199.41</v>
      </c>
      <c r="E4974" s="417" t="s">
        <v>85</v>
      </c>
    </row>
    <row r="4975" customFormat="false" ht="25.5" hidden="false" customHeight="false" outlineLevel="0" collapsed="false">
      <c r="A4975" s="413" t="n">
        <v>94111</v>
      </c>
      <c r="B4975" s="414" t="s">
        <v>5166</v>
      </c>
      <c r="C4975" s="415" t="s">
        <v>1414</v>
      </c>
      <c r="D4975" s="416" t="n">
        <v>137.71</v>
      </c>
      <c r="E4975" s="417" t="s">
        <v>85</v>
      </c>
    </row>
    <row r="4976" customFormat="false" ht="25.5" hidden="false" customHeight="false" outlineLevel="0" collapsed="false">
      <c r="A4976" s="413" t="n">
        <v>94112</v>
      </c>
      <c r="B4976" s="414" t="s">
        <v>5167</v>
      </c>
      <c r="C4976" s="415" t="s">
        <v>1414</v>
      </c>
      <c r="D4976" s="416" t="n">
        <v>172.6</v>
      </c>
      <c r="E4976" s="417" t="s">
        <v>85</v>
      </c>
    </row>
    <row r="4977" customFormat="false" ht="25.5" hidden="false" customHeight="false" outlineLevel="0" collapsed="false">
      <c r="A4977" s="413" t="n">
        <v>94113</v>
      </c>
      <c r="B4977" s="414" t="s">
        <v>5168</v>
      </c>
      <c r="C4977" s="415" t="s">
        <v>1414</v>
      </c>
      <c r="D4977" s="416" t="n">
        <v>144.65</v>
      </c>
      <c r="E4977" s="417" t="s">
        <v>85</v>
      </c>
    </row>
    <row r="4978" customFormat="false" ht="25.5" hidden="false" customHeight="false" outlineLevel="0" collapsed="false">
      <c r="A4978" s="413" t="n">
        <v>94114</v>
      </c>
      <c r="B4978" s="414" t="s">
        <v>5169</v>
      </c>
      <c r="C4978" s="415" t="s">
        <v>1414</v>
      </c>
      <c r="D4978" s="416" t="n">
        <v>180.45</v>
      </c>
      <c r="E4978" s="417" t="s">
        <v>85</v>
      </c>
    </row>
    <row r="4979" customFormat="false" ht="25.5" hidden="false" customHeight="false" outlineLevel="0" collapsed="false">
      <c r="A4979" s="413" t="n">
        <v>94115</v>
      </c>
      <c r="B4979" s="414" t="s">
        <v>5170</v>
      </c>
      <c r="C4979" s="415" t="s">
        <v>1414</v>
      </c>
      <c r="D4979" s="416" t="n">
        <v>104.75</v>
      </c>
      <c r="E4979" s="417" t="s">
        <v>85</v>
      </c>
    </row>
    <row r="4980" customFormat="false" ht="25.5" hidden="false" customHeight="false" outlineLevel="0" collapsed="false">
      <c r="A4980" s="413" t="n">
        <v>94116</v>
      </c>
      <c r="B4980" s="414" t="s">
        <v>5171</v>
      </c>
      <c r="C4980" s="415" t="s">
        <v>1414</v>
      </c>
      <c r="D4980" s="416" t="n">
        <v>134.93</v>
      </c>
      <c r="E4980" s="417" t="s">
        <v>85</v>
      </c>
    </row>
    <row r="4981" customFormat="false" ht="25.5" hidden="false" customHeight="false" outlineLevel="0" collapsed="false">
      <c r="A4981" s="413" t="n">
        <v>94117</v>
      </c>
      <c r="B4981" s="414" t="s">
        <v>5172</v>
      </c>
      <c r="C4981" s="415" t="s">
        <v>1414</v>
      </c>
      <c r="D4981" s="416" t="n">
        <v>111.22</v>
      </c>
      <c r="E4981" s="417" t="s">
        <v>85</v>
      </c>
    </row>
    <row r="4982" customFormat="false" ht="25.5" hidden="false" customHeight="false" outlineLevel="0" collapsed="false">
      <c r="A4982" s="413" t="n">
        <v>94118</v>
      </c>
      <c r="B4982" s="414" t="s">
        <v>5173</v>
      </c>
      <c r="C4982" s="415" t="s">
        <v>1414</v>
      </c>
      <c r="D4982" s="416" t="n">
        <v>142.53</v>
      </c>
      <c r="E4982" s="417" t="s">
        <v>85</v>
      </c>
    </row>
    <row r="4983" customFormat="false" ht="12.75" hidden="false" customHeight="false" outlineLevel="0" collapsed="false">
      <c r="A4983" s="413" t="n">
        <v>95606</v>
      </c>
      <c r="B4983" s="414" t="s">
        <v>5174</v>
      </c>
      <c r="C4983" s="415" t="s">
        <v>1414</v>
      </c>
      <c r="D4983" s="416" t="n">
        <v>1.31</v>
      </c>
      <c r="E4983" s="417" t="s">
        <v>85</v>
      </c>
    </row>
    <row r="4984" customFormat="false" ht="25.5" hidden="false" customHeight="false" outlineLevel="0" collapsed="false">
      <c r="A4984" s="413" t="n">
        <v>87471</v>
      </c>
      <c r="B4984" s="414" t="s">
        <v>5175</v>
      </c>
      <c r="C4984" s="415" t="s">
        <v>328</v>
      </c>
      <c r="D4984" s="416" t="n">
        <v>41.66</v>
      </c>
      <c r="E4984" s="417" t="s">
        <v>85</v>
      </c>
    </row>
    <row r="4985" customFormat="false" ht="25.5" hidden="false" customHeight="false" outlineLevel="0" collapsed="false">
      <c r="A4985" s="413" t="n">
        <v>87472</v>
      </c>
      <c r="B4985" s="414" t="s">
        <v>5176</v>
      </c>
      <c r="C4985" s="415" t="s">
        <v>328</v>
      </c>
      <c r="D4985" s="416" t="n">
        <v>42.9</v>
      </c>
      <c r="E4985" s="417" t="s">
        <v>85</v>
      </c>
    </row>
    <row r="4986" customFormat="false" ht="25.5" hidden="false" customHeight="false" outlineLevel="0" collapsed="false">
      <c r="A4986" s="413" t="n">
        <v>87473</v>
      </c>
      <c r="B4986" s="414" t="s">
        <v>5177</v>
      </c>
      <c r="C4986" s="415" t="s">
        <v>328</v>
      </c>
      <c r="D4986" s="416" t="n">
        <v>56.84</v>
      </c>
      <c r="E4986" s="417" t="s">
        <v>85</v>
      </c>
    </row>
    <row r="4987" customFormat="false" ht="25.5" hidden="false" customHeight="false" outlineLevel="0" collapsed="false">
      <c r="A4987" s="413" t="n">
        <v>87474</v>
      </c>
      <c r="B4987" s="414" t="s">
        <v>5178</v>
      </c>
      <c r="C4987" s="415" t="s">
        <v>328</v>
      </c>
      <c r="D4987" s="416" t="n">
        <v>58.25</v>
      </c>
      <c r="E4987" s="417" t="s">
        <v>85</v>
      </c>
    </row>
    <row r="4988" customFormat="false" ht="25.5" hidden="false" customHeight="false" outlineLevel="0" collapsed="false">
      <c r="A4988" s="413" t="n">
        <v>87475</v>
      </c>
      <c r="B4988" s="414" t="s">
        <v>5179</v>
      </c>
      <c r="C4988" s="415" t="s">
        <v>328</v>
      </c>
      <c r="D4988" s="416" t="n">
        <v>68.24</v>
      </c>
      <c r="E4988" s="417" t="s">
        <v>85</v>
      </c>
    </row>
    <row r="4989" customFormat="false" ht="25.5" hidden="false" customHeight="false" outlineLevel="0" collapsed="false">
      <c r="A4989" s="413" t="n">
        <v>87476</v>
      </c>
      <c r="B4989" s="414" t="s">
        <v>5180</v>
      </c>
      <c r="C4989" s="415" t="s">
        <v>328</v>
      </c>
      <c r="D4989" s="416" t="n">
        <v>69.89</v>
      </c>
      <c r="E4989" s="417" t="s">
        <v>85</v>
      </c>
    </row>
    <row r="4990" customFormat="false" ht="25.5" hidden="false" customHeight="false" outlineLevel="0" collapsed="false">
      <c r="A4990" s="413" t="n">
        <v>87477</v>
      </c>
      <c r="B4990" s="414" t="s">
        <v>5181</v>
      </c>
      <c r="C4990" s="415" t="s">
        <v>328</v>
      </c>
      <c r="D4990" s="416" t="n">
        <v>37.18</v>
      </c>
      <c r="E4990" s="417" t="s">
        <v>85</v>
      </c>
    </row>
    <row r="4991" customFormat="false" ht="25.5" hidden="false" customHeight="false" outlineLevel="0" collapsed="false">
      <c r="A4991" s="413" t="n">
        <v>87478</v>
      </c>
      <c r="B4991" s="414" t="s">
        <v>5182</v>
      </c>
      <c r="C4991" s="415" t="s">
        <v>328</v>
      </c>
      <c r="D4991" s="416" t="n">
        <v>38.42</v>
      </c>
      <c r="E4991" s="417" t="s">
        <v>85</v>
      </c>
    </row>
    <row r="4992" customFormat="false" ht="25.5" hidden="false" customHeight="false" outlineLevel="0" collapsed="false">
      <c r="A4992" s="413" t="n">
        <v>87479</v>
      </c>
      <c r="B4992" s="414" t="s">
        <v>5183</v>
      </c>
      <c r="C4992" s="415" t="s">
        <v>328</v>
      </c>
      <c r="D4992" s="416" t="n">
        <v>51.87</v>
      </c>
      <c r="E4992" s="417" t="s">
        <v>85</v>
      </c>
    </row>
    <row r="4993" customFormat="false" ht="25.5" hidden="false" customHeight="false" outlineLevel="0" collapsed="false">
      <c r="A4993" s="413" t="n">
        <v>87480</v>
      </c>
      <c r="B4993" s="414" t="s">
        <v>5184</v>
      </c>
      <c r="C4993" s="415" t="s">
        <v>328</v>
      </c>
      <c r="D4993" s="416" t="n">
        <v>53.28</v>
      </c>
      <c r="E4993" s="417" t="s">
        <v>85</v>
      </c>
    </row>
    <row r="4994" customFormat="false" ht="25.5" hidden="false" customHeight="false" outlineLevel="0" collapsed="false">
      <c r="A4994" s="413" t="n">
        <v>87481</v>
      </c>
      <c r="B4994" s="414" t="s">
        <v>5185</v>
      </c>
      <c r="C4994" s="415" t="s">
        <v>328</v>
      </c>
      <c r="D4994" s="416" t="n">
        <v>62.73</v>
      </c>
      <c r="E4994" s="417" t="s">
        <v>85</v>
      </c>
    </row>
    <row r="4995" customFormat="false" ht="25.5" hidden="false" customHeight="false" outlineLevel="0" collapsed="false">
      <c r="A4995" s="413" t="n">
        <v>87482</v>
      </c>
      <c r="B4995" s="414" t="s">
        <v>5186</v>
      </c>
      <c r="C4995" s="415" t="s">
        <v>328</v>
      </c>
      <c r="D4995" s="416" t="n">
        <v>64.38</v>
      </c>
      <c r="E4995" s="417" t="s">
        <v>85</v>
      </c>
    </row>
    <row r="4996" customFormat="false" ht="25.5" hidden="false" customHeight="false" outlineLevel="0" collapsed="false">
      <c r="A4996" s="413" t="n">
        <v>87483</v>
      </c>
      <c r="B4996" s="414" t="s">
        <v>5187</v>
      </c>
      <c r="C4996" s="415" t="s">
        <v>328</v>
      </c>
      <c r="D4996" s="416" t="n">
        <v>48.85</v>
      </c>
      <c r="E4996" s="417" t="s">
        <v>85</v>
      </c>
    </row>
    <row r="4997" customFormat="false" ht="25.5" hidden="false" customHeight="false" outlineLevel="0" collapsed="false">
      <c r="A4997" s="413" t="n">
        <v>87484</v>
      </c>
      <c r="B4997" s="414" t="s">
        <v>5188</v>
      </c>
      <c r="C4997" s="415" t="s">
        <v>328</v>
      </c>
      <c r="D4997" s="416" t="n">
        <v>50.09</v>
      </c>
      <c r="E4997" s="417" t="s">
        <v>85</v>
      </c>
    </row>
    <row r="4998" customFormat="false" ht="25.5" hidden="false" customHeight="false" outlineLevel="0" collapsed="false">
      <c r="A4998" s="413" t="n">
        <v>87485</v>
      </c>
      <c r="B4998" s="414" t="s">
        <v>5189</v>
      </c>
      <c r="C4998" s="415" t="s">
        <v>328</v>
      </c>
      <c r="D4998" s="416" t="n">
        <v>64.12</v>
      </c>
      <c r="E4998" s="417" t="s">
        <v>85</v>
      </c>
    </row>
    <row r="4999" customFormat="false" ht="25.5" hidden="false" customHeight="false" outlineLevel="0" collapsed="false">
      <c r="A4999" s="413" t="n">
        <v>87487</v>
      </c>
      <c r="B4999" s="414" t="s">
        <v>5190</v>
      </c>
      <c r="C4999" s="415" t="s">
        <v>328</v>
      </c>
      <c r="D4999" s="416" t="n">
        <v>75.28</v>
      </c>
      <c r="E4999" s="417" t="s">
        <v>85</v>
      </c>
    </row>
    <row r="5000" customFormat="false" ht="25.5" hidden="false" customHeight="false" outlineLevel="0" collapsed="false">
      <c r="A5000" s="413" t="n">
        <v>87488</v>
      </c>
      <c r="B5000" s="414" t="s">
        <v>5191</v>
      </c>
      <c r="C5000" s="415" t="s">
        <v>328</v>
      </c>
      <c r="D5000" s="416" t="n">
        <v>76.93</v>
      </c>
      <c r="E5000" s="417" t="s">
        <v>85</v>
      </c>
    </row>
    <row r="5001" customFormat="false" ht="25.5" hidden="false" customHeight="false" outlineLevel="0" collapsed="false">
      <c r="A5001" s="413" t="n">
        <v>87489</v>
      </c>
      <c r="B5001" s="414" t="s">
        <v>5192</v>
      </c>
      <c r="C5001" s="415" t="s">
        <v>328</v>
      </c>
      <c r="D5001" s="416" t="n">
        <v>41.26</v>
      </c>
      <c r="E5001" s="417" t="s">
        <v>85</v>
      </c>
    </row>
    <row r="5002" customFormat="false" ht="25.5" hidden="false" customHeight="false" outlineLevel="0" collapsed="false">
      <c r="A5002" s="413" t="n">
        <v>87490</v>
      </c>
      <c r="B5002" s="414" t="s">
        <v>5193</v>
      </c>
      <c r="C5002" s="415" t="s">
        <v>328</v>
      </c>
      <c r="D5002" s="416" t="n">
        <v>42.5</v>
      </c>
      <c r="E5002" s="417" t="s">
        <v>85</v>
      </c>
    </row>
    <row r="5003" customFormat="false" ht="25.5" hidden="false" customHeight="false" outlineLevel="0" collapsed="false">
      <c r="A5003" s="413" t="n">
        <v>87491</v>
      </c>
      <c r="B5003" s="414" t="s">
        <v>5194</v>
      </c>
      <c r="C5003" s="415" t="s">
        <v>328</v>
      </c>
      <c r="D5003" s="416" t="n">
        <v>56.06</v>
      </c>
      <c r="E5003" s="417" t="s">
        <v>85</v>
      </c>
    </row>
    <row r="5004" customFormat="false" ht="25.5" hidden="false" customHeight="false" outlineLevel="0" collapsed="false">
      <c r="A5004" s="413" t="n">
        <v>87492</v>
      </c>
      <c r="B5004" s="414" t="s">
        <v>5195</v>
      </c>
      <c r="C5004" s="415" t="s">
        <v>328</v>
      </c>
      <c r="D5004" s="416" t="n">
        <v>57.47</v>
      </c>
      <c r="E5004" s="417" t="s">
        <v>85</v>
      </c>
    </row>
    <row r="5005" customFormat="false" ht="25.5" hidden="false" customHeight="false" outlineLevel="0" collapsed="false">
      <c r="A5005" s="413" t="n">
        <v>87493</v>
      </c>
      <c r="B5005" s="414" t="s">
        <v>5196</v>
      </c>
      <c r="C5005" s="415" t="s">
        <v>328</v>
      </c>
      <c r="D5005" s="416" t="n">
        <v>67</v>
      </c>
      <c r="E5005" s="417" t="s">
        <v>85</v>
      </c>
    </row>
    <row r="5006" customFormat="false" ht="25.5" hidden="false" customHeight="false" outlineLevel="0" collapsed="false">
      <c r="A5006" s="413" t="n">
        <v>87494</v>
      </c>
      <c r="B5006" s="414" t="s">
        <v>5197</v>
      </c>
      <c r="C5006" s="415" t="s">
        <v>328</v>
      </c>
      <c r="D5006" s="416" t="n">
        <v>68.65</v>
      </c>
      <c r="E5006" s="417" t="s">
        <v>85</v>
      </c>
    </row>
    <row r="5007" customFormat="false" ht="25.5" hidden="false" customHeight="false" outlineLevel="0" collapsed="false">
      <c r="A5007" s="413" t="n">
        <v>87495</v>
      </c>
      <c r="B5007" s="414" t="s">
        <v>5198</v>
      </c>
      <c r="C5007" s="415" t="s">
        <v>328</v>
      </c>
      <c r="D5007" s="416" t="n">
        <v>76.21</v>
      </c>
      <c r="E5007" s="417" t="s">
        <v>85</v>
      </c>
    </row>
    <row r="5008" customFormat="false" ht="25.5" hidden="false" customHeight="false" outlineLevel="0" collapsed="false">
      <c r="A5008" s="413" t="n">
        <v>87496</v>
      </c>
      <c r="B5008" s="414" t="s">
        <v>5199</v>
      </c>
      <c r="C5008" s="415" t="s">
        <v>328</v>
      </c>
      <c r="D5008" s="416" t="n">
        <v>77.38</v>
      </c>
      <c r="E5008" s="417" t="s">
        <v>85</v>
      </c>
    </row>
    <row r="5009" customFormat="false" ht="25.5" hidden="false" customHeight="false" outlineLevel="0" collapsed="false">
      <c r="A5009" s="413" t="n">
        <v>87497</v>
      </c>
      <c r="B5009" s="414" t="s">
        <v>5200</v>
      </c>
      <c r="C5009" s="415" t="s">
        <v>328</v>
      </c>
      <c r="D5009" s="416" t="n">
        <v>72.79</v>
      </c>
      <c r="E5009" s="417" t="s">
        <v>85</v>
      </c>
    </row>
    <row r="5010" customFormat="false" ht="25.5" hidden="false" customHeight="false" outlineLevel="0" collapsed="false">
      <c r="A5010" s="413" t="n">
        <v>87498</v>
      </c>
      <c r="B5010" s="414" t="s">
        <v>5201</v>
      </c>
      <c r="C5010" s="415" t="s">
        <v>328</v>
      </c>
      <c r="D5010" s="416" t="n">
        <v>74.28</v>
      </c>
      <c r="E5010" s="417" t="s">
        <v>85</v>
      </c>
    </row>
    <row r="5011" customFormat="false" ht="25.5" hidden="false" customHeight="false" outlineLevel="0" collapsed="false">
      <c r="A5011" s="413" t="n">
        <v>87499</v>
      </c>
      <c r="B5011" s="414" t="s">
        <v>5202</v>
      </c>
      <c r="C5011" s="415" t="s">
        <v>328</v>
      </c>
      <c r="D5011" s="416" t="n">
        <v>87.97</v>
      </c>
      <c r="E5011" s="417" t="s">
        <v>85</v>
      </c>
    </row>
    <row r="5012" customFormat="false" ht="25.5" hidden="false" customHeight="false" outlineLevel="0" collapsed="false">
      <c r="A5012" s="413" t="n">
        <v>87500</v>
      </c>
      <c r="B5012" s="414" t="s">
        <v>5203</v>
      </c>
      <c r="C5012" s="415" t="s">
        <v>328</v>
      </c>
      <c r="D5012" s="416" t="n">
        <v>89.24</v>
      </c>
      <c r="E5012" s="417" t="s">
        <v>85</v>
      </c>
    </row>
    <row r="5013" customFormat="false" ht="38.25" hidden="false" customHeight="false" outlineLevel="0" collapsed="false">
      <c r="A5013" s="413" t="n">
        <v>87501</v>
      </c>
      <c r="B5013" s="414" t="s">
        <v>5204</v>
      </c>
      <c r="C5013" s="415" t="s">
        <v>328</v>
      </c>
      <c r="D5013" s="416" t="n">
        <v>136.57</v>
      </c>
      <c r="E5013" s="417" t="s">
        <v>85</v>
      </c>
    </row>
    <row r="5014" customFormat="false" ht="38.25" hidden="false" customHeight="false" outlineLevel="0" collapsed="false">
      <c r="A5014" s="413" t="n">
        <v>87502</v>
      </c>
      <c r="B5014" s="414" t="s">
        <v>5205</v>
      </c>
      <c r="C5014" s="415" t="s">
        <v>328</v>
      </c>
      <c r="D5014" s="416" t="n">
        <v>138.19</v>
      </c>
      <c r="E5014" s="417" t="s">
        <v>85</v>
      </c>
    </row>
    <row r="5015" customFormat="false" ht="25.5" hidden="false" customHeight="false" outlineLevel="0" collapsed="false">
      <c r="A5015" s="413" t="n">
        <v>87503</v>
      </c>
      <c r="B5015" s="414" t="s">
        <v>5206</v>
      </c>
      <c r="C5015" s="415" t="s">
        <v>328</v>
      </c>
      <c r="D5015" s="416" t="n">
        <v>64.48</v>
      </c>
      <c r="E5015" s="417" t="s">
        <v>85</v>
      </c>
    </row>
    <row r="5016" customFormat="false" ht="25.5" hidden="false" customHeight="false" outlineLevel="0" collapsed="false">
      <c r="A5016" s="413" t="n">
        <v>87504</v>
      </c>
      <c r="B5016" s="414" t="s">
        <v>5207</v>
      </c>
      <c r="C5016" s="415" t="s">
        <v>328</v>
      </c>
      <c r="D5016" s="416" t="n">
        <v>65.65</v>
      </c>
      <c r="E5016" s="417" t="s">
        <v>85</v>
      </c>
    </row>
    <row r="5017" customFormat="false" ht="38.25" hidden="false" customHeight="false" outlineLevel="0" collapsed="false">
      <c r="A5017" s="413" t="n">
        <v>87505</v>
      </c>
      <c r="B5017" s="414" t="s">
        <v>5208</v>
      </c>
      <c r="C5017" s="415" t="s">
        <v>328</v>
      </c>
      <c r="D5017" s="416" t="n">
        <v>61.09</v>
      </c>
      <c r="E5017" s="417" t="s">
        <v>85</v>
      </c>
    </row>
    <row r="5018" customFormat="false" ht="25.5" hidden="false" customHeight="false" outlineLevel="0" collapsed="false">
      <c r="A5018" s="413" t="n">
        <v>87506</v>
      </c>
      <c r="B5018" s="414" t="s">
        <v>5209</v>
      </c>
      <c r="C5018" s="415" t="s">
        <v>328</v>
      </c>
      <c r="D5018" s="416" t="n">
        <v>62.58</v>
      </c>
      <c r="E5018" s="417" t="s">
        <v>85</v>
      </c>
    </row>
    <row r="5019" customFormat="false" ht="25.5" hidden="false" customHeight="false" outlineLevel="0" collapsed="false">
      <c r="A5019" s="413" t="n">
        <v>87507</v>
      </c>
      <c r="B5019" s="414" t="s">
        <v>5210</v>
      </c>
      <c r="C5019" s="415" t="s">
        <v>328</v>
      </c>
      <c r="D5019" s="416" t="n">
        <v>72.48</v>
      </c>
      <c r="E5019" s="417" t="s">
        <v>85</v>
      </c>
    </row>
    <row r="5020" customFormat="false" ht="25.5" hidden="false" customHeight="false" outlineLevel="0" collapsed="false">
      <c r="A5020" s="413" t="n">
        <v>87508</v>
      </c>
      <c r="B5020" s="414" t="s">
        <v>5211</v>
      </c>
      <c r="C5020" s="415" t="s">
        <v>328</v>
      </c>
      <c r="D5020" s="416" t="n">
        <v>73.75</v>
      </c>
      <c r="E5020" s="417" t="s">
        <v>85</v>
      </c>
    </row>
    <row r="5021" customFormat="false" ht="38.25" hidden="false" customHeight="false" outlineLevel="0" collapsed="false">
      <c r="A5021" s="413" t="n">
        <v>87509</v>
      </c>
      <c r="B5021" s="414" t="s">
        <v>5212</v>
      </c>
      <c r="C5021" s="415" t="s">
        <v>328</v>
      </c>
      <c r="D5021" s="416" t="n">
        <v>111.75</v>
      </c>
      <c r="E5021" s="417" t="s">
        <v>85</v>
      </c>
    </row>
    <row r="5022" customFormat="false" ht="38.25" hidden="false" customHeight="false" outlineLevel="0" collapsed="false">
      <c r="A5022" s="413" t="n">
        <v>87510</v>
      </c>
      <c r="B5022" s="414" t="s">
        <v>5213</v>
      </c>
      <c r="C5022" s="415" t="s">
        <v>328</v>
      </c>
      <c r="D5022" s="416" t="n">
        <v>113.37</v>
      </c>
      <c r="E5022" s="417" t="s">
        <v>85</v>
      </c>
    </row>
    <row r="5023" customFormat="false" ht="25.5" hidden="false" customHeight="false" outlineLevel="0" collapsed="false">
      <c r="A5023" s="413" t="n">
        <v>87511</v>
      </c>
      <c r="B5023" s="414" t="s">
        <v>5214</v>
      </c>
      <c r="C5023" s="415" t="s">
        <v>328</v>
      </c>
      <c r="D5023" s="416" t="n">
        <v>86.38</v>
      </c>
      <c r="E5023" s="417" t="s">
        <v>85</v>
      </c>
    </row>
    <row r="5024" customFormat="false" ht="25.5" hidden="false" customHeight="false" outlineLevel="0" collapsed="false">
      <c r="A5024" s="413" t="n">
        <v>87512</v>
      </c>
      <c r="B5024" s="414" t="s">
        <v>5215</v>
      </c>
      <c r="C5024" s="415" t="s">
        <v>328</v>
      </c>
      <c r="D5024" s="416" t="n">
        <v>87.55</v>
      </c>
      <c r="E5024" s="417" t="s">
        <v>85</v>
      </c>
    </row>
    <row r="5025" customFormat="false" ht="25.5" hidden="false" customHeight="false" outlineLevel="0" collapsed="false">
      <c r="A5025" s="413" t="n">
        <v>87513</v>
      </c>
      <c r="B5025" s="414" t="s">
        <v>5216</v>
      </c>
      <c r="C5025" s="415" t="s">
        <v>328</v>
      </c>
      <c r="D5025" s="416" t="n">
        <v>83.38</v>
      </c>
      <c r="E5025" s="417" t="s">
        <v>85</v>
      </c>
    </row>
    <row r="5026" customFormat="false" ht="25.5" hidden="false" customHeight="false" outlineLevel="0" collapsed="false">
      <c r="A5026" s="413" t="n">
        <v>87514</v>
      </c>
      <c r="B5026" s="414" t="s">
        <v>5217</v>
      </c>
      <c r="C5026" s="415" t="s">
        <v>328</v>
      </c>
      <c r="D5026" s="416" t="n">
        <v>84.87</v>
      </c>
      <c r="E5026" s="417" t="s">
        <v>85</v>
      </c>
    </row>
    <row r="5027" customFormat="false" ht="25.5" hidden="false" customHeight="false" outlineLevel="0" collapsed="false">
      <c r="A5027" s="413" t="n">
        <v>87515</v>
      </c>
      <c r="B5027" s="414" t="s">
        <v>5218</v>
      </c>
      <c r="C5027" s="415" t="s">
        <v>328</v>
      </c>
      <c r="D5027" s="416" t="n">
        <v>102.2</v>
      </c>
      <c r="E5027" s="417" t="s">
        <v>85</v>
      </c>
    </row>
    <row r="5028" customFormat="false" ht="25.5" hidden="false" customHeight="false" outlineLevel="0" collapsed="false">
      <c r="A5028" s="413" t="n">
        <v>87516</v>
      </c>
      <c r="B5028" s="414" t="s">
        <v>5219</v>
      </c>
      <c r="C5028" s="415" t="s">
        <v>328</v>
      </c>
      <c r="D5028" s="416" t="n">
        <v>103.47</v>
      </c>
      <c r="E5028" s="417" t="s">
        <v>85</v>
      </c>
    </row>
    <row r="5029" customFormat="false" ht="38.25" hidden="false" customHeight="false" outlineLevel="0" collapsed="false">
      <c r="A5029" s="413" t="n">
        <v>87517</v>
      </c>
      <c r="B5029" s="414" t="s">
        <v>5220</v>
      </c>
      <c r="C5029" s="415" t="s">
        <v>328</v>
      </c>
      <c r="D5029" s="416" t="n">
        <v>158.73</v>
      </c>
      <c r="E5029" s="417" t="s">
        <v>85</v>
      </c>
    </row>
    <row r="5030" customFormat="false" ht="38.25" hidden="false" customHeight="false" outlineLevel="0" collapsed="false">
      <c r="A5030" s="413" t="n">
        <v>87518</v>
      </c>
      <c r="B5030" s="414" t="s">
        <v>5221</v>
      </c>
      <c r="C5030" s="415" t="s">
        <v>328</v>
      </c>
      <c r="D5030" s="416" t="n">
        <v>160.35</v>
      </c>
      <c r="E5030" s="417" t="s">
        <v>85</v>
      </c>
    </row>
    <row r="5031" customFormat="false" ht="25.5" hidden="false" customHeight="false" outlineLevel="0" collapsed="false">
      <c r="A5031" s="413" t="n">
        <v>87519</v>
      </c>
      <c r="B5031" s="414" t="s">
        <v>5222</v>
      </c>
      <c r="C5031" s="415" t="s">
        <v>328</v>
      </c>
      <c r="D5031" s="416" t="n">
        <v>70.86</v>
      </c>
      <c r="E5031" s="417" t="s">
        <v>85</v>
      </c>
    </row>
    <row r="5032" customFormat="false" ht="25.5" hidden="false" customHeight="false" outlineLevel="0" collapsed="false">
      <c r="A5032" s="413" t="n">
        <v>87520</v>
      </c>
      <c r="B5032" s="414" t="s">
        <v>5223</v>
      </c>
      <c r="C5032" s="415" t="s">
        <v>328</v>
      </c>
      <c r="D5032" s="416" t="n">
        <v>72.03</v>
      </c>
      <c r="E5032" s="417" t="s">
        <v>85</v>
      </c>
    </row>
    <row r="5033" customFormat="false" ht="38.25" hidden="false" customHeight="false" outlineLevel="0" collapsed="false">
      <c r="A5033" s="413" t="n">
        <v>87521</v>
      </c>
      <c r="B5033" s="414" t="s">
        <v>5224</v>
      </c>
      <c r="C5033" s="415" t="s">
        <v>328</v>
      </c>
      <c r="D5033" s="416" t="n">
        <v>67.54</v>
      </c>
      <c r="E5033" s="417" t="s">
        <v>85</v>
      </c>
    </row>
    <row r="5034" customFormat="false" ht="25.5" hidden="false" customHeight="false" outlineLevel="0" collapsed="false">
      <c r="A5034" s="413" t="n">
        <v>87522</v>
      </c>
      <c r="B5034" s="414" t="s">
        <v>5225</v>
      </c>
      <c r="C5034" s="415" t="s">
        <v>328</v>
      </c>
      <c r="D5034" s="416" t="n">
        <v>69.03</v>
      </c>
      <c r="E5034" s="417" t="s">
        <v>85</v>
      </c>
    </row>
    <row r="5035" customFormat="false" ht="25.5" hidden="false" customHeight="false" outlineLevel="0" collapsed="false">
      <c r="A5035" s="413" t="n">
        <v>87523</v>
      </c>
      <c r="B5035" s="414" t="s">
        <v>5226</v>
      </c>
      <c r="C5035" s="415" t="s">
        <v>328</v>
      </c>
      <c r="D5035" s="416" t="n">
        <v>81.14</v>
      </c>
      <c r="E5035" s="417" t="s">
        <v>85</v>
      </c>
    </row>
    <row r="5036" customFormat="false" ht="25.5" hidden="false" customHeight="false" outlineLevel="0" collapsed="false">
      <c r="A5036" s="413" t="n">
        <v>87524</v>
      </c>
      <c r="B5036" s="414" t="s">
        <v>5227</v>
      </c>
      <c r="C5036" s="415" t="s">
        <v>328</v>
      </c>
      <c r="D5036" s="416" t="n">
        <v>82.41</v>
      </c>
      <c r="E5036" s="417" t="s">
        <v>85</v>
      </c>
    </row>
    <row r="5037" customFormat="false" ht="38.25" hidden="false" customHeight="false" outlineLevel="0" collapsed="false">
      <c r="A5037" s="413" t="n">
        <v>87525</v>
      </c>
      <c r="B5037" s="414" t="s">
        <v>5228</v>
      </c>
      <c r="C5037" s="415" t="s">
        <v>328</v>
      </c>
      <c r="D5037" s="416" t="n">
        <v>125.18</v>
      </c>
      <c r="E5037" s="417" t="s">
        <v>85</v>
      </c>
    </row>
    <row r="5038" customFormat="false" ht="38.25" hidden="false" customHeight="false" outlineLevel="0" collapsed="false">
      <c r="A5038" s="413" t="n">
        <v>87526</v>
      </c>
      <c r="B5038" s="414" t="s">
        <v>5229</v>
      </c>
      <c r="C5038" s="415" t="s">
        <v>328</v>
      </c>
      <c r="D5038" s="416" t="n">
        <v>126.8</v>
      </c>
      <c r="E5038" s="417" t="s">
        <v>85</v>
      </c>
    </row>
    <row r="5039" customFormat="false" ht="25.5" hidden="false" customHeight="false" outlineLevel="0" collapsed="false">
      <c r="A5039" s="413" t="n">
        <v>89043</v>
      </c>
      <c r="B5039" s="414" t="s">
        <v>5230</v>
      </c>
      <c r="C5039" s="415" t="s">
        <v>328</v>
      </c>
      <c r="D5039" s="416" t="n">
        <v>72.34</v>
      </c>
      <c r="E5039" s="417" t="s">
        <v>85</v>
      </c>
    </row>
    <row r="5040" customFormat="false" ht="25.5" hidden="false" customHeight="false" outlineLevel="0" collapsed="false">
      <c r="A5040" s="413" t="n">
        <v>89168</v>
      </c>
      <c r="B5040" s="414" t="s">
        <v>5231</v>
      </c>
      <c r="C5040" s="415" t="s">
        <v>328</v>
      </c>
      <c r="D5040" s="416" t="n">
        <v>74.62</v>
      </c>
      <c r="E5040" s="417" t="s">
        <v>85</v>
      </c>
    </row>
    <row r="5041" customFormat="false" ht="38.25" hidden="false" customHeight="false" outlineLevel="0" collapsed="false">
      <c r="A5041" s="413" t="n">
        <v>89977</v>
      </c>
      <c r="B5041" s="414" t="s">
        <v>5232</v>
      </c>
      <c r="C5041" s="415" t="s">
        <v>328</v>
      </c>
      <c r="D5041" s="416" t="n">
        <v>133.38</v>
      </c>
      <c r="E5041" s="417" t="s">
        <v>85</v>
      </c>
    </row>
    <row r="5042" customFormat="false" ht="25.5" hidden="false" customHeight="false" outlineLevel="0" collapsed="false">
      <c r="A5042" s="413" t="n">
        <v>90112</v>
      </c>
      <c r="B5042" s="414" t="s">
        <v>5233</v>
      </c>
      <c r="C5042" s="415" t="s">
        <v>328</v>
      </c>
      <c r="D5042" s="416" t="n">
        <v>65.53</v>
      </c>
      <c r="E5042" s="417" t="s">
        <v>85</v>
      </c>
    </row>
    <row r="5043" customFormat="false" ht="25.5" hidden="false" customHeight="false" outlineLevel="0" collapsed="false">
      <c r="A5043" s="413" t="n">
        <v>101159</v>
      </c>
      <c r="B5043" s="414" t="s">
        <v>5234</v>
      </c>
      <c r="C5043" s="415" t="s">
        <v>328</v>
      </c>
      <c r="D5043" s="416" t="n">
        <v>106.15</v>
      </c>
      <c r="E5043" s="417" t="s">
        <v>85</v>
      </c>
    </row>
    <row r="5044" customFormat="false" ht="25.5" hidden="false" customHeight="false" outlineLevel="0" collapsed="false">
      <c r="A5044" s="413" t="n">
        <v>89282</v>
      </c>
      <c r="B5044" s="414" t="s">
        <v>5235</v>
      </c>
      <c r="C5044" s="415" t="s">
        <v>328</v>
      </c>
      <c r="D5044" s="416" t="n">
        <v>52.3</v>
      </c>
      <c r="E5044" s="417" t="s">
        <v>85</v>
      </c>
    </row>
    <row r="5045" customFormat="false" ht="25.5" hidden="false" customHeight="false" outlineLevel="0" collapsed="false">
      <c r="A5045" s="413" t="n">
        <v>89283</v>
      </c>
      <c r="B5045" s="414" t="s">
        <v>5236</v>
      </c>
      <c r="C5045" s="415" t="s">
        <v>328</v>
      </c>
      <c r="D5045" s="416" t="n">
        <v>53.68</v>
      </c>
      <c r="E5045" s="417" t="s">
        <v>85</v>
      </c>
    </row>
    <row r="5046" customFormat="false" ht="38.25" hidden="false" customHeight="false" outlineLevel="0" collapsed="false">
      <c r="A5046" s="413" t="n">
        <v>89284</v>
      </c>
      <c r="B5046" s="414" t="s">
        <v>5237</v>
      </c>
      <c r="C5046" s="415" t="s">
        <v>328</v>
      </c>
      <c r="D5046" s="416" t="n">
        <v>47.27</v>
      </c>
      <c r="E5046" s="417" t="s">
        <v>85</v>
      </c>
    </row>
    <row r="5047" customFormat="false" ht="25.5" hidden="false" customHeight="false" outlineLevel="0" collapsed="false">
      <c r="A5047" s="413" t="n">
        <v>89285</v>
      </c>
      <c r="B5047" s="414" t="s">
        <v>5238</v>
      </c>
      <c r="C5047" s="415" t="s">
        <v>328</v>
      </c>
      <c r="D5047" s="416" t="n">
        <v>48.65</v>
      </c>
      <c r="E5047" s="417" t="s">
        <v>85</v>
      </c>
    </row>
    <row r="5048" customFormat="false" ht="25.5" hidden="false" customHeight="false" outlineLevel="0" collapsed="false">
      <c r="A5048" s="413" t="n">
        <v>89286</v>
      </c>
      <c r="B5048" s="414" t="s">
        <v>5239</v>
      </c>
      <c r="C5048" s="415" t="s">
        <v>328</v>
      </c>
      <c r="D5048" s="416" t="n">
        <v>56.74</v>
      </c>
      <c r="E5048" s="417" t="s">
        <v>85</v>
      </c>
    </row>
    <row r="5049" customFormat="false" ht="25.5" hidden="false" customHeight="false" outlineLevel="0" collapsed="false">
      <c r="A5049" s="413" t="n">
        <v>89287</v>
      </c>
      <c r="B5049" s="414" t="s">
        <v>5240</v>
      </c>
      <c r="C5049" s="415" t="s">
        <v>328</v>
      </c>
      <c r="D5049" s="416" t="n">
        <v>58.12</v>
      </c>
      <c r="E5049" s="417" t="s">
        <v>85</v>
      </c>
    </row>
    <row r="5050" customFormat="false" ht="25.5" hidden="false" customHeight="false" outlineLevel="0" collapsed="false">
      <c r="A5050" s="413" t="n">
        <v>89288</v>
      </c>
      <c r="B5050" s="414" t="s">
        <v>5241</v>
      </c>
      <c r="C5050" s="415" t="s">
        <v>328</v>
      </c>
      <c r="D5050" s="416" t="n">
        <v>49.63</v>
      </c>
      <c r="E5050" s="417" t="s">
        <v>85</v>
      </c>
    </row>
    <row r="5051" customFormat="false" ht="25.5" hidden="false" customHeight="false" outlineLevel="0" collapsed="false">
      <c r="A5051" s="413" t="n">
        <v>89289</v>
      </c>
      <c r="B5051" s="414" t="s">
        <v>5242</v>
      </c>
      <c r="C5051" s="415" t="s">
        <v>328</v>
      </c>
      <c r="D5051" s="416" t="n">
        <v>51.01</v>
      </c>
      <c r="E5051" s="417" t="s">
        <v>85</v>
      </c>
    </row>
    <row r="5052" customFormat="false" ht="25.5" hidden="false" customHeight="false" outlineLevel="0" collapsed="false">
      <c r="A5052" s="413" t="n">
        <v>89290</v>
      </c>
      <c r="B5052" s="414" t="s">
        <v>5243</v>
      </c>
      <c r="C5052" s="415" t="s">
        <v>328</v>
      </c>
      <c r="D5052" s="416" t="n">
        <v>62.19</v>
      </c>
      <c r="E5052" s="417" t="s">
        <v>85</v>
      </c>
    </row>
    <row r="5053" customFormat="false" ht="25.5" hidden="false" customHeight="false" outlineLevel="0" collapsed="false">
      <c r="A5053" s="413" t="n">
        <v>89291</v>
      </c>
      <c r="B5053" s="414" t="s">
        <v>5244</v>
      </c>
      <c r="C5053" s="415" t="s">
        <v>328</v>
      </c>
      <c r="D5053" s="416" t="n">
        <v>63.73</v>
      </c>
      <c r="E5053" s="417" t="s">
        <v>85</v>
      </c>
    </row>
    <row r="5054" customFormat="false" ht="25.5" hidden="false" customHeight="false" outlineLevel="0" collapsed="false">
      <c r="A5054" s="413" t="n">
        <v>89292</v>
      </c>
      <c r="B5054" s="414" t="s">
        <v>5245</v>
      </c>
      <c r="C5054" s="415" t="s">
        <v>328</v>
      </c>
      <c r="D5054" s="416" t="n">
        <v>57.11</v>
      </c>
      <c r="E5054" s="417" t="s">
        <v>85</v>
      </c>
    </row>
    <row r="5055" customFormat="false" ht="25.5" hidden="false" customHeight="false" outlineLevel="0" collapsed="false">
      <c r="A5055" s="413" t="n">
        <v>89293</v>
      </c>
      <c r="B5055" s="414" t="s">
        <v>5246</v>
      </c>
      <c r="C5055" s="415" t="s">
        <v>328</v>
      </c>
      <c r="D5055" s="416" t="n">
        <v>58.65</v>
      </c>
      <c r="E5055" s="417" t="s">
        <v>85</v>
      </c>
    </row>
    <row r="5056" customFormat="false" ht="25.5" hidden="false" customHeight="false" outlineLevel="0" collapsed="false">
      <c r="A5056" s="413" t="n">
        <v>89294</v>
      </c>
      <c r="B5056" s="414" t="s">
        <v>5247</v>
      </c>
      <c r="C5056" s="415" t="s">
        <v>328</v>
      </c>
      <c r="D5056" s="416" t="n">
        <v>68.68</v>
      </c>
      <c r="E5056" s="417" t="s">
        <v>85</v>
      </c>
    </row>
    <row r="5057" customFormat="false" ht="25.5" hidden="false" customHeight="false" outlineLevel="0" collapsed="false">
      <c r="A5057" s="413" t="n">
        <v>89295</v>
      </c>
      <c r="B5057" s="414" t="s">
        <v>5248</v>
      </c>
      <c r="C5057" s="415" t="s">
        <v>328</v>
      </c>
      <c r="D5057" s="416" t="n">
        <v>70.22</v>
      </c>
      <c r="E5057" s="417" t="s">
        <v>85</v>
      </c>
    </row>
    <row r="5058" customFormat="false" ht="25.5" hidden="false" customHeight="false" outlineLevel="0" collapsed="false">
      <c r="A5058" s="413" t="n">
        <v>89296</v>
      </c>
      <c r="B5058" s="414" t="s">
        <v>5249</v>
      </c>
      <c r="C5058" s="415" t="s">
        <v>328</v>
      </c>
      <c r="D5058" s="416" t="n">
        <v>60.61</v>
      </c>
      <c r="E5058" s="417" t="s">
        <v>85</v>
      </c>
    </row>
    <row r="5059" customFormat="false" ht="25.5" hidden="false" customHeight="false" outlineLevel="0" collapsed="false">
      <c r="A5059" s="413" t="n">
        <v>89297</v>
      </c>
      <c r="B5059" s="414" t="s">
        <v>5250</v>
      </c>
      <c r="C5059" s="415" t="s">
        <v>328</v>
      </c>
      <c r="D5059" s="416" t="n">
        <v>62.15</v>
      </c>
      <c r="E5059" s="417" t="s">
        <v>85</v>
      </c>
    </row>
    <row r="5060" customFormat="false" ht="38.25" hidden="false" customHeight="false" outlineLevel="0" collapsed="false">
      <c r="A5060" s="413" t="n">
        <v>89298</v>
      </c>
      <c r="B5060" s="414" t="s">
        <v>5251</v>
      </c>
      <c r="C5060" s="415" t="s">
        <v>328</v>
      </c>
      <c r="D5060" s="416" t="n">
        <v>63.99</v>
      </c>
      <c r="E5060" s="417" t="s">
        <v>85</v>
      </c>
    </row>
    <row r="5061" customFormat="false" ht="25.5" hidden="false" customHeight="false" outlineLevel="0" collapsed="false">
      <c r="A5061" s="413" t="n">
        <v>89299</v>
      </c>
      <c r="B5061" s="414" t="s">
        <v>5252</v>
      </c>
      <c r="C5061" s="415" t="s">
        <v>328</v>
      </c>
      <c r="D5061" s="416" t="n">
        <v>65.95</v>
      </c>
      <c r="E5061" s="417" t="s">
        <v>85</v>
      </c>
    </row>
    <row r="5062" customFormat="false" ht="38.25" hidden="false" customHeight="false" outlineLevel="0" collapsed="false">
      <c r="A5062" s="413" t="n">
        <v>89300</v>
      </c>
      <c r="B5062" s="414" t="s">
        <v>5253</v>
      </c>
      <c r="C5062" s="415" t="s">
        <v>328</v>
      </c>
      <c r="D5062" s="416" t="n">
        <v>58.97</v>
      </c>
      <c r="E5062" s="417" t="s">
        <v>85</v>
      </c>
    </row>
    <row r="5063" customFormat="false" ht="38.25" hidden="false" customHeight="false" outlineLevel="0" collapsed="false">
      <c r="A5063" s="413" t="n">
        <v>89301</v>
      </c>
      <c r="B5063" s="414" t="s">
        <v>5254</v>
      </c>
      <c r="C5063" s="415" t="s">
        <v>328</v>
      </c>
      <c r="D5063" s="416" t="n">
        <v>60.93</v>
      </c>
      <c r="E5063" s="417" t="s">
        <v>85</v>
      </c>
    </row>
    <row r="5064" customFormat="false" ht="38.25" hidden="false" customHeight="false" outlineLevel="0" collapsed="false">
      <c r="A5064" s="413" t="n">
        <v>89302</v>
      </c>
      <c r="B5064" s="414" t="s">
        <v>5255</v>
      </c>
      <c r="C5064" s="415" t="s">
        <v>328</v>
      </c>
      <c r="D5064" s="416" t="n">
        <v>72.09</v>
      </c>
      <c r="E5064" s="417" t="s">
        <v>85</v>
      </c>
    </row>
    <row r="5065" customFormat="false" ht="25.5" hidden="false" customHeight="false" outlineLevel="0" collapsed="false">
      <c r="A5065" s="413" t="n">
        <v>89303</v>
      </c>
      <c r="B5065" s="414" t="s">
        <v>5256</v>
      </c>
      <c r="C5065" s="415" t="s">
        <v>328</v>
      </c>
      <c r="D5065" s="416" t="n">
        <v>74.05</v>
      </c>
      <c r="E5065" s="417" t="s">
        <v>85</v>
      </c>
    </row>
    <row r="5066" customFormat="false" ht="38.25" hidden="false" customHeight="false" outlineLevel="0" collapsed="false">
      <c r="A5066" s="413" t="n">
        <v>89304</v>
      </c>
      <c r="B5066" s="414" t="s">
        <v>5257</v>
      </c>
      <c r="C5066" s="415" t="s">
        <v>328</v>
      </c>
      <c r="D5066" s="416" t="n">
        <v>63.6</v>
      </c>
      <c r="E5066" s="417" t="s">
        <v>85</v>
      </c>
    </row>
    <row r="5067" customFormat="false" ht="38.25" hidden="false" customHeight="false" outlineLevel="0" collapsed="false">
      <c r="A5067" s="413" t="n">
        <v>89305</v>
      </c>
      <c r="B5067" s="414" t="s">
        <v>5258</v>
      </c>
      <c r="C5067" s="415" t="s">
        <v>328</v>
      </c>
      <c r="D5067" s="416" t="n">
        <v>65.56</v>
      </c>
      <c r="E5067" s="417" t="s">
        <v>85</v>
      </c>
    </row>
    <row r="5068" customFormat="false" ht="38.25" hidden="false" customHeight="false" outlineLevel="0" collapsed="false">
      <c r="A5068" s="413" t="n">
        <v>89306</v>
      </c>
      <c r="B5068" s="414" t="s">
        <v>5259</v>
      </c>
      <c r="C5068" s="415" t="s">
        <v>328</v>
      </c>
      <c r="D5068" s="416" t="n">
        <v>74.09</v>
      </c>
      <c r="E5068" s="417" t="s">
        <v>85</v>
      </c>
    </row>
    <row r="5069" customFormat="false" ht="25.5" hidden="false" customHeight="false" outlineLevel="0" collapsed="false">
      <c r="A5069" s="413" t="n">
        <v>89307</v>
      </c>
      <c r="B5069" s="414" t="s">
        <v>5260</v>
      </c>
      <c r="C5069" s="415" t="s">
        <v>328</v>
      </c>
      <c r="D5069" s="416" t="n">
        <v>76.27</v>
      </c>
      <c r="E5069" s="417" t="s">
        <v>85</v>
      </c>
    </row>
    <row r="5070" customFormat="false" ht="38.25" hidden="false" customHeight="false" outlineLevel="0" collapsed="false">
      <c r="A5070" s="413" t="n">
        <v>89308</v>
      </c>
      <c r="B5070" s="414" t="s">
        <v>5261</v>
      </c>
      <c r="C5070" s="415" t="s">
        <v>328</v>
      </c>
      <c r="D5070" s="416" t="n">
        <v>69.01</v>
      </c>
      <c r="E5070" s="417" t="s">
        <v>85</v>
      </c>
    </row>
    <row r="5071" customFormat="false" ht="38.25" hidden="false" customHeight="false" outlineLevel="0" collapsed="false">
      <c r="A5071" s="413" t="n">
        <v>89309</v>
      </c>
      <c r="B5071" s="414" t="s">
        <v>5262</v>
      </c>
      <c r="C5071" s="415" t="s">
        <v>328</v>
      </c>
      <c r="D5071" s="416" t="n">
        <v>71.19</v>
      </c>
      <c r="E5071" s="417" t="s">
        <v>85</v>
      </c>
    </row>
    <row r="5072" customFormat="false" ht="38.25" hidden="false" customHeight="false" outlineLevel="0" collapsed="false">
      <c r="A5072" s="413" t="n">
        <v>89310</v>
      </c>
      <c r="B5072" s="414" t="s">
        <v>5263</v>
      </c>
      <c r="C5072" s="415" t="s">
        <v>328</v>
      </c>
      <c r="D5072" s="416" t="n">
        <v>85.57</v>
      </c>
      <c r="E5072" s="417" t="s">
        <v>85</v>
      </c>
    </row>
    <row r="5073" customFormat="false" ht="25.5" hidden="false" customHeight="false" outlineLevel="0" collapsed="false">
      <c r="A5073" s="413" t="n">
        <v>89311</v>
      </c>
      <c r="B5073" s="414" t="s">
        <v>5264</v>
      </c>
      <c r="C5073" s="415" t="s">
        <v>328</v>
      </c>
      <c r="D5073" s="416" t="n">
        <v>87.75</v>
      </c>
      <c r="E5073" s="417" t="s">
        <v>85</v>
      </c>
    </row>
    <row r="5074" customFormat="false" ht="38.25" hidden="false" customHeight="false" outlineLevel="0" collapsed="false">
      <c r="A5074" s="413" t="n">
        <v>89312</v>
      </c>
      <c r="B5074" s="414" t="s">
        <v>5265</v>
      </c>
      <c r="C5074" s="415" t="s">
        <v>328</v>
      </c>
      <c r="D5074" s="416" t="n">
        <v>74.79</v>
      </c>
      <c r="E5074" s="417" t="s">
        <v>85</v>
      </c>
    </row>
    <row r="5075" customFormat="false" ht="38.25" hidden="false" customHeight="false" outlineLevel="0" collapsed="false">
      <c r="A5075" s="413" t="n">
        <v>89313</v>
      </c>
      <c r="B5075" s="414" t="s">
        <v>5266</v>
      </c>
      <c r="C5075" s="415" t="s">
        <v>328</v>
      </c>
      <c r="D5075" s="416" t="n">
        <v>76.97</v>
      </c>
      <c r="E5075" s="417" t="s">
        <v>85</v>
      </c>
    </row>
    <row r="5076" customFormat="false" ht="25.5" hidden="false" customHeight="false" outlineLevel="0" collapsed="false">
      <c r="A5076" s="413" t="n">
        <v>101162</v>
      </c>
      <c r="B5076" s="414" t="s">
        <v>5267</v>
      </c>
      <c r="C5076" s="415" t="s">
        <v>328</v>
      </c>
      <c r="D5076" s="416" t="n">
        <v>118.29</v>
      </c>
      <c r="E5076" s="417" t="s">
        <v>85</v>
      </c>
    </row>
    <row r="5077" customFormat="false" ht="25.5" hidden="false" customHeight="false" outlineLevel="0" collapsed="false">
      <c r="A5077" s="413" t="n">
        <v>87447</v>
      </c>
      <c r="B5077" s="414" t="s">
        <v>5268</v>
      </c>
      <c r="C5077" s="415" t="s">
        <v>328</v>
      </c>
      <c r="D5077" s="416" t="n">
        <v>51.47</v>
      </c>
      <c r="E5077" s="417" t="s">
        <v>85</v>
      </c>
    </row>
    <row r="5078" customFormat="false" ht="25.5" hidden="false" customHeight="false" outlineLevel="0" collapsed="false">
      <c r="A5078" s="413" t="n">
        <v>87448</v>
      </c>
      <c r="B5078" s="414" t="s">
        <v>5269</v>
      </c>
      <c r="C5078" s="415" t="s">
        <v>328</v>
      </c>
      <c r="D5078" s="416" t="n">
        <v>52.16</v>
      </c>
      <c r="E5078" s="417" t="s">
        <v>85</v>
      </c>
    </row>
    <row r="5079" customFormat="false" ht="25.5" hidden="false" customHeight="false" outlineLevel="0" collapsed="false">
      <c r="A5079" s="413" t="n">
        <v>87449</v>
      </c>
      <c r="B5079" s="414" t="s">
        <v>5270</v>
      </c>
      <c r="C5079" s="415" t="s">
        <v>328</v>
      </c>
      <c r="D5079" s="416" t="n">
        <v>67.8</v>
      </c>
      <c r="E5079" s="417" t="s">
        <v>85</v>
      </c>
    </row>
    <row r="5080" customFormat="false" ht="25.5" hidden="false" customHeight="false" outlineLevel="0" collapsed="false">
      <c r="A5080" s="413" t="n">
        <v>87450</v>
      </c>
      <c r="B5080" s="414" t="s">
        <v>5271</v>
      </c>
      <c r="C5080" s="415" t="s">
        <v>328</v>
      </c>
      <c r="D5080" s="416" t="n">
        <v>69.03</v>
      </c>
      <c r="E5080" s="417" t="s">
        <v>85</v>
      </c>
    </row>
    <row r="5081" customFormat="false" ht="25.5" hidden="false" customHeight="false" outlineLevel="0" collapsed="false">
      <c r="A5081" s="413" t="n">
        <v>87451</v>
      </c>
      <c r="B5081" s="414" t="s">
        <v>5272</v>
      </c>
      <c r="C5081" s="415" t="s">
        <v>328</v>
      </c>
      <c r="D5081" s="416" t="n">
        <v>82.13</v>
      </c>
      <c r="E5081" s="417" t="s">
        <v>85</v>
      </c>
    </row>
    <row r="5082" customFormat="false" ht="25.5" hidden="false" customHeight="false" outlineLevel="0" collapsed="false">
      <c r="A5082" s="413" t="n">
        <v>87452</v>
      </c>
      <c r="B5082" s="414" t="s">
        <v>5273</v>
      </c>
      <c r="C5082" s="415" t="s">
        <v>328</v>
      </c>
      <c r="D5082" s="416" t="n">
        <v>82.51</v>
      </c>
      <c r="E5082" s="417" t="s">
        <v>85</v>
      </c>
    </row>
    <row r="5083" customFormat="false" ht="25.5" hidden="false" customHeight="false" outlineLevel="0" collapsed="false">
      <c r="A5083" s="413" t="n">
        <v>87453</v>
      </c>
      <c r="B5083" s="414" t="s">
        <v>5274</v>
      </c>
      <c r="C5083" s="415" t="s">
        <v>328</v>
      </c>
      <c r="D5083" s="416" t="n">
        <v>47.32</v>
      </c>
      <c r="E5083" s="417" t="s">
        <v>85</v>
      </c>
    </row>
    <row r="5084" customFormat="false" ht="25.5" hidden="false" customHeight="false" outlineLevel="0" collapsed="false">
      <c r="A5084" s="413" t="n">
        <v>87454</v>
      </c>
      <c r="B5084" s="414" t="s">
        <v>5275</v>
      </c>
      <c r="C5084" s="415" t="s">
        <v>328</v>
      </c>
      <c r="D5084" s="416" t="n">
        <v>48.37</v>
      </c>
      <c r="E5084" s="417" t="s">
        <v>85</v>
      </c>
    </row>
    <row r="5085" customFormat="false" ht="25.5" hidden="false" customHeight="false" outlineLevel="0" collapsed="false">
      <c r="A5085" s="413" t="n">
        <v>87455</v>
      </c>
      <c r="B5085" s="414" t="s">
        <v>5276</v>
      </c>
      <c r="C5085" s="415" t="s">
        <v>328</v>
      </c>
      <c r="D5085" s="416" t="n">
        <v>62.88</v>
      </c>
      <c r="E5085" s="417" t="s">
        <v>85</v>
      </c>
    </row>
    <row r="5086" customFormat="false" ht="25.5" hidden="false" customHeight="false" outlineLevel="0" collapsed="false">
      <c r="A5086" s="413" t="n">
        <v>87456</v>
      </c>
      <c r="B5086" s="414" t="s">
        <v>5277</v>
      </c>
      <c r="C5086" s="415" t="s">
        <v>328</v>
      </c>
      <c r="D5086" s="416" t="n">
        <v>64.42</v>
      </c>
      <c r="E5086" s="417" t="s">
        <v>85</v>
      </c>
    </row>
    <row r="5087" customFormat="false" ht="25.5" hidden="false" customHeight="false" outlineLevel="0" collapsed="false">
      <c r="A5087" s="413" t="n">
        <v>87457</v>
      </c>
      <c r="B5087" s="414" t="s">
        <v>5278</v>
      </c>
      <c r="C5087" s="415" t="s">
        <v>328</v>
      </c>
      <c r="D5087" s="416" t="n">
        <v>75.41</v>
      </c>
      <c r="E5087" s="417" t="s">
        <v>85</v>
      </c>
    </row>
    <row r="5088" customFormat="false" ht="25.5" hidden="false" customHeight="false" outlineLevel="0" collapsed="false">
      <c r="A5088" s="413" t="n">
        <v>87458</v>
      </c>
      <c r="B5088" s="414" t="s">
        <v>5279</v>
      </c>
      <c r="C5088" s="415" t="s">
        <v>328</v>
      </c>
      <c r="D5088" s="416" t="n">
        <v>76.95</v>
      </c>
      <c r="E5088" s="417" t="s">
        <v>85</v>
      </c>
    </row>
    <row r="5089" customFormat="false" ht="25.5" hidden="false" customHeight="false" outlineLevel="0" collapsed="false">
      <c r="A5089" s="413" t="n">
        <v>87459</v>
      </c>
      <c r="B5089" s="414" t="s">
        <v>5280</v>
      </c>
      <c r="C5089" s="415" t="s">
        <v>328</v>
      </c>
      <c r="D5089" s="416" t="n">
        <v>58.53</v>
      </c>
      <c r="E5089" s="417" t="s">
        <v>85</v>
      </c>
    </row>
    <row r="5090" customFormat="false" ht="25.5" hidden="false" customHeight="false" outlineLevel="0" collapsed="false">
      <c r="A5090" s="413" t="n">
        <v>87460</v>
      </c>
      <c r="B5090" s="414" t="s">
        <v>5281</v>
      </c>
      <c r="C5090" s="415" t="s">
        <v>328</v>
      </c>
      <c r="D5090" s="416" t="n">
        <v>59.58</v>
      </c>
      <c r="E5090" s="417" t="s">
        <v>85</v>
      </c>
    </row>
    <row r="5091" customFormat="false" ht="25.5" hidden="false" customHeight="false" outlineLevel="0" collapsed="false">
      <c r="A5091" s="413" t="n">
        <v>87461</v>
      </c>
      <c r="B5091" s="414" t="s">
        <v>5282</v>
      </c>
      <c r="C5091" s="415" t="s">
        <v>328</v>
      </c>
      <c r="D5091" s="416" t="n">
        <v>74.89</v>
      </c>
      <c r="E5091" s="417" t="s">
        <v>85</v>
      </c>
    </row>
    <row r="5092" customFormat="false" ht="25.5" hidden="false" customHeight="false" outlineLevel="0" collapsed="false">
      <c r="A5092" s="413" t="n">
        <v>87462</v>
      </c>
      <c r="B5092" s="414" t="s">
        <v>5283</v>
      </c>
      <c r="C5092" s="415" t="s">
        <v>328</v>
      </c>
      <c r="D5092" s="416" t="n">
        <v>76.12</v>
      </c>
      <c r="E5092" s="417" t="s">
        <v>85</v>
      </c>
    </row>
    <row r="5093" customFormat="false" ht="25.5" hidden="false" customHeight="false" outlineLevel="0" collapsed="false">
      <c r="A5093" s="413" t="n">
        <v>87463</v>
      </c>
      <c r="B5093" s="414" t="s">
        <v>5284</v>
      </c>
      <c r="C5093" s="415" t="s">
        <v>328</v>
      </c>
      <c r="D5093" s="416" t="n">
        <v>88.12</v>
      </c>
      <c r="E5093" s="417" t="s">
        <v>85</v>
      </c>
    </row>
    <row r="5094" customFormat="false" ht="25.5" hidden="false" customHeight="false" outlineLevel="0" collapsed="false">
      <c r="A5094" s="413" t="n">
        <v>87464</v>
      </c>
      <c r="B5094" s="414" t="s">
        <v>5285</v>
      </c>
      <c r="C5094" s="415" t="s">
        <v>328</v>
      </c>
      <c r="D5094" s="416" t="n">
        <v>89.66</v>
      </c>
      <c r="E5094" s="417" t="s">
        <v>85</v>
      </c>
    </row>
    <row r="5095" customFormat="false" ht="25.5" hidden="false" customHeight="false" outlineLevel="0" collapsed="false">
      <c r="A5095" s="413" t="n">
        <v>87465</v>
      </c>
      <c r="B5095" s="414" t="s">
        <v>5286</v>
      </c>
      <c r="C5095" s="415" t="s">
        <v>328</v>
      </c>
      <c r="D5095" s="416" t="n">
        <v>51.28</v>
      </c>
      <c r="E5095" s="417" t="s">
        <v>85</v>
      </c>
    </row>
    <row r="5096" customFormat="false" ht="25.5" hidden="false" customHeight="false" outlineLevel="0" collapsed="false">
      <c r="A5096" s="413" t="n">
        <v>87466</v>
      </c>
      <c r="B5096" s="414" t="s">
        <v>5287</v>
      </c>
      <c r="C5096" s="415" t="s">
        <v>328</v>
      </c>
      <c r="D5096" s="416" t="n">
        <v>52.33</v>
      </c>
      <c r="E5096" s="417" t="s">
        <v>85</v>
      </c>
    </row>
    <row r="5097" customFormat="false" ht="25.5" hidden="false" customHeight="false" outlineLevel="0" collapsed="false">
      <c r="A5097" s="413" t="n">
        <v>87467</v>
      </c>
      <c r="B5097" s="414" t="s">
        <v>5288</v>
      </c>
      <c r="C5097" s="415" t="s">
        <v>328</v>
      </c>
      <c r="D5097" s="416" t="n">
        <v>67.19</v>
      </c>
      <c r="E5097" s="417" t="s">
        <v>85</v>
      </c>
    </row>
    <row r="5098" customFormat="false" ht="25.5" hidden="false" customHeight="false" outlineLevel="0" collapsed="false">
      <c r="A5098" s="413" t="n">
        <v>87468</v>
      </c>
      <c r="B5098" s="414" t="s">
        <v>5289</v>
      </c>
      <c r="C5098" s="415" t="s">
        <v>328</v>
      </c>
      <c r="D5098" s="416" t="n">
        <v>68.42</v>
      </c>
      <c r="E5098" s="417" t="s">
        <v>85</v>
      </c>
    </row>
    <row r="5099" customFormat="false" ht="25.5" hidden="false" customHeight="false" outlineLevel="0" collapsed="false">
      <c r="A5099" s="413" t="n">
        <v>87469</v>
      </c>
      <c r="B5099" s="414" t="s">
        <v>5290</v>
      </c>
      <c r="C5099" s="415" t="s">
        <v>328</v>
      </c>
      <c r="D5099" s="416" t="n">
        <v>79.84</v>
      </c>
      <c r="E5099" s="417" t="s">
        <v>85</v>
      </c>
    </row>
    <row r="5100" customFormat="false" ht="25.5" hidden="false" customHeight="false" outlineLevel="0" collapsed="false">
      <c r="A5100" s="413" t="n">
        <v>87470</v>
      </c>
      <c r="B5100" s="414" t="s">
        <v>5291</v>
      </c>
      <c r="C5100" s="415" t="s">
        <v>328</v>
      </c>
      <c r="D5100" s="416" t="n">
        <v>81.38</v>
      </c>
      <c r="E5100" s="417" t="s">
        <v>85</v>
      </c>
    </row>
    <row r="5101" customFormat="false" ht="25.5" hidden="false" customHeight="false" outlineLevel="0" collapsed="false">
      <c r="A5101" s="413" t="n">
        <v>89044</v>
      </c>
      <c r="B5101" s="414" t="s">
        <v>5292</v>
      </c>
      <c r="C5101" s="415" t="s">
        <v>328</v>
      </c>
      <c r="D5101" s="416" t="n">
        <v>51.39</v>
      </c>
      <c r="E5101" s="417" t="s">
        <v>85</v>
      </c>
    </row>
    <row r="5102" customFormat="false" ht="25.5" hidden="false" customHeight="false" outlineLevel="0" collapsed="false">
      <c r="A5102" s="413" t="n">
        <v>89169</v>
      </c>
      <c r="B5102" s="414" t="s">
        <v>5293</v>
      </c>
      <c r="C5102" s="415" t="s">
        <v>328</v>
      </c>
      <c r="D5102" s="416" t="n">
        <v>52.29</v>
      </c>
      <c r="E5102" s="417" t="s">
        <v>85</v>
      </c>
    </row>
    <row r="5103" customFormat="false" ht="25.5" hidden="false" customHeight="false" outlineLevel="0" collapsed="false">
      <c r="A5103" s="413" t="n">
        <v>89978</v>
      </c>
      <c r="B5103" s="414" t="s">
        <v>5294</v>
      </c>
      <c r="C5103" s="415" t="s">
        <v>328</v>
      </c>
      <c r="D5103" s="416" t="n">
        <v>68.34</v>
      </c>
      <c r="E5103" s="417" t="s">
        <v>85</v>
      </c>
    </row>
    <row r="5104" customFormat="false" ht="25.5" hidden="false" customHeight="false" outlineLevel="0" collapsed="false">
      <c r="A5104" s="413" t="n">
        <v>89453</v>
      </c>
      <c r="B5104" s="414" t="s">
        <v>5295</v>
      </c>
      <c r="C5104" s="415" t="s">
        <v>328</v>
      </c>
      <c r="D5104" s="416" t="n">
        <v>56.39</v>
      </c>
      <c r="E5104" s="417" t="s">
        <v>85</v>
      </c>
    </row>
    <row r="5105" customFormat="false" ht="25.5" hidden="false" customHeight="false" outlineLevel="0" collapsed="false">
      <c r="A5105" s="413" t="n">
        <v>89454</v>
      </c>
      <c r="B5105" s="414" t="s">
        <v>5296</v>
      </c>
      <c r="C5105" s="415" t="s">
        <v>328</v>
      </c>
      <c r="D5105" s="416" t="n">
        <v>53.87</v>
      </c>
      <c r="E5105" s="417" t="s">
        <v>85</v>
      </c>
    </row>
    <row r="5106" customFormat="false" ht="25.5" hidden="false" customHeight="false" outlineLevel="0" collapsed="false">
      <c r="A5106" s="413" t="n">
        <v>89455</v>
      </c>
      <c r="B5106" s="414" t="s">
        <v>5297</v>
      </c>
      <c r="C5106" s="415" t="s">
        <v>328</v>
      </c>
      <c r="D5106" s="416" t="n">
        <v>69.83</v>
      </c>
      <c r="E5106" s="417" t="s">
        <v>85</v>
      </c>
    </row>
    <row r="5107" customFormat="false" ht="25.5" hidden="false" customHeight="false" outlineLevel="0" collapsed="false">
      <c r="A5107" s="413" t="n">
        <v>89456</v>
      </c>
      <c r="B5107" s="414" t="s">
        <v>5298</v>
      </c>
      <c r="C5107" s="415" t="s">
        <v>328</v>
      </c>
      <c r="D5107" s="416" t="n">
        <v>66.8</v>
      </c>
      <c r="E5107" s="417" t="s">
        <v>85</v>
      </c>
    </row>
    <row r="5108" customFormat="false" ht="25.5" hidden="false" customHeight="false" outlineLevel="0" collapsed="false">
      <c r="A5108" s="413" t="n">
        <v>89457</v>
      </c>
      <c r="B5108" s="414" t="s">
        <v>5299</v>
      </c>
      <c r="C5108" s="415" t="s">
        <v>328</v>
      </c>
      <c r="D5108" s="416" t="n">
        <v>60.45</v>
      </c>
      <c r="E5108" s="417" t="s">
        <v>85</v>
      </c>
    </row>
    <row r="5109" customFormat="false" ht="25.5" hidden="false" customHeight="false" outlineLevel="0" collapsed="false">
      <c r="A5109" s="413" t="n">
        <v>89458</v>
      </c>
      <c r="B5109" s="414" t="s">
        <v>5300</v>
      </c>
      <c r="C5109" s="415" t="s">
        <v>328</v>
      </c>
      <c r="D5109" s="416" t="n">
        <v>56.2</v>
      </c>
      <c r="E5109" s="417" t="s">
        <v>85</v>
      </c>
    </row>
    <row r="5110" customFormat="false" ht="25.5" hidden="false" customHeight="false" outlineLevel="0" collapsed="false">
      <c r="A5110" s="413" t="n">
        <v>89459</v>
      </c>
      <c r="B5110" s="414" t="s">
        <v>5301</v>
      </c>
      <c r="C5110" s="415" t="s">
        <v>328</v>
      </c>
      <c r="D5110" s="416" t="n">
        <v>74.29</v>
      </c>
      <c r="E5110" s="417" t="s">
        <v>85</v>
      </c>
    </row>
    <row r="5111" customFormat="false" ht="25.5" hidden="false" customHeight="false" outlineLevel="0" collapsed="false">
      <c r="A5111" s="413" t="n">
        <v>89460</v>
      </c>
      <c r="B5111" s="414" t="s">
        <v>5302</v>
      </c>
      <c r="C5111" s="415" t="s">
        <v>328</v>
      </c>
      <c r="D5111" s="416" t="n">
        <v>69.55</v>
      </c>
      <c r="E5111" s="417" t="s">
        <v>85</v>
      </c>
    </row>
    <row r="5112" customFormat="false" ht="25.5" hidden="false" customHeight="false" outlineLevel="0" collapsed="false">
      <c r="A5112" s="413" t="n">
        <v>89462</v>
      </c>
      <c r="B5112" s="414" t="s">
        <v>5303</v>
      </c>
      <c r="C5112" s="415" t="s">
        <v>328</v>
      </c>
      <c r="D5112" s="416" t="n">
        <v>67.87</v>
      </c>
      <c r="E5112" s="417" t="s">
        <v>85</v>
      </c>
    </row>
    <row r="5113" customFormat="false" ht="25.5" hidden="false" customHeight="false" outlineLevel="0" collapsed="false">
      <c r="A5113" s="413" t="n">
        <v>89463</v>
      </c>
      <c r="B5113" s="414" t="s">
        <v>5304</v>
      </c>
      <c r="C5113" s="415" t="s">
        <v>328</v>
      </c>
      <c r="D5113" s="416" t="n">
        <v>65.33</v>
      </c>
      <c r="E5113" s="417" t="s">
        <v>85</v>
      </c>
    </row>
    <row r="5114" customFormat="false" ht="25.5" hidden="false" customHeight="false" outlineLevel="0" collapsed="false">
      <c r="A5114" s="413" t="n">
        <v>89464</v>
      </c>
      <c r="B5114" s="414" t="s">
        <v>5305</v>
      </c>
      <c r="C5114" s="415" t="s">
        <v>328</v>
      </c>
      <c r="D5114" s="416" t="n">
        <v>81.26</v>
      </c>
      <c r="E5114" s="417" t="s">
        <v>85</v>
      </c>
    </row>
    <row r="5115" customFormat="false" ht="25.5" hidden="false" customHeight="false" outlineLevel="0" collapsed="false">
      <c r="A5115" s="413" t="n">
        <v>89465</v>
      </c>
      <c r="B5115" s="414" t="s">
        <v>5306</v>
      </c>
      <c r="C5115" s="415" t="s">
        <v>328</v>
      </c>
      <c r="D5115" s="416" t="n">
        <v>78.39</v>
      </c>
      <c r="E5115" s="417" t="s">
        <v>85</v>
      </c>
    </row>
    <row r="5116" customFormat="false" ht="25.5" hidden="false" customHeight="false" outlineLevel="0" collapsed="false">
      <c r="A5116" s="413" t="n">
        <v>89466</v>
      </c>
      <c r="B5116" s="414" t="s">
        <v>5307</v>
      </c>
      <c r="C5116" s="415" t="s">
        <v>328</v>
      </c>
      <c r="D5116" s="416" t="n">
        <v>73.38</v>
      </c>
      <c r="E5116" s="417" t="s">
        <v>85</v>
      </c>
    </row>
    <row r="5117" customFormat="false" ht="25.5" hidden="false" customHeight="false" outlineLevel="0" collapsed="false">
      <c r="A5117" s="413" t="n">
        <v>89467</v>
      </c>
      <c r="B5117" s="414" t="s">
        <v>5308</v>
      </c>
      <c r="C5117" s="415" t="s">
        <v>328</v>
      </c>
      <c r="D5117" s="416" t="n">
        <v>68.49</v>
      </c>
      <c r="E5117" s="417" t="s">
        <v>85</v>
      </c>
    </row>
    <row r="5118" customFormat="false" ht="25.5" hidden="false" customHeight="false" outlineLevel="0" collapsed="false">
      <c r="A5118" s="413" t="n">
        <v>89468</v>
      </c>
      <c r="B5118" s="414" t="s">
        <v>5309</v>
      </c>
      <c r="C5118" s="415" t="s">
        <v>328</v>
      </c>
      <c r="D5118" s="416" t="n">
        <v>87.15</v>
      </c>
      <c r="E5118" s="417" t="s">
        <v>85</v>
      </c>
    </row>
    <row r="5119" customFormat="false" ht="25.5" hidden="false" customHeight="false" outlineLevel="0" collapsed="false">
      <c r="A5119" s="413" t="n">
        <v>89469</v>
      </c>
      <c r="B5119" s="414" t="s">
        <v>5310</v>
      </c>
      <c r="C5119" s="415" t="s">
        <v>328</v>
      </c>
      <c r="D5119" s="416" t="n">
        <v>81.94</v>
      </c>
      <c r="E5119" s="417" t="s">
        <v>85</v>
      </c>
    </row>
    <row r="5120" customFormat="false" ht="25.5" hidden="false" customHeight="false" outlineLevel="0" collapsed="false">
      <c r="A5120" s="413" t="n">
        <v>89470</v>
      </c>
      <c r="B5120" s="414" t="s">
        <v>5311</v>
      </c>
      <c r="C5120" s="415" t="s">
        <v>328</v>
      </c>
      <c r="D5120" s="416" t="n">
        <v>70.01</v>
      </c>
      <c r="E5120" s="417" t="s">
        <v>85</v>
      </c>
    </row>
    <row r="5121" customFormat="false" ht="25.5" hidden="false" customHeight="false" outlineLevel="0" collapsed="false">
      <c r="A5121" s="413" t="n">
        <v>89471</v>
      </c>
      <c r="B5121" s="414" t="s">
        <v>5312</v>
      </c>
      <c r="C5121" s="415" t="s">
        <v>328</v>
      </c>
      <c r="D5121" s="416" t="n">
        <v>67.5</v>
      </c>
      <c r="E5121" s="417" t="s">
        <v>85</v>
      </c>
    </row>
    <row r="5122" customFormat="false" ht="25.5" hidden="false" customHeight="false" outlineLevel="0" collapsed="false">
      <c r="A5122" s="413" t="n">
        <v>89472</v>
      </c>
      <c r="B5122" s="414" t="s">
        <v>5313</v>
      </c>
      <c r="C5122" s="415" t="s">
        <v>328</v>
      </c>
      <c r="D5122" s="416" t="n">
        <v>83.24</v>
      </c>
      <c r="E5122" s="417" t="s">
        <v>85</v>
      </c>
    </row>
    <row r="5123" customFormat="false" ht="25.5" hidden="false" customHeight="false" outlineLevel="0" collapsed="false">
      <c r="A5123" s="413" t="n">
        <v>89473</v>
      </c>
      <c r="B5123" s="414" t="s">
        <v>5314</v>
      </c>
      <c r="C5123" s="415" t="s">
        <v>328</v>
      </c>
      <c r="D5123" s="416" t="n">
        <v>80.44</v>
      </c>
      <c r="E5123" s="417" t="s">
        <v>85</v>
      </c>
    </row>
    <row r="5124" customFormat="false" ht="25.5" hidden="false" customHeight="false" outlineLevel="0" collapsed="false">
      <c r="A5124" s="413" t="n">
        <v>89474</v>
      </c>
      <c r="B5124" s="414" t="s">
        <v>5315</v>
      </c>
      <c r="C5124" s="415" t="s">
        <v>328</v>
      </c>
      <c r="D5124" s="416" t="n">
        <v>78.13</v>
      </c>
      <c r="E5124" s="417" t="s">
        <v>85</v>
      </c>
    </row>
    <row r="5125" customFormat="false" ht="25.5" hidden="false" customHeight="false" outlineLevel="0" collapsed="false">
      <c r="A5125" s="413" t="n">
        <v>89475</v>
      </c>
      <c r="B5125" s="414" t="s">
        <v>5316</v>
      </c>
      <c r="C5125" s="415" t="s">
        <v>328</v>
      </c>
      <c r="D5125" s="416" t="n">
        <v>72.07</v>
      </c>
      <c r="E5125" s="417" t="s">
        <v>85</v>
      </c>
    </row>
    <row r="5126" customFormat="false" ht="25.5" hidden="false" customHeight="false" outlineLevel="0" collapsed="false">
      <c r="A5126" s="413" t="n">
        <v>89476</v>
      </c>
      <c r="B5126" s="414" t="s">
        <v>5317</v>
      </c>
      <c r="C5126" s="415" t="s">
        <v>328</v>
      </c>
      <c r="D5126" s="416" t="n">
        <v>92</v>
      </c>
      <c r="E5126" s="417" t="s">
        <v>85</v>
      </c>
    </row>
    <row r="5127" customFormat="false" ht="25.5" hidden="false" customHeight="false" outlineLevel="0" collapsed="false">
      <c r="A5127" s="413" t="n">
        <v>89477</v>
      </c>
      <c r="B5127" s="414" t="s">
        <v>5318</v>
      </c>
      <c r="C5127" s="415" t="s">
        <v>328</v>
      </c>
      <c r="D5127" s="416" t="n">
        <v>85.67</v>
      </c>
      <c r="E5127" s="417" t="s">
        <v>85</v>
      </c>
    </row>
    <row r="5128" customFormat="false" ht="25.5" hidden="false" customHeight="false" outlineLevel="0" collapsed="false">
      <c r="A5128" s="413" t="n">
        <v>89478</v>
      </c>
      <c r="B5128" s="414" t="s">
        <v>5319</v>
      </c>
      <c r="C5128" s="415" t="s">
        <v>328</v>
      </c>
      <c r="D5128" s="416" t="n">
        <v>81.69</v>
      </c>
      <c r="E5128" s="417" t="s">
        <v>85</v>
      </c>
    </row>
    <row r="5129" customFormat="false" ht="25.5" hidden="false" customHeight="false" outlineLevel="0" collapsed="false">
      <c r="A5129" s="413" t="n">
        <v>89479</v>
      </c>
      <c r="B5129" s="414" t="s">
        <v>5320</v>
      </c>
      <c r="C5129" s="415" t="s">
        <v>328</v>
      </c>
      <c r="D5129" s="416" t="n">
        <v>79.14</v>
      </c>
      <c r="E5129" s="417" t="s">
        <v>85</v>
      </c>
    </row>
    <row r="5130" customFormat="false" ht="25.5" hidden="false" customHeight="false" outlineLevel="0" collapsed="false">
      <c r="A5130" s="413" t="n">
        <v>89480</v>
      </c>
      <c r="B5130" s="414" t="s">
        <v>5321</v>
      </c>
      <c r="C5130" s="415" t="s">
        <v>328</v>
      </c>
      <c r="D5130" s="416" t="n">
        <v>94.86</v>
      </c>
      <c r="E5130" s="417" t="s">
        <v>85</v>
      </c>
    </row>
    <row r="5131" customFormat="false" ht="25.5" hidden="false" customHeight="false" outlineLevel="0" collapsed="false">
      <c r="A5131" s="413" t="n">
        <v>89483</v>
      </c>
      <c r="B5131" s="414" t="s">
        <v>5322</v>
      </c>
      <c r="C5131" s="415" t="s">
        <v>328</v>
      </c>
      <c r="D5131" s="416" t="n">
        <v>92.23</v>
      </c>
      <c r="E5131" s="417" t="s">
        <v>85</v>
      </c>
    </row>
    <row r="5132" customFormat="false" ht="25.5" hidden="false" customHeight="false" outlineLevel="0" collapsed="false">
      <c r="A5132" s="413" t="n">
        <v>89484</v>
      </c>
      <c r="B5132" s="414" t="s">
        <v>5323</v>
      </c>
      <c r="C5132" s="415" t="s">
        <v>328</v>
      </c>
      <c r="D5132" s="416" t="n">
        <v>91.25</v>
      </c>
      <c r="E5132" s="417" t="s">
        <v>85</v>
      </c>
    </row>
    <row r="5133" customFormat="false" ht="25.5" hidden="false" customHeight="false" outlineLevel="0" collapsed="false">
      <c r="A5133" s="413" t="n">
        <v>89486</v>
      </c>
      <c r="B5133" s="414" t="s">
        <v>5324</v>
      </c>
      <c r="C5133" s="415" t="s">
        <v>328</v>
      </c>
      <c r="D5133" s="416" t="n">
        <v>84.79</v>
      </c>
      <c r="E5133" s="417" t="s">
        <v>85</v>
      </c>
    </row>
    <row r="5134" customFormat="false" ht="25.5" hidden="false" customHeight="false" outlineLevel="0" collapsed="false">
      <c r="A5134" s="413" t="n">
        <v>89487</v>
      </c>
      <c r="B5134" s="414" t="s">
        <v>5325</v>
      </c>
      <c r="C5134" s="415" t="s">
        <v>328</v>
      </c>
      <c r="D5134" s="416" t="n">
        <v>105.04</v>
      </c>
      <c r="E5134" s="417" t="s">
        <v>85</v>
      </c>
    </row>
    <row r="5135" customFormat="false" ht="25.5" hidden="false" customHeight="false" outlineLevel="0" collapsed="false">
      <c r="A5135" s="413" t="n">
        <v>89488</v>
      </c>
      <c r="B5135" s="414" t="s">
        <v>5326</v>
      </c>
      <c r="C5135" s="415" t="s">
        <v>328</v>
      </c>
      <c r="D5135" s="416" t="n">
        <v>98.25</v>
      </c>
      <c r="E5135" s="417" t="s">
        <v>85</v>
      </c>
    </row>
    <row r="5136" customFormat="false" ht="25.5" hidden="false" customHeight="false" outlineLevel="0" collapsed="false">
      <c r="A5136" s="413" t="n">
        <v>91815</v>
      </c>
      <c r="B5136" s="414" t="s">
        <v>5327</v>
      </c>
      <c r="C5136" s="415" t="s">
        <v>328</v>
      </c>
      <c r="D5136" s="416" t="n">
        <v>56.57</v>
      </c>
      <c r="E5136" s="417" t="s">
        <v>85</v>
      </c>
    </row>
    <row r="5137" customFormat="false" ht="25.5" hidden="false" customHeight="false" outlineLevel="0" collapsed="false">
      <c r="A5137" s="413" t="n">
        <v>91816</v>
      </c>
      <c r="B5137" s="414" t="s">
        <v>5328</v>
      </c>
      <c r="C5137" s="415" t="s">
        <v>328</v>
      </c>
      <c r="D5137" s="416" t="n">
        <v>68.55</v>
      </c>
      <c r="E5137" s="417" t="s">
        <v>85</v>
      </c>
    </row>
    <row r="5138" customFormat="false" ht="25.5" hidden="false" customHeight="false" outlineLevel="0" collapsed="false">
      <c r="A5138" s="413" t="n">
        <v>101161</v>
      </c>
      <c r="B5138" s="414" t="s">
        <v>5329</v>
      </c>
      <c r="C5138" s="415" t="s">
        <v>328</v>
      </c>
      <c r="D5138" s="416" t="n">
        <v>150.38</v>
      </c>
      <c r="E5138" s="417" t="s">
        <v>85</v>
      </c>
    </row>
    <row r="5139" customFormat="false" ht="25.5" hidden="false" customHeight="false" outlineLevel="0" collapsed="false">
      <c r="A5139" s="413" t="n">
        <v>101163</v>
      </c>
      <c r="B5139" s="414" t="s">
        <v>5330</v>
      </c>
      <c r="C5139" s="415" t="s">
        <v>328</v>
      </c>
      <c r="D5139" s="416" t="n">
        <v>720.41</v>
      </c>
      <c r="E5139" s="417" t="s">
        <v>85</v>
      </c>
    </row>
    <row r="5140" customFormat="false" ht="25.5" hidden="false" customHeight="false" outlineLevel="0" collapsed="false">
      <c r="A5140" s="413" t="n">
        <v>101164</v>
      </c>
      <c r="B5140" s="414" t="s">
        <v>5331</v>
      </c>
      <c r="C5140" s="415" t="s">
        <v>328</v>
      </c>
      <c r="D5140" s="416" t="n">
        <v>535.26</v>
      </c>
      <c r="E5140" s="417" t="s">
        <v>85</v>
      </c>
    </row>
    <row r="5141" customFormat="false" ht="12.75" hidden="false" customHeight="false" outlineLevel="0" collapsed="false">
      <c r="A5141" s="413" t="n">
        <v>72178</v>
      </c>
      <c r="B5141" s="414" t="s">
        <v>5332</v>
      </c>
      <c r="C5141" s="415" t="s">
        <v>328</v>
      </c>
      <c r="D5141" s="416" t="n">
        <v>28.38</v>
      </c>
      <c r="E5141" s="417" t="s">
        <v>85</v>
      </c>
    </row>
    <row r="5142" customFormat="false" ht="12.75" hidden="false" customHeight="false" outlineLevel="0" collapsed="false">
      <c r="A5142" s="413" t="n">
        <v>72179</v>
      </c>
      <c r="B5142" s="414" t="s">
        <v>5333</v>
      </c>
      <c r="C5142" s="415" t="s">
        <v>328</v>
      </c>
      <c r="D5142" s="416" t="n">
        <v>60.62</v>
      </c>
      <c r="E5142" s="417" t="s">
        <v>85</v>
      </c>
    </row>
    <row r="5143" customFormat="false" ht="25.5" hidden="false" customHeight="false" outlineLevel="0" collapsed="false">
      <c r="A5143" s="413" t="n">
        <v>72180</v>
      </c>
      <c r="B5143" s="414" t="s">
        <v>5334</v>
      </c>
      <c r="C5143" s="415" t="s">
        <v>328</v>
      </c>
      <c r="D5143" s="416" t="n">
        <v>18.55</v>
      </c>
      <c r="E5143" s="417" t="s">
        <v>85</v>
      </c>
    </row>
    <row r="5144" customFormat="false" ht="25.5" hidden="false" customHeight="false" outlineLevel="0" collapsed="false">
      <c r="A5144" s="413" t="n">
        <v>72181</v>
      </c>
      <c r="B5144" s="414" t="s">
        <v>5335</v>
      </c>
      <c r="C5144" s="415" t="s">
        <v>328</v>
      </c>
      <c r="D5144" s="416" t="n">
        <v>37.58</v>
      </c>
      <c r="E5144" s="417" t="s">
        <v>85</v>
      </c>
    </row>
    <row r="5145" customFormat="false" ht="25.5" hidden="false" customHeight="false" outlineLevel="0" collapsed="false">
      <c r="A5145" s="419" t="s">
        <v>5336</v>
      </c>
      <c r="B5145" s="414" t="s">
        <v>5337</v>
      </c>
      <c r="C5145" s="415" t="s">
        <v>328</v>
      </c>
      <c r="D5145" s="416" t="n">
        <v>326.34</v>
      </c>
      <c r="E5145" s="417" t="s">
        <v>85</v>
      </c>
    </row>
    <row r="5146" customFormat="false" ht="12.75" hidden="false" customHeight="false" outlineLevel="0" collapsed="false">
      <c r="A5146" s="419" t="s">
        <v>5338</v>
      </c>
      <c r="B5146" s="414" t="s">
        <v>5339</v>
      </c>
      <c r="C5146" s="415" t="s">
        <v>328</v>
      </c>
      <c r="D5146" s="416" t="n">
        <v>235.77</v>
      </c>
      <c r="E5146" s="417" t="s">
        <v>85</v>
      </c>
    </row>
    <row r="5147" customFormat="false" ht="25.5" hidden="false" customHeight="false" outlineLevel="0" collapsed="false">
      <c r="A5147" s="419" t="s">
        <v>5340</v>
      </c>
      <c r="B5147" s="414" t="s">
        <v>5341</v>
      </c>
      <c r="C5147" s="415" t="s">
        <v>328</v>
      </c>
      <c r="D5147" s="416" t="n">
        <v>659.62</v>
      </c>
      <c r="E5147" s="417" t="s">
        <v>85</v>
      </c>
    </row>
    <row r="5148" customFormat="false" ht="25.5" hidden="false" customHeight="false" outlineLevel="0" collapsed="false">
      <c r="A5148" s="413" t="n">
        <v>79627</v>
      </c>
      <c r="B5148" s="414" t="s">
        <v>5342</v>
      </c>
      <c r="C5148" s="415" t="s">
        <v>328</v>
      </c>
      <c r="D5148" s="416" t="n">
        <v>768.01</v>
      </c>
      <c r="E5148" s="417" t="s">
        <v>85</v>
      </c>
    </row>
    <row r="5149" customFormat="false" ht="25.5" hidden="false" customHeight="false" outlineLevel="0" collapsed="false">
      <c r="A5149" s="413" t="n">
        <v>96358</v>
      </c>
      <c r="B5149" s="414" t="s">
        <v>5343</v>
      </c>
      <c r="C5149" s="415" t="s">
        <v>328</v>
      </c>
      <c r="D5149" s="416" t="n">
        <v>78.22</v>
      </c>
      <c r="E5149" s="417" t="s">
        <v>85</v>
      </c>
    </row>
    <row r="5150" customFormat="false" ht="25.5" hidden="false" customHeight="false" outlineLevel="0" collapsed="false">
      <c r="A5150" s="413" t="n">
        <v>96359</v>
      </c>
      <c r="B5150" s="414" t="s">
        <v>5344</v>
      </c>
      <c r="C5150" s="415" t="s">
        <v>328</v>
      </c>
      <c r="D5150" s="416" t="n">
        <v>85.64</v>
      </c>
      <c r="E5150" s="417" t="s">
        <v>85</v>
      </c>
    </row>
    <row r="5151" customFormat="false" ht="25.5" hidden="false" customHeight="false" outlineLevel="0" collapsed="false">
      <c r="A5151" s="413" t="n">
        <v>96360</v>
      </c>
      <c r="B5151" s="414" t="s">
        <v>5345</v>
      </c>
      <c r="C5151" s="415" t="s">
        <v>328</v>
      </c>
      <c r="D5151" s="416" t="n">
        <v>97.67</v>
      </c>
      <c r="E5151" s="417" t="s">
        <v>85</v>
      </c>
    </row>
    <row r="5152" customFormat="false" ht="25.5" hidden="false" customHeight="false" outlineLevel="0" collapsed="false">
      <c r="A5152" s="413" t="n">
        <v>96361</v>
      </c>
      <c r="B5152" s="414" t="s">
        <v>5346</v>
      </c>
      <c r="C5152" s="415" t="s">
        <v>328</v>
      </c>
      <c r="D5152" s="416" t="n">
        <v>111.98</v>
      </c>
      <c r="E5152" s="417" t="s">
        <v>85</v>
      </c>
    </row>
    <row r="5153" customFormat="false" ht="25.5" hidden="false" customHeight="false" outlineLevel="0" collapsed="false">
      <c r="A5153" s="413" t="n">
        <v>96362</v>
      </c>
      <c r="B5153" s="414" t="s">
        <v>5347</v>
      </c>
      <c r="C5153" s="415" t="s">
        <v>328</v>
      </c>
      <c r="D5153" s="416" t="n">
        <v>103.37</v>
      </c>
      <c r="E5153" s="417" t="s">
        <v>85</v>
      </c>
    </row>
    <row r="5154" customFormat="false" ht="25.5" hidden="false" customHeight="false" outlineLevel="0" collapsed="false">
      <c r="A5154" s="413" t="n">
        <v>96363</v>
      </c>
      <c r="B5154" s="414" t="s">
        <v>5348</v>
      </c>
      <c r="C5154" s="415" t="s">
        <v>328</v>
      </c>
      <c r="D5154" s="416" t="n">
        <v>111.18</v>
      </c>
      <c r="E5154" s="417" t="s">
        <v>85</v>
      </c>
    </row>
    <row r="5155" customFormat="false" ht="25.5" hidden="false" customHeight="false" outlineLevel="0" collapsed="false">
      <c r="A5155" s="413" t="n">
        <v>96364</v>
      </c>
      <c r="B5155" s="414" t="s">
        <v>5349</v>
      </c>
      <c r="C5155" s="415" t="s">
        <v>328</v>
      </c>
      <c r="D5155" s="416" t="n">
        <v>122.83</v>
      </c>
      <c r="E5155" s="417" t="s">
        <v>85</v>
      </c>
    </row>
    <row r="5156" customFormat="false" ht="25.5" hidden="false" customHeight="false" outlineLevel="0" collapsed="false">
      <c r="A5156" s="413" t="n">
        <v>96365</v>
      </c>
      <c r="B5156" s="414" t="s">
        <v>5350</v>
      </c>
      <c r="C5156" s="415" t="s">
        <v>328</v>
      </c>
      <c r="D5156" s="416" t="n">
        <v>137.5</v>
      </c>
      <c r="E5156" s="417" t="s">
        <v>85</v>
      </c>
    </row>
    <row r="5157" customFormat="false" ht="25.5" hidden="false" customHeight="false" outlineLevel="0" collapsed="false">
      <c r="A5157" s="413" t="n">
        <v>96366</v>
      </c>
      <c r="B5157" s="414" t="s">
        <v>5351</v>
      </c>
      <c r="C5157" s="415" t="s">
        <v>328</v>
      </c>
      <c r="D5157" s="416" t="n">
        <v>128.54</v>
      </c>
      <c r="E5157" s="417" t="s">
        <v>85</v>
      </c>
    </row>
    <row r="5158" customFormat="false" ht="25.5" hidden="false" customHeight="false" outlineLevel="0" collapsed="false">
      <c r="A5158" s="413" t="n">
        <v>96367</v>
      </c>
      <c r="B5158" s="414" t="s">
        <v>5352</v>
      </c>
      <c r="C5158" s="415" t="s">
        <v>328</v>
      </c>
      <c r="D5158" s="416" t="n">
        <v>136.69</v>
      </c>
      <c r="E5158" s="417" t="s">
        <v>85</v>
      </c>
    </row>
    <row r="5159" customFormat="false" ht="25.5" hidden="false" customHeight="false" outlineLevel="0" collapsed="false">
      <c r="A5159" s="413" t="n">
        <v>96368</v>
      </c>
      <c r="B5159" s="414" t="s">
        <v>5353</v>
      </c>
      <c r="C5159" s="415" t="s">
        <v>328</v>
      </c>
      <c r="D5159" s="416" t="n">
        <v>148</v>
      </c>
      <c r="E5159" s="417" t="s">
        <v>85</v>
      </c>
    </row>
    <row r="5160" customFormat="false" ht="25.5" hidden="false" customHeight="false" outlineLevel="0" collapsed="false">
      <c r="A5160" s="413" t="n">
        <v>96369</v>
      </c>
      <c r="B5160" s="414" t="s">
        <v>5354</v>
      </c>
      <c r="C5160" s="415" t="s">
        <v>328</v>
      </c>
      <c r="D5160" s="416" t="n">
        <v>163.02</v>
      </c>
      <c r="E5160" s="417" t="s">
        <v>85</v>
      </c>
    </row>
    <row r="5161" customFormat="false" ht="25.5" hidden="false" customHeight="false" outlineLevel="0" collapsed="false">
      <c r="A5161" s="413" t="n">
        <v>96370</v>
      </c>
      <c r="B5161" s="414" t="s">
        <v>5355</v>
      </c>
      <c r="C5161" s="415" t="s">
        <v>328</v>
      </c>
      <c r="D5161" s="416" t="n">
        <v>49.37</v>
      </c>
      <c r="E5161" s="417" t="s">
        <v>85</v>
      </c>
    </row>
    <row r="5162" customFormat="false" ht="25.5" hidden="false" customHeight="false" outlineLevel="0" collapsed="false">
      <c r="A5162" s="413" t="n">
        <v>96371</v>
      </c>
      <c r="B5162" s="414" t="s">
        <v>5356</v>
      </c>
      <c r="C5162" s="415" t="s">
        <v>328</v>
      </c>
      <c r="D5162" s="416" t="n">
        <v>56.6</v>
      </c>
      <c r="E5162" s="417" t="s">
        <v>85</v>
      </c>
    </row>
    <row r="5163" customFormat="false" ht="12.75" hidden="false" customHeight="false" outlineLevel="0" collapsed="false">
      <c r="A5163" s="413" t="n">
        <v>96372</v>
      </c>
      <c r="B5163" s="414" t="s">
        <v>5357</v>
      </c>
      <c r="C5163" s="415" t="s">
        <v>328</v>
      </c>
      <c r="D5163" s="416" t="n">
        <v>22.97</v>
      </c>
      <c r="E5163" s="417" t="s">
        <v>85</v>
      </c>
    </row>
    <row r="5164" customFormat="false" ht="12.75" hidden="false" customHeight="false" outlineLevel="0" collapsed="false">
      <c r="A5164" s="413" t="n">
        <v>96373</v>
      </c>
      <c r="B5164" s="414" t="s">
        <v>5358</v>
      </c>
      <c r="C5164" s="415" t="s">
        <v>84</v>
      </c>
      <c r="D5164" s="416" t="n">
        <v>7.1</v>
      </c>
      <c r="E5164" s="417" t="s">
        <v>85</v>
      </c>
    </row>
    <row r="5165" customFormat="false" ht="12.75" hidden="false" customHeight="false" outlineLevel="0" collapsed="false">
      <c r="A5165" s="413" t="n">
        <v>96374</v>
      </c>
      <c r="B5165" s="414" t="s">
        <v>5359</v>
      </c>
      <c r="C5165" s="415" t="s">
        <v>84</v>
      </c>
      <c r="D5165" s="416" t="n">
        <v>23.3</v>
      </c>
      <c r="E5165" s="417" t="s">
        <v>85</v>
      </c>
    </row>
    <row r="5166" customFormat="false" ht="25.5" hidden="false" customHeight="false" outlineLevel="0" collapsed="false">
      <c r="A5166" s="413" t="n">
        <v>101154</v>
      </c>
      <c r="B5166" s="414" t="s">
        <v>5360</v>
      </c>
      <c r="C5166" s="415" t="s">
        <v>328</v>
      </c>
      <c r="D5166" s="416" t="n">
        <v>88.85</v>
      </c>
      <c r="E5166" s="417" t="s">
        <v>85</v>
      </c>
    </row>
    <row r="5167" customFormat="false" ht="25.5" hidden="false" customHeight="false" outlineLevel="0" collapsed="false">
      <c r="A5167" s="413" t="n">
        <v>101155</v>
      </c>
      <c r="B5167" s="414" t="s">
        <v>5361</v>
      </c>
      <c r="C5167" s="415" t="s">
        <v>328</v>
      </c>
      <c r="D5167" s="416" t="n">
        <v>124.52</v>
      </c>
      <c r="E5167" s="417" t="s">
        <v>85</v>
      </c>
    </row>
    <row r="5168" customFormat="false" ht="25.5" hidden="false" customHeight="false" outlineLevel="0" collapsed="false">
      <c r="A5168" s="413" t="n">
        <v>101156</v>
      </c>
      <c r="B5168" s="414" t="s">
        <v>5362</v>
      </c>
      <c r="C5168" s="415" t="s">
        <v>328</v>
      </c>
      <c r="D5168" s="416" t="n">
        <v>181.77</v>
      </c>
      <c r="E5168" s="417" t="s">
        <v>85</v>
      </c>
    </row>
    <row r="5169" customFormat="false" ht="25.5" hidden="false" customHeight="false" outlineLevel="0" collapsed="false">
      <c r="A5169" s="419" t="s">
        <v>5363</v>
      </c>
      <c r="B5169" s="414" t="s">
        <v>5364</v>
      </c>
      <c r="C5169" s="415" t="s">
        <v>328</v>
      </c>
      <c r="D5169" s="416" t="n">
        <v>56.61</v>
      </c>
      <c r="E5169" s="417" t="s">
        <v>85</v>
      </c>
    </row>
    <row r="5170" customFormat="false" ht="25.5" hidden="false" customHeight="false" outlineLevel="0" collapsed="false">
      <c r="A5170" s="419" t="s">
        <v>5365</v>
      </c>
      <c r="B5170" s="414" t="s">
        <v>5366</v>
      </c>
      <c r="C5170" s="415" t="s">
        <v>328</v>
      </c>
      <c r="D5170" s="416" t="n">
        <v>47.53</v>
      </c>
      <c r="E5170" s="417" t="s">
        <v>85</v>
      </c>
    </row>
    <row r="5171" customFormat="false" ht="12.75" hidden="false" customHeight="false" outlineLevel="0" collapsed="false">
      <c r="A5171" s="413" t="n">
        <v>83694</v>
      </c>
      <c r="B5171" s="414" t="s">
        <v>5367</v>
      </c>
      <c r="C5171" s="415" t="s">
        <v>328</v>
      </c>
      <c r="D5171" s="416" t="n">
        <v>14.59</v>
      </c>
      <c r="E5171" s="417" t="s">
        <v>85</v>
      </c>
    </row>
    <row r="5172" customFormat="false" ht="12.75" hidden="false" customHeight="false" outlineLevel="0" collapsed="false">
      <c r="A5172" s="419" t="s">
        <v>5368</v>
      </c>
      <c r="B5172" s="414" t="s">
        <v>5369</v>
      </c>
      <c r="C5172" s="415" t="s">
        <v>328</v>
      </c>
      <c r="D5172" s="416" t="n">
        <v>25.56</v>
      </c>
      <c r="E5172" s="417" t="s">
        <v>85</v>
      </c>
    </row>
    <row r="5173" customFormat="false" ht="12.75" hidden="false" customHeight="false" outlineLevel="0" collapsed="false">
      <c r="A5173" s="413" t="n">
        <v>83771</v>
      </c>
      <c r="B5173" s="414" t="s">
        <v>5370</v>
      </c>
      <c r="C5173" s="415" t="s">
        <v>1414</v>
      </c>
      <c r="D5173" s="416" t="n">
        <v>7.45</v>
      </c>
      <c r="E5173" s="417" t="s">
        <v>85</v>
      </c>
    </row>
    <row r="5174" customFormat="false" ht="12.75" hidden="false" customHeight="false" outlineLevel="0" collapsed="false">
      <c r="A5174" s="413" t="n">
        <v>100576</v>
      </c>
      <c r="B5174" s="414" t="s">
        <v>5371</v>
      </c>
      <c r="C5174" s="415" t="s">
        <v>328</v>
      </c>
      <c r="D5174" s="416" t="n">
        <v>1.63</v>
      </c>
      <c r="E5174" s="417" t="s">
        <v>85</v>
      </c>
    </row>
    <row r="5175" customFormat="false" ht="12.75" hidden="false" customHeight="false" outlineLevel="0" collapsed="false">
      <c r="A5175" s="413" t="n">
        <v>100577</v>
      </c>
      <c r="B5175" s="414" t="s">
        <v>5372</v>
      </c>
      <c r="C5175" s="415" t="s">
        <v>328</v>
      </c>
      <c r="D5175" s="416" t="n">
        <v>0.71</v>
      </c>
      <c r="E5175" s="417" t="s">
        <v>85</v>
      </c>
    </row>
    <row r="5176" customFormat="false" ht="25.5" hidden="false" customHeight="false" outlineLevel="0" collapsed="false">
      <c r="A5176" s="413" t="n">
        <v>96388</v>
      </c>
      <c r="B5176" s="414" t="s">
        <v>5373</v>
      </c>
      <c r="C5176" s="415" t="s">
        <v>1414</v>
      </c>
      <c r="D5176" s="416" t="n">
        <v>7.32</v>
      </c>
      <c r="E5176" s="417" t="s">
        <v>85</v>
      </c>
    </row>
    <row r="5177" customFormat="false" ht="25.5" hidden="false" customHeight="false" outlineLevel="0" collapsed="false">
      <c r="A5177" s="413" t="n">
        <v>96389</v>
      </c>
      <c r="B5177" s="414" t="s">
        <v>5374</v>
      </c>
      <c r="C5177" s="415" t="s">
        <v>1414</v>
      </c>
      <c r="D5177" s="416" t="n">
        <v>28.78</v>
      </c>
      <c r="E5177" s="417" t="s">
        <v>85</v>
      </c>
    </row>
    <row r="5178" customFormat="false" ht="25.5" hidden="false" customHeight="false" outlineLevel="0" collapsed="false">
      <c r="A5178" s="413" t="n">
        <v>96390</v>
      </c>
      <c r="B5178" s="414" t="s">
        <v>5375</v>
      </c>
      <c r="C5178" s="415" t="s">
        <v>1414</v>
      </c>
      <c r="D5178" s="416" t="n">
        <v>44.29</v>
      </c>
      <c r="E5178" s="417" t="s">
        <v>85</v>
      </c>
    </row>
    <row r="5179" customFormat="false" ht="25.5" hidden="false" customHeight="false" outlineLevel="0" collapsed="false">
      <c r="A5179" s="413" t="n">
        <v>96391</v>
      </c>
      <c r="B5179" s="414" t="s">
        <v>5376</v>
      </c>
      <c r="C5179" s="415" t="s">
        <v>1414</v>
      </c>
      <c r="D5179" s="416" t="n">
        <v>61.09</v>
      </c>
      <c r="E5179" s="417" t="s">
        <v>85</v>
      </c>
    </row>
    <row r="5180" customFormat="false" ht="25.5" hidden="false" customHeight="false" outlineLevel="0" collapsed="false">
      <c r="A5180" s="413" t="n">
        <v>96392</v>
      </c>
      <c r="B5180" s="414" t="s">
        <v>5377</v>
      </c>
      <c r="C5180" s="415" t="s">
        <v>1414</v>
      </c>
      <c r="D5180" s="416" t="n">
        <v>77.03</v>
      </c>
      <c r="E5180" s="417" t="s">
        <v>85</v>
      </c>
    </row>
    <row r="5181" customFormat="false" ht="25.5" hidden="false" customHeight="false" outlineLevel="0" collapsed="false">
      <c r="A5181" s="413" t="n">
        <v>96396</v>
      </c>
      <c r="B5181" s="414" t="s">
        <v>5378</v>
      </c>
      <c r="C5181" s="415" t="s">
        <v>1414</v>
      </c>
      <c r="D5181" s="416" t="n">
        <v>97.33</v>
      </c>
      <c r="E5181" s="417" t="s">
        <v>85</v>
      </c>
    </row>
    <row r="5182" customFormat="false" ht="25.5" hidden="false" customHeight="false" outlineLevel="0" collapsed="false">
      <c r="A5182" s="413" t="n">
        <v>96397</v>
      </c>
      <c r="B5182" s="414" t="s">
        <v>5379</v>
      </c>
      <c r="C5182" s="415" t="s">
        <v>1414</v>
      </c>
      <c r="D5182" s="416" t="n">
        <v>127.62</v>
      </c>
      <c r="E5182" s="417" t="s">
        <v>85</v>
      </c>
    </row>
    <row r="5183" customFormat="false" ht="25.5" hidden="false" customHeight="false" outlineLevel="0" collapsed="false">
      <c r="A5183" s="413" t="n">
        <v>96398</v>
      </c>
      <c r="B5183" s="414" t="s">
        <v>5380</v>
      </c>
      <c r="C5183" s="415" t="s">
        <v>1414</v>
      </c>
      <c r="D5183" s="416" t="n">
        <v>168.44</v>
      </c>
      <c r="E5183" s="417" t="s">
        <v>85</v>
      </c>
    </row>
    <row r="5184" customFormat="false" ht="25.5" hidden="false" customHeight="false" outlineLevel="0" collapsed="false">
      <c r="A5184" s="413" t="n">
        <v>96399</v>
      </c>
      <c r="B5184" s="414" t="s">
        <v>5381</v>
      </c>
      <c r="C5184" s="415" t="s">
        <v>1414</v>
      </c>
      <c r="D5184" s="416" t="n">
        <v>71.1</v>
      </c>
      <c r="E5184" s="417" t="s">
        <v>85</v>
      </c>
    </row>
    <row r="5185" customFormat="false" ht="25.5" hidden="false" customHeight="false" outlineLevel="0" collapsed="false">
      <c r="A5185" s="413" t="n">
        <v>96400</v>
      </c>
      <c r="B5185" s="414" t="s">
        <v>5382</v>
      </c>
      <c r="C5185" s="415" t="s">
        <v>1414</v>
      </c>
      <c r="D5185" s="416" t="n">
        <v>90.72</v>
      </c>
      <c r="E5185" s="417" t="s">
        <v>85</v>
      </c>
    </row>
    <row r="5186" customFormat="false" ht="12.75" hidden="false" customHeight="false" outlineLevel="0" collapsed="false">
      <c r="A5186" s="413" t="n">
        <v>96401</v>
      </c>
      <c r="B5186" s="414" t="s">
        <v>5383</v>
      </c>
      <c r="C5186" s="415" t="s">
        <v>328</v>
      </c>
      <c r="D5186" s="416" t="n">
        <v>6.61</v>
      </c>
      <c r="E5186" s="417" t="s">
        <v>85</v>
      </c>
    </row>
    <row r="5187" customFormat="false" ht="12.75" hidden="false" customHeight="false" outlineLevel="0" collapsed="false">
      <c r="A5187" s="413" t="n">
        <v>96402</v>
      </c>
      <c r="B5187" s="414" t="s">
        <v>5384</v>
      </c>
      <c r="C5187" s="415" t="s">
        <v>328</v>
      </c>
      <c r="D5187" s="416" t="n">
        <v>1.74</v>
      </c>
      <c r="E5187" s="417" t="s">
        <v>85</v>
      </c>
    </row>
    <row r="5188" customFormat="false" ht="25.5" hidden="false" customHeight="false" outlineLevel="0" collapsed="false">
      <c r="A5188" s="413" t="n">
        <v>100564</v>
      </c>
      <c r="B5188" s="414" t="s">
        <v>5385</v>
      </c>
      <c r="C5188" s="415" t="s">
        <v>1414</v>
      </c>
      <c r="D5188" s="416" t="n">
        <v>59.29</v>
      </c>
      <c r="E5188" s="417" t="s">
        <v>85</v>
      </c>
    </row>
    <row r="5189" customFormat="false" ht="25.5" hidden="false" customHeight="false" outlineLevel="0" collapsed="false">
      <c r="A5189" s="413" t="n">
        <v>100565</v>
      </c>
      <c r="B5189" s="414" t="s">
        <v>5386</v>
      </c>
      <c r="C5189" s="415" t="s">
        <v>1414</v>
      </c>
      <c r="D5189" s="416" t="n">
        <v>51.99</v>
      </c>
      <c r="E5189" s="417" t="s">
        <v>85</v>
      </c>
    </row>
    <row r="5190" customFormat="false" ht="25.5" hidden="false" customHeight="false" outlineLevel="0" collapsed="false">
      <c r="A5190" s="413" t="n">
        <v>100566</v>
      </c>
      <c r="B5190" s="414" t="s">
        <v>5387</v>
      </c>
      <c r="C5190" s="415" t="s">
        <v>1414</v>
      </c>
      <c r="D5190" s="416" t="n">
        <v>91.94</v>
      </c>
      <c r="E5190" s="417" t="s">
        <v>85</v>
      </c>
    </row>
    <row r="5191" customFormat="false" ht="25.5" hidden="false" customHeight="false" outlineLevel="0" collapsed="false">
      <c r="A5191" s="413" t="n">
        <v>100567</v>
      </c>
      <c r="B5191" s="414" t="s">
        <v>5388</v>
      </c>
      <c r="C5191" s="415" t="s">
        <v>1414</v>
      </c>
      <c r="D5191" s="416" t="n">
        <v>107.24</v>
      </c>
      <c r="E5191" s="417" t="s">
        <v>85</v>
      </c>
    </row>
    <row r="5192" customFormat="false" ht="25.5" hidden="false" customHeight="false" outlineLevel="0" collapsed="false">
      <c r="A5192" s="413" t="n">
        <v>100568</v>
      </c>
      <c r="B5192" s="414" t="s">
        <v>5389</v>
      </c>
      <c r="C5192" s="415" t="s">
        <v>1414</v>
      </c>
      <c r="D5192" s="416" t="n">
        <v>122.27</v>
      </c>
      <c r="E5192" s="417" t="s">
        <v>85</v>
      </c>
    </row>
    <row r="5193" customFormat="false" ht="25.5" hidden="false" customHeight="false" outlineLevel="0" collapsed="false">
      <c r="A5193" s="413" t="n">
        <v>100569</v>
      </c>
      <c r="B5193" s="414" t="s">
        <v>5390</v>
      </c>
      <c r="C5193" s="415" t="s">
        <v>1414</v>
      </c>
      <c r="D5193" s="416" t="n">
        <v>84.91</v>
      </c>
      <c r="E5193" s="417" t="s">
        <v>85</v>
      </c>
    </row>
    <row r="5194" customFormat="false" ht="25.5" hidden="false" customHeight="false" outlineLevel="0" collapsed="false">
      <c r="A5194" s="413" t="n">
        <v>100570</v>
      </c>
      <c r="B5194" s="414" t="s">
        <v>5391</v>
      </c>
      <c r="C5194" s="415" t="s">
        <v>1414</v>
      </c>
      <c r="D5194" s="416" t="n">
        <v>101.61</v>
      </c>
      <c r="E5194" s="417" t="s">
        <v>85</v>
      </c>
    </row>
    <row r="5195" customFormat="false" ht="25.5" hidden="false" customHeight="false" outlineLevel="0" collapsed="false">
      <c r="A5195" s="413" t="n">
        <v>100571</v>
      </c>
      <c r="B5195" s="414" t="s">
        <v>5392</v>
      </c>
      <c r="C5195" s="415" t="s">
        <v>1414</v>
      </c>
      <c r="D5195" s="416" t="n">
        <v>115.56</v>
      </c>
      <c r="E5195" s="417" t="s">
        <v>85</v>
      </c>
    </row>
    <row r="5196" customFormat="false" ht="25.5" hidden="false" customHeight="false" outlineLevel="0" collapsed="false">
      <c r="A5196" s="413" t="n">
        <v>100572</v>
      </c>
      <c r="B5196" s="414" t="s">
        <v>5393</v>
      </c>
      <c r="C5196" s="415" t="s">
        <v>1414</v>
      </c>
      <c r="D5196" s="416" t="n">
        <v>63.32</v>
      </c>
      <c r="E5196" s="417" t="s">
        <v>85</v>
      </c>
    </row>
    <row r="5197" customFormat="false" ht="25.5" hidden="false" customHeight="false" outlineLevel="0" collapsed="false">
      <c r="A5197" s="413" t="n">
        <v>100573</v>
      </c>
      <c r="B5197" s="414" t="s">
        <v>5394</v>
      </c>
      <c r="C5197" s="415" t="s">
        <v>1414</v>
      </c>
      <c r="D5197" s="416" t="n">
        <v>56.02</v>
      </c>
      <c r="E5197" s="417" t="s">
        <v>85</v>
      </c>
    </row>
    <row r="5198" customFormat="false" ht="12.75" hidden="false" customHeight="false" outlineLevel="0" collapsed="false">
      <c r="A5198" s="413" t="n">
        <v>100574</v>
      </c>
      <c r="B5198" s="414" t="s">
        <v>5395</v>
      </c>
      <c r="C5198" s="415" t="s">
        <v>1414</v>
      </c>
      <c r="D5198" s="416" t="n">
        <v>0.97</v>
      </c>
      <c r="E5198" s="417" t="s">
        <v>85</v>
      </c>
    </row>
    <row r="5199" customFormat="false" ht="12.75" hidden="false" customHeight="false" outlineLevel="0" collapsed="false">
      <c r="A5199" s="413" t="n">
        <v>100575</v>
      </c>
      <c r="B5199" s="414" t="s">
        <v>5396</v>
      </c>
      <c r="C5199" s="415" t="s">
        <v>328</v>
      </c>
      <c r="D5199" s="416" t="n">
        <v>0.09</v>
      </c>
      <c r="E5199" s="417" t="s">
        <v>85</v>
      </c>
    </row>
    <row r="5200" customFormat="false" ht="12.75" hidden="false" customHeight="false" outlineLevel="0" collapsed="false">
      <c r="A5200" s="413" t="n">
        <v>92391</v>
      </c>
      <c r="B5200" s="414" t="s">
        <v>5397</v>
      </c>
      <c r="C5200" s="415" t="s">
        <v>328</v>
      </c>
      <c r="D5200" s="416" t="n">
        <v>42.93</v>
      </c>
      <c r="E5200" s="417" t="s">
        <v>85</v>
      </c>
    </row>
    <row r="5201" customFormat="false" ht="12.75" hidden="false" customHeight="false" outlineLevel="0" collapsed="false">
      <c r="A5201" s="413" t="n">
        <v>92392</v>
      </c>
      <c r="B5201" s="414" t="s">
        <v>5398</v>
      </c>
      <c r="C5201" s="415" t="s">
        <v>328</v>
      </c>
      <c r="D5201" s="416" t="n">
        <v>87.7</v>
      </c>
      <c r="E5201" s="417" t="s">
        <v>85</v>
      </c>
    </row>
    <row r="5202" customFormat="false" ht="12.75" hidden="false" customHeight="false" outlineLevel="0" collapsed="false">
      <c r="A5202" s="413" t="n">
        <v>92393</v>
      </c>
      <c r="B5202" s="414" t="s">
        <v>5399</v>
      </c>
      <c r="C5202" s="415" t="s">
        <v>328</v>
      </c>
      <c r="D5202" s="416" t="n">
        <v>43.23</v>
      </c>
      <c r="E5202" s="417" t="s">
        <v>85</v>
      </c>
    </row>
    <row r="5203" customFormat="false" ht="12.75" hidden="false" customHeight="false" outlineLevel="0" collapsed="false">
      <c r="A5203" s="413" t="n">
        <v>92394</v>
      </c>
      <c r="B5203" s="414" t="s">
        <v>5400</v>
      </c>
      <c r="C5203" s="415" t="s">
        <v>328</v>
      </c>
      <c r="D5203" s="416" t="n">
        <v>54.76</v>
      </c>
      <c r="E5203" s="417" t="s">
        <v>85</v>
      </c>
    </row>
    <row r="5204" customFormat="false" ht="12.75" hidden="false" customHeight="false" outlineLevel="0" collapsed="false">
      <c r="A5204" s="413" t="n">
        <v>92395</v>
      </c>
      <c r="B5204" s="414" t="s">
        <v>5401</v>
      </c>
      <c r="C5204" s="415" t="s">
        <v>328</v>
      </c>
      <c r="D5204" s="416" t="n">
        <v>67.59</v>
      </c>
      <c r="E5204" s="417" t="s">
        <v>85</v>
      </c>
    </row>
    <row r="5205" customFormat="false" ht="25.5" hidden="false" customHeight="false" outlineLevel="0" collapsed="false">
      <c r="A5205" s="413" t="n">
        <v>92396</v>
      </c>
      <c r="B5205" s="414" t="s">
        <v>5402</v>
      </c>
      <c r="C5205" s="415" t="s">
        <v>328</v>
      </c>
      <c r="D5205" s="416" t="n">
        <v>56.77</v>
      </c>
      <c r="E5205" s="417" t="s">
        <v>85</v>
      </c>
    </row>
    <row r="5206" customFormat="false" ht="25.5" hidden="false" customHeight="false" outlineLevel="0" collapsed="false">
      <c r="A5206" s="413" t="n">
        <v>92397</v>
      </c>
      <c r="B5206" s="414" t="s">
        <v>5403</v>
      </c>
      <c r="C5206" s="415" t="s">
        <v>328</v>
      </c>
      <c r="D5206" s="416" t="n">
        <v>43.89</v>
      </c>
      <c r="E5206" s="417" t="s">
        <v>85</v>
      </c>
    </row>
    <row r="5207" customFormat="false" ht="25.5" hidden="false" customHeight="false" outlineLevel="0" collapsed="false">
      <c r="A5207" s="413" t="n">
        <v>92398</v>
      </c>
      <c r="B5207" s="414" t="s">
        <v>5404</v>
      </c>
      <c r="C5207" s="415" t="s">
        <v>328</v>
      </c>
      <c r="D5207" s="416" t="n">
        <v>57.01</v>
      </c>
      <c r="E5207" s="417" t="s">
        <v>85</v>
      </c>
    </row>
    <row r="5208" customFormat="false" ht="25.5" hidden="false" customHeight="false" outlineLevel="0" collapsed="false">
      <c r="A5208" s="413" t="n">
        <v>92399</v>
      </c>
      <c r="B5208" s="414" t="s">
        <v>5405</v>
      </c>
      <c r="C5208" s="415" t="s">
        <v>328</v>
      </c>
      <c r="D5208" s="416" t="n">
        <v>58.34</v>
      </c>
      <c r="E5208" s="417" t="s">
        <v>85</v>
      </c>
    </row>
    <row r="5209" customFormat="false" ht="25.5" hidden="false" customHeight="false" outlineLevel="0" collapsed="false">
      <c r="A5209" s="413" t="n">
        <v>92400</v>
      </c>
      <c r="B5209" s="414" t="s">
        <v>5406</v>
      </c>
      <c r="C5209" s="415" t="s">
        <v>328</v>
      </c>
      <c r="D5209" s="416" t="n">
        <v>68.9</v>
      </c>
      <c r="E5209" s="417" t="s">
        <v>85</v>
      </c>
    </row>
    <row r="5210" customFormat="false" ht="12.75" hidden="false" customHeight="false" outlineLevel="0" collapsed="false">
      <c r="A5210" s="413" t="n">
        <v>92401</v>
      </c>
      <c r="B5210" s="414" t="s">
        <v>5407</v>
      </c>
      <c r="C5210" s="415" t="s">
        <v>328</v>
      </c>
      <c r="D5210" s="416" t="n">
        <v>70.3</v>
      </c>
      <c r="E5210" s="417" t="s">
        <v>85</v>
      </c>
    </row>
    <row r="5211" customFormat="false" ht="12.75" hidden="false" customHeight="false" outlineLevel="0" collapsed="false">
      <c r="A5211" s="413" t="n">
        <v>92402</v>
      </c>
      <c r="B5211" s="414" t="s">
        <v>5408</v>
      </c>
      <c r="C5211" s="415" t="s">
        <v>328</v>
      </c>
      <c r="D5211" s="416" t="n">
        <v>58.63</v>
      </c>
      <c r="E5211" s="417" t="s">
        <v>85</v>
      </c>
    </row>
    <row r="5212" customFormat="false" ht="25.5" hidden="false" customHeight="false" outlineLevel="0" collapsed="false">
      <c r="A5212" s="413" t="n">
        <v>92403</v>
      </c>
      <c r="B5212" s="414" t="s">
        <v>5409</v>
      </c>
      <c r="C5212" s="415" t="s">
        <v>328</v>
      </c>
      <c r="D5212" s="416" t="n">
        <v>45.64</v>
      </c>
      <c r="E5212" s="417" t="s">
        <v>85</v>
      </c>
    </row>
    <row r="5213" customFormat="false" ht="25.5" hidden="false" customHeight="false" outlineLevel="0" collapsed="false">
      <c r="A5213" s="413" t="n">
        <v>92404</v>
      </c>
      <c r="B5213" s="414" t="s">
        <v>5410</v>
      </c>
      <c r="C5213" s="415" t="s">
        <v>328</v>
      </c>
      <c r="D5213" s="416" t="n">
        <v>58.78</v>
      </c>
      <c r="E5213" s="417" t="s">
        <v>85</v>
      </c>
    </row>
    <row r="5214" customFormat="false" ht="12.75" hidden="false" customHeight="false" outlineLevel="0" collapsed="false">
      <c r="A5214" s="413" t="n">
        <v>92405</v>
      </c>
      <c r="B5214" s="414" t="s">
        <v>5411</v>
      </c>
      <c r="C5214" s="415" t="s">
        <v>328</v>
      </c>
      <c r="D5214" s="416" t="n">
        <v>60.09</v>
      </c>
      <c r="E5214" s="417" t="s">
        <v>85</v>
      </c>
    </row>
    <row r="5215" customFormat="false" ht="25.5" hidden="false" customHeight="false" outlineLevel="0" collapsed="false">
      <c r="A5215" s="413" t="n">
        <v>92406</v>
      </c>
      <c r="B5215" s="414" t="s">
        <v>5412</v>
      </c>
      <c r="C5215" s="415" t="s">
        <v>328</v>
      </c>
      <c r="D5215" s="416" t="n">
        <v>70.67</v>
      </c>
      <c r="E5215" s="417" t="s">
        <v>85</v>
      </c>
    </row>
    <row r="5216" customFormat="false" ht="12.75" hidden="false" customHeight="false" outlineLevel="0" collapsed="false">
      <c r="A5216" s="413" t="n">
        <v>92407</v>
      </c>
      <c r="B5216" s="414" t="s">
        <v>5413</v>
      </c>
      <c r="C5216" s="415" t="s">
        <v>328</v>
      </c>
      <c r="D5216" s="416" t="n">
        <v>72.06</v>
      </c>
      <c r="E5216" s="417" t="s">
        <v>85</v>
      </c>
    </row>
    <row r="5217" customFormat="false" ht="25.5" hidden="false" customHeight="false" outlineLevel="0" collapsed="false">
      <c r="A5217" s="413" t="n">
        <v>93679</v>
      </c>
      <c r="B5217" s="414" t="s">
        <v>5414</v>
      </c>
      <c r="C5217" s="415" t="s">
        <v>328</v>
      </c>
      <c r="D5217" s="416" t="n">
        <v>62.29</v>
      </c>
      <c r="E5217" s="417" t="s">
        <v>85</v>
      </c>
    </row>
    <row r="5218" customFormat="false" ht="25.5" hidden="false" customHeight="false" outlineLevel="0" collapsed="false">
      <c r="A5218" s="413" t="n">
        <v>93680</v>
      </c>
      <c r="B5218" s="414" t="s">
        <v>5415</v>
      </c>
      <c r="C5218" s="415" t="s">
        <v>328</v>
      </c>
      <c r="D5218" s="416" t="n">
        <v>49.16</v>
      </c>
      <c r="E5218" s="417" t="s">
        <v>85</v>
      </c>
    </row>
    <row r="5219" customFormat="false" ht="25.5" hidden="false" customHeight="false" outlineLevel="0" collapsed="false">
      <c r="A5219" s="413" t="n">
        <v>93681</v>
      </c>
      <c r="B5219" s="414" t="s">
        <v>5416</v>
      </c>
      <c r="C5219" s="415" t="s">
        <v>328</v>
      </c>
      <c r="D5219" s="416" t="n">
        <v>61.24</v>
      </c>
      <c r="E5219" s="417" t="s">
        <v>85</v>
      </c>
    </row>
    <row r="5220" customFormat="false" ht="12.75" hidden="false" customHeight="false" outlineLevel="0" collapsed="false">
      <c r="A5220" s="413" t="n">
        <v>93682</v>
      </c>
      <c r="B5220" s="414" t="s">
        <v>5417</v>
      </c>
      <c r="C5220" s="415" t="s">
        <v>328</v>
      </c>
      <c r="D5220" s="416" t="n">
        <v>62.61</v>
      </c>
      <c r="E5220" s="417" t="s">
        <v>85</v>
      </c>
    </row>
    <row r="5221" customFormat="false" ht="12.75" hidden="false" customHeight="false" outlineLevel="0" collapsed="false">
      <c r="A5221" s="413" t="n">
        <v>97114</v>
      </c>
      <c r="B5221" s="414" t="s">
        <v>5418</v>
      </c>
      <c r="C5221" s="415" t="s">
        <v>84</v>
      </c>
      <c r="D5221" s="416" t="n">
        <v>0.42</v>
      </c>
      <c r="E5221" s="417" t="s">
        <v>85</v>
      </c>
    </row>
    <row r="5222" customFormat="false" ht="12.75" hidden="false" customHeight="false" outlineLevel="0" collapsed="false">
      <c r="A5222" s="413" t="n">
        <v>97115</v>
      </c>
      <c r="B5222" s="414" t="s">
        <v>5419</v>
      </c>
      <c r="C5222" s="415" t="s">
        <v>1367</v>
      </c>
      <c r="D5222" s="416" t="n">
        <v>33.67</v>
      </c>
      <c r="E5222" s="417" t="s">
        <v>85</v>
      </c>
    </row>
    <row r="5223" customFormat="false" ht="25.5" hidden="false" customHeight="false" outlineLevel="0" collapsed="false">
      <c r="A5223" s="413" t="n">
        <v>97120</v>
      </c>
      <c r="B5223" s="414" t="s">
        <v>5420</v>
      </c>
      <c r="C5223" s="415" t="s">
        <v>1367</v>
      </c>
      <c r="D5223" s="416" t="n">
        <v>6.55</v>
      </c>
      <c r="E5223" s="417" t="s">
        <v>85</v>
      </c>
    </row>
    <row r="5224" customFormat="false" ht="12.75" hidden="false" customHeight="false" outlineLevel="0" collapsed="false">
      <c r="A5224" s="413" t="n">
        <v>97802</v>
      </c>
      <c r="B5224" s="414" t="s">
        <v>5421</v>
      </c>
      <c r="C5224" s="415" t="s">
        <v>328</v>
      </c>
      <c r="D5224" s="416" t="n">
        <v>4.34</v>
      </c>
      <c r="E5224" s="417" t="s">
        <v>85</v>
      </c>
    </row>
    <row r="5225" customFormat="false" ht="12.75" hidden="false" customHeight="false" outlineLevel="0" collapsed="false">
      <c r="A5225" s="413" t="n">
        <v>97803</v>
      </c>
      <c r="B5225" s="414" t="s">
        <v>5422</v>
      </c>
      <c r="C5225" s="415" t="s">
        <v>328</v>
      </c>
      <c r="D5225" s="416" t="n">
        <v>6.63</v>
      </c>
      <c r="E5225" s="417" t="s">
        <v>85</v>
      </c>
    </row>
    <row r="5226" customFormat="false" ht="12.75" hidden="false" customHeight="false" outlineLevel="0" collapsed="false">
      <c r="A5226" s="413" t="n">
        <v>97805</v>
      </c>
      <c r="B5226" s="414" t="s">
        <v>5423</v>
      </c>
      <c r="C5226" s="415" t="s">
        <v>328</v>
      </c>
      <c r="D5226" s="416" t="n">
        <v>10.85</v>
      </c>
      <c r="E5226" s="417" t="s">
        <v>85</v>
      </c>
    </row>
    <row r="5227" customFormat="false" ht="12.75" hidden="false" customHeight="false" outlineLevel="0" collapsed="false">
      <c r="A5227" s="413" t="n">
        <v>97806</v>
      </c>
      <c r="B5227" s="414" t="s">
        <v>5424</v>
      </c>
      <c r="C5227" s="415" t="s">
        <v>328</v>
      </c>
      <c r="D5227" s="416" t="n">
        <v>13.11</v>
      </c>
      <c r="E5227" s="417" t="s">
        <v>85</v>
      </c>
    </row>
    <row r="5228" customFormat="false" ht="12.75" hidden="false" customHeight="false" outlineLevel="0" collapsed="false">
      <c r="A5228" s="413" t="n">
        <v>97807</v>
      </c>
      <c r="B5228" s="414" t="s">
        <v>5425</v>
      </c>
      <c r="C5228" s="415" t="s">
        <v>328</v>
      </c>
      <c r="D5228" s="416" t="n">
        <v>14.86</v>
      </c>
      <c r="E5228" s="417" t="s">
        <v>85</v>
      </c>
    </row>
    <row r="5229" customFormat="false" ht="12.75" hidden="false" customHeight="false" outlineLevel="0" collapsed="false">
      <c r="A5229" s="413" t="n">
        <v>97809</v>
      </c>
      <c r="B5229" s="414" t="s">
        <v>5426</v>
      </c>
      <c r="C5229" s="415" t="s">
        <v>328</v>
      </c>
      <c r="D5229" s="416" t="n">
        <v>12.22</v>
      </c>
      <c r="E5229" s="417" t="s">
        <v>85</v>
      </c>
    </row>
    <row r="5230" customFormat="false" ht="12.75" hidden="false" customHeight="false" outlineLevel="0" collapsed="false">
      <c r="A5230" s="413" t="n">
        <v>97810</v>
      </c>
      <c r="B5230" s="414" t="s">
        <v>5427</v>
      </c>
      <c r="C5230" s="415" t="s">
        <v>328</v>
      </c>
      <c r="D5230" s="416" t="n">
        <v>13.27</v>
      </c>
      <c r="E5230" s="417" t="s">
        <v>85</v>
      </c>
    </row>
    <row r="5231" customFormat="false" ht="12.75" hidden="false" customHeight="false" outlineLevel="0" collapsed="false">
      <c r="A5231" s="413" t="n">
        <v>97811</v>
      </c>
      <c r="B5231" s="414" t="s">
        <v>5428</v>
      </c>
      <c r="C5231" s="415" t="s">
        <v>328</v>
      </c>
      <c r="D5231" s="416" t="n">
        <v>15.12</v>
      </c>
      <c r="E5231" s="417" t="s">
        <v>85</v>
      </c>
    </row>
    <row r="5232" customFormat="false" ht="12.75" hidden="false" customHeight="false" outlineLevel="0" collapsed="false">
      <c r="A5232" s="413" t="n">
        <v>101167</v>
      </c>
      <c r="B5232" s="414" t="s">
        <v>5429</v>
      </c>
      <c r="C5232" s="415" t="s">
        <v>328</v>
      </c>
      <c r="D5232" s="416" t="n">
        <v>72.6</v>
      </c>
      <c r="E5232" s="417" t="s">
        <v>85</v>
      </c>
    </row>
    <row r="5233" customFormat="false" ht="12.75" hidden="false" customHeight="false" outlineLevel="0" collapsed="false">
      <c r="A5233" s="413" t="n">
        <v>101168</v>
      </c>
      <c r="B5233" s="414" t="s">
        <v>5430</v>
      </c>
      <c r="C5233" s="415" t="s">
        <v>328</v>
      </c>
      <c r="D5233" s="416" t="n">
        <v>100.17</v>
      </c>
      <c r="E5233" s="417" t="s">
        <v>85</v>
      </c>
    </row>
    <row r="5234" customFormat="false" ht="12.75" hidden="false" customHeight="false" outlineLevel="0" collapsed="false">
      <c r="A5234" s="413" t="n">
        <v>101169</v>
      </c>
      <c r="B5234" s="414" t="s">
        <v>5431</v>
      </c>
      <c r="C5234" s="415" t="s">
        <v>328</v>
      </c>
      <c r="D5234" s="416" t="n">
        <v>82.14</v>
      </c>
      <c r="E5234" s="417" t="s">
        <v>85</v>
      </c>
    </row>
    <row r="5235" customFormat="false" ht="12.75" hidden="false" customHeight="false" outlineLevel="0" collapsed="false">
      <c r="A5235" s="413" t="n">
        <v>101170</v>
      </c>
      <c r="B5235" s="414" t="s">
        <v>5432</v>
      </c>
      <c r="C5235" s="415" t="s">
        <v>328</v>
      </c>
      <c r="D5235" s="416" t="n">
        <v>34.38</v>
      </c>
      <c r="E5235" s="417" t="s">
        <v>85</v>
      </c>
    </row>
    <row r="5236" customFormat="false" ht="12.75" hidden="false" customHeight="false" outlineLevel="0" collapsed="false">
      <c r="A5236" s="413" t="n">
        <v>101171</v>
      </c>
      <c r="B5236" s="414" t="s">
        <v>5433</v>
      </c>
      <c r="C5236" s="415" t="s">
        <v>328</v>
      </c>
      <c r="D5236" s="416" t="n">
        <v>70.33</v>
      </c>
      <c r="E5236" s="417" t="s">
        <v>85</v>
      </c>
    </row>
    <row r="5237" customFormat="false" ht="25.5" hidden="false" customHeight="false" outlineLevel="0" collapsed="false">
      <c r="A5237" s="413" t="n">
        <v>101172</v>
      </c>
      <c r="B5237" s="414" t="s">
        <v>5434</v>
      </c>
      <c r="C5237" s="415" t="s">
        <v>328</v>
      </c>
      <c r="D5237" s="416" t="n">
        <v>50.11</v>
      </c>
      <c r="E5237" s="417" t="s">
        <v>85</v>
      </c>
    </row>
    <row r="5238" customFormat="false" ht="12.75" hidden="false" customHeight="false" outlineLevel="0" collapsed="false">
      <c r="A5238" s="413" t="n">
        <v>72947</v>
      </c>
      <c r="B5238" s="414" t="s">
        <v>5435</v>
      </c>
      <c r="C5238" s="415" t="s">
        <v>328</v>
      </c>
      <c r="D5238" s="416" t="n">
        <v>15.42</v>
      </c>
      <c r="E5238" s="417" t="s">
        <v>85</v>
      </c>
    </row>
    <row r="5239" customFormat="false" ht="12.75" hidden="false" customHeight="false" outlineLevel="0" collapsed="false">
      <c r="A5239" s="413" t="n">
        <v>83693</v>
      </c>
      <c r="B5239" s="414" t="s">
        <v>5436</v>
      </c>
      <c r="C5239" s="415" t="s">
        <v>328</v>
      </c>
      <c r="D5239" s="416" t="n">
        <v>4.6</v>
      </c>
      <c r="E5239" s="417" t="s">
        <v>85</v>
      </c>
    </row>
    <row r="5240" customFormat="false" ht="25.5" hidden="false" customHeight="false" outlineLevel="0" collapsed="false">
      <c r="A5240" s="413" t="n">
        <v>95995</v>
      </c>
      <c r="B5240" s="414" t="s">
        <v>5437</v>
      </c>
      <c r="C5240" s="415" t="s">
        <v>1414</v>
      </c>
      <c r="D5240" s="416" t="n">
        <v>917.82</v>
      </c>
      <c r="E5240" s="417" t="s">
        <v>85</v>
      </c>
    </row>
    <row r="5241" customFormat="false" ht="25.5" hidden="false" customHeight="false" outlineLevel="0" collapsed="false">
      <c r="A5241" s="413" t="n">
        <v>95996</v>
      </c>
      <c r="B5241" s="414" t="s">
        <v>5438</v>
      </c>
      <c r="C5241" s="415" t="s">
        <v>1414</v>
      </c>
      <c r="D5241" s="416" t="n">
        <v>868.59</v>
      </c>
      <c r="E5241" s="417" t="s">
        <v>85</v>
      </c>
    </row>
    <row r="5242" customFormat="false" ht="12.75" hidden="false" customHeight="false" outlineLevel="0" collapsed="false">
      <c r="A5242" s="413" t="n">
        <v>96001</v>
      </c>
      <c r="B5242" s="414" t="s">
        <v>5439</v>
      </c>
      <c r="C5242" s="415" t="s">
        <v>328</v>
      </c>
      <c r="D5242" s="416" t="n">
        <v>5.22</v>
      </c>
      <c r="E5242" s="417" t="s">
        <v>85</v>
      </c>
    </row>
    <row r="5243" customFormat="false" ht="12.75" hidden="false" customHeight="false" outlineLevel="0" collapsed="false">
      <c r="A5243" s="413" t="n">
        <v>96393</v>
      </c>
      <c r="B5243" s="414" t="s">
        <v>5440</v>
      </c>
      <c r="C5243" s="415" t="s">
        <v>1414</v>
      </c>
      <c r="D5243" s="416" t="n">
        <v>89.17</v>
      </c>
      <c r="E5243" s="417" t="s">
        <v>85</v>
      </c>
    </row>
    <row r="5244" customFormat="false" ht="12.75" hidden="false" customHeight="false" outlineLevel="0" collapsed="false">
      <c r="A5244" s="413" t="n">
        <v>96394</v>
      </c>
      <c r="B5244" s="414" t="s">
        <v>5441</v>
      </c>
      <c r="C5244" s="415" t="s">
        <v>1414</v>
      </c>
      <c r="D5244" s="416" t="n">
        <v>118.32</v>
      </c>
      <c r="E5244" s="417" t="s">
        <v>85</v>
      </c>
    </row>
    <row r="5245" customFormat="false" ht="12.75" hidden="false" customHeight="false" outlineLevel="0" collapsed="false">
      <c r="A5245" s="413" t="n">
        <v>96395</v>
      </c>
      <c r="B5245" s="414" t="s">
        <v>5442</v>
      </c>
      <c r="C5245" s="415" t="s">
        <v>1414</v>
      </c>
      <c r="D5245" s="416" t="n">
        <v>160.28</v>
      </c>
      <c r="E5245" s="417" t="s">
        <v>85</v>
      </c>
    </row>
    <row r="5246" customFormat="false" ht="25.5" hidden="false" customHeight="false" outlineLevel="0" collapsed="false">
      <c r="A5246" s="413" t="n">
        <v>100624</v>
      </c>
      <c r="B5246" s="414" t="s">
        <v>5443</v>
      </c>
      <c r="C5246" s="415" t="s">
        <v>1414</v>
      </c>
      <c r="D5246" s="416" t="n">
        <v>749.22</v>
      </c>
      <c r="E5246" s="417" t="s">
        <v>85</v>
      </c>
    </row>
    <row r="5247" customFormat="false" ht="25.5" hidden="false" customHeight="false" outlineLevel="0" collapsed="false">
      <c r="A5247" s="413" t="n">
        <v>100625</v>
      </c>
      <c r="B5247" s="414" t="s">
        <v>5444</v>
      </c>
      <c r="C5247" s="415" t="s">
        <v>1414</v>
      </c>
      <c r="D5247" s="416" t="n">
        <v>680.59</v>
      </c>
      <c r="E5247" s="417" t="s">
        <v>85</v>
      </c>
    </row>
    <row r="5248" customFormat="false" ht="25.5" hidden="false" customHeight="false" outlineLevel="0" collapsed="false">
      <c r="A5248" s="413" t="n">
        <v>101020</v>
      </c>
      <c r="B5248" s="414" t="s">
        <v>5445</v>
      </c>
      <c r="C5248" s="415" t="s">
        <v>5128</v>
      </c>
      <c r="D5248" s="416" t="n">
        <v>267.67</v>
      </c>
      <c r="E5248" s="417" t="s">
        <v>85</v>
      </c>
    </row>
    <row r="5249" customFormat="false" ht="25.5" hidden="false" customHeight="false" outlineLevel="0" collapsed="false">
      <c r="A5249" s="413" t="n">
        <v>101021</v>
      </c>
      <c r="B5249" s="414" t="s">
        <v>5446</v>
      </c>
      <c r="C5249" s="415" t="s">
        <v>5128</v>
      </c>
      <c r="D5249" s="416" t="n">
        <v>271.9</v>
      </c>
      <c r="E5249" s="417" t="s">
        <v>85</v>
      </c>
    </row>
    <row r="5250" customFormat="false" ht="25.5" hidden="false" customHeight="false" outlineLevel="0" collapsed="false">
      <c r="A5250" s="413" t="n">
        <v>101022</v>
      </c>
      <c r="B5250" s="414" t="s">
        <v>5447</v>
      </c>
      <c r="C5250" s="415" t="s">
        <v>5128</v>
      </c>
      <c r="D5250" s="416" t="n">
        <v>234.39</v>
      </c>
      <c r="E5250" s="417" t="s">
        <v>85</v>
      </c>
    </row>
    <row r="5251" customFormat="false" ht="25.5" hidden="false" customHeight="false" outlineLevel="0" collapsed="false">
      <c r="A5251" s="413" t="n">
        <v>101023</v>
      </c>
      <c r="B5251" s="414" t="s">
        <v>5448</v>
      </c>
      <c r="C5251" s="415" t="s">
        <v>5128</v>
      </c>
      <c r="D5251" s="416" t="n">
        <v>239.49</v>
      </c>
      <c r="E5251" s="417" t="s">
        <v>85</v>
      </c>
    </row>
    <row r="5252" customFormat="false" ht="25.5" hidden="false" customHeight="false" outlineLevel="0" collapsed="false">
      <c r="A5252" s="413" t="n">
        <v>101024</v>
      </c>
      <c r="B5252" s="414" t="s">
        <v>5449</v>
      </c>
      <c r="C5252" s="415" t="s">
        <v>5128</v>
      </c>
      <c r="D5252" s="416" t="n">
        <v>238.2</v>
      </c>
      <c r="E5252" s="417" t="s">
        <v>85</v>
      </c>
    </row>
    <row r="5253" customFormat="false" ht="25.5" hidden="false" customHeight="false" outlineLevel="0" collapsed="false">
      <c r="A5253" s="413" t="n">
        <v>101025</v>
      </c>
      <c r="B5253" s="414" t="s">
        <v>5450</v>
      </c>
      <c r="C5253" s="415" t="s">
        <v>5128</v>
      </c>
      <c r="D5253" s="416" t="n">
        <v>242.43</v>
      </c>
      <c r="E5253" s="417" t="s">
        <v>85</v>
      </c>
    </row>
    <row r="5254" customFormat="false" ht="12.75" hidden="false" customHeight="false" outlineLevel="0" collapsed="false">
      <c r="A5254" s="413" t="n">
        <v>101026</v>
      </c>
      <c r="B5254" s="414" t="s">
        <v>5451</v>
      </c>
      <c r="C5254" s="415" t="s">
        <v>5128</v>
      </c>
      <c r="D5254" s="416" t="n">
        <v>262.72</v>
      </c>
      <c r="E5254" s="417" t="s">
        <v>85</v>
      </c>
    </row>
    <row r="5255" customFormat="false" ht="12.75" hidden="false" customHeight="false" outlineLevel="0" collapsed="false">
      <c r="A5255" s="413" t="n">
        <v>101027</v>
      </c>
      <c r="B5255" s="414" t="s">
        <v>5452</v>
      </c>
      <c r="C5255" s="415" t="s">
        <v>5128</v>
      </c>
      <c r="D5255" s="416" t="n">
        <v>284.99</v>
      </c>
      <c r="E5255" s="417" t="s">
        <v>85</v>
      </c>
    </row>
    <row r="5256" customFormat="false" ht="25.5" hidden="false" customHeight="false" outlineLevel="0" collapsed="false">
      <c r="A5256" s="413" t="n">
        <v>88411</v>
      </c>
      <c r="B5256" s="414" t="s">
        <v>5453</v>
      </c>
      <c r="C5256" s="415" t="s">
        <v>328</v>
      </c>
      <c r="D5256" s="416" t="n">
        <v>2.75</v>
      </c>
      <c r="E5256" s="417" t="s">
        <v>85</v>
      </c>
    </row>
    <row r="5257" customFormat="false" ht="25.5" hidden="false" customHeight="false" outlineLevel="0" collapsed="false">
      <c r="A5257" s="413" t="n">
        <v>88412</v>
      </c>
      <c r="B5257" s="414" t="s">
        <v>5454</v>
      </c>
      <c r="C5257" s="415" t="s">
        <v>328</v>
      </c>
      <c r="D5257" s="416" t="n">
        <v>2.01</v>
      </c>
      <c r="E5257" s="417" t="s">
        <v>85</v>
      </c>
    </row>
    <row r="5258" customFormat="false" ht="25.5" hidden="false" customHeight="false" outlineLevel="0" collapsed="false">
      <c r="A5258" s="413" t="n">
        <v>88413</v>
      </c>
      <c r="B5258" s="414" t="s">
        <v>5455</v>
      </c>
      <c r="C5258" s="415" t="s">
        <v>328</v>
      </c>
      <c r="D5258" s="416" t="n">
        <v>4.23</v>
      </c>
      <c r="E5258" s="417" t="s">
        <v>85</v>
      </c>
    </row>
    <row r="5259" customFormat="false" ht="25.5" hidden="false" customHeight="false" outlineLevel="0" collapsed="false">
      <c r="A5259" s="413" t="n">
        <v>88414</v>
      </c>
      <c r="B5259" s="414" t="s">
        <v>5456</v>
      </c>
      <c r="C5259" s="415" t="s">
        <v>328</v>
      </c>
      <c r="D5259" s="416" t="n">
        <v>4.71</v>
      </c>
      <c r="E5259" s="417" t="s">
        <v>85</v>
      </c>
    </row>
    <row r="5260" customFormat="false" ht="12.75" hidden="false" customHeight="false" outlineLevel="0" collapsed="false">
      <c r="A5260" s="413" t="n">
        <v>88415</v>
      </c>
      <c r="B5260" s="414" t="s">
        <v>5457</v>
      </c>
      <c r="C5260" s="415" t="s">
        <v>328</v>
      </c>
      <c r="D5260" s="416" t="n">
        <v>2.98</v>
      </c>
      <c r="E5260" s="417" t="s">
        <v>85</v>
      </c>
    </row>
    <row r="5261" customFormat="false" ht="25.5" hidden="false" customHeight="false" outlineLevel="0" collapsed="false">
      <c r="A5261" s="413" t="n">
        <v>88416</v>
      </c>
      <c r="B5261" s="414" t="s">
        <v>5458</v>
      </c>
      <c r="C5261" s="415" t="s">
        <v>328</v>
      </c>
      <c r="D5261" s="416" t="n">
        <v>17.18</v>
      </c>
      <c r="E5261" s="417" t="s">
        <v>85</v>
      </c>
    </row>
    <row r="5262" customFormat="false" ht="25.5" hidden="false" customHeight="false" outlineLevel="0" collapsed="false">
      <c r="A5262" s="413" t="n">
        <v>88417</v>
      </c>
      <c r="B5262" s="414" t="s">
        <v>5459</v>
      </c>
      <c r="C5262" s="415" t="s">
        <v>328</v>
      </c>
      <c r="D5262" s="416" t="n">
        <v>14.56</v>
      </c>
      <c r="E5262" s="417" t="s">
        <v>85</v>
      </c>
    </row>
    <row r="5263" customFormat="false" ht="25.5" hidden="false" customHeight="false" outlineLevel="0" collapsed="false">
      <c r="A5263" s="413" t="n">
        <v>88420</v>
      </c>
      <c r="B5263" s="414" t="s">
        <v>5460</v>
      </c>
      <c r="C5263" s="415" t="s">
        <v>328</v>
      </c>
      <c r="D5263" s="416" t="n">
        <v>22.47</v>
      </c>
      <c r="E5263" s="417" t="s">
        <v>85</v>
      </c>
    </row>
    <row r="5264" customFormat="false" ht="25.5" hidden="false" customHeight="false" outlineLevel="0" collapsed="false">
      <c r="A5264" s="413" t="n">
        <v>88421</v>
      </c>
      <c r="B5264" s="414" t="s">
        <v>5461</v>
      </c>
      <c r="C5264" s="415" t="s">
        <v>328</v>
      </c>
      <c r="D5264" s="416" t="n">
        <v>24.13</v>
      </c>
      <c r="E5264" s="417" t="s">
        <v>85</v>
      </c>
    </row>
    <row r="5265" customFormat="false" ht="12.75" hidden="false" customHeight="false" outlineLevel="0" collapsed="false">
      <c r="A5265" s="413" t="n">
        <v>88423</v>
      </c>
      <c r="B5265" s="414" t="s">
        <v>5462</v>
      </c>
      <c r="C5265" s="415" t="s">
        <v>328</v>
      </c>
      <c r="D5265" s="416" t="n">
        <v>17.99</v>
      </c>
      <c r="E5265" s="417" t="s">
        <v>85</v>
      </c>
    </row>
    <row r="5266" customFormat="false" ht="25.5" hidden="false" customHeight="false" outlineLevel="0" collapsed="false">
      <c r="A5266" s="413" t="n">
        <v>88424</v>
      </c>
      <c r="B5266" s="414" t="s">
        <v>5463</v>
      </c>
      <c r="C5266" s="415" t="s">
        <v>328</v>
      </c>
      <c r="D5266" s="416" t="n">
        <v>20.77</v>
      </c>
      <c r="E5266" s="417" t="s">
        <v>85</v>
      </c>
    </row>
    <row r="5267" customFormat="false" ht="25.5" hidden="false" customHeight="false" outlineLevel="0" collapsed="false">
      <c r="A5267" s="413" t="n">
        <v>88426</v>
      </c>
      <c r="B5267" s="414" t="s">
        <v>5464</v>
      </c>
      <c r="C5267" s="415" t="s">
        <v>328</v>
      </c>
      <c r="D5267" s="416" t="n">
        <v>16.25</v>
      </c>
      <c r="E5267" s="417" t="s">
        <v>85</v>
      </c>
    </row>
    <row r="5268" customFormat="false" ht="25.5" hidden="false" customHeight="false" outlineLevel="0" collapsed="false">
      <c r="A5268" s="413" t="n">
        <v>88428</v>
      </c>
      <c r="B5268" s="414" t="s">
        <v>5465</v>
      </c>
      <c r="C5268" s="415" t="s">
        <v>328</v>
      </c>
      <c r="D5268" s="416" t="n">
        <v>29.87</v>
      </c>
      <c r="E5268" s="417" t="s">
        <v>85</v>
      </c>
    </row>
    <row r="5269" customFormat="false" ht="25.5" hidden="false" customHeight="false" outlineLevel="0" collapsed="false">
      <c r="A5269" s="413" t="n">
        <v>88429</v>
      </c>
      <c r="B5269" s="414" t="s">
        <v>5466</v>
      </c>
      <c r="C5269" s="415" t="s">
        <v>328</v>
      </c>
      <c r="D5269" s="416" t="n">
        <v>32.78</v>
      </c>
      <c r="E5269" s="417" t="s">
        <v>85</v>
      </c>
    </row>
    <row r="5270" customFormat="false" ht="12.75" hidden="false" customHeight="false" outlineLevel="0" collapsed="false">
      <c r="A5270" s="413" t="n">
        <v>88431</v>
      </c>
      <c r="B5270" s="414" t="s">
        <v>5467</v>
      </c>
      <c r="C5270" s="415" t="s">
        <v>328</v>
      </c>
      <c r="D5270" s="416" t="n">
        <v>22.2</v>
      </c>
      <c r="E5270" s="417" t="s">
        <v>85</v>
      </c>
    </row>
    <row r="5271" customFormat="false" ht="25.5" hidden="false" customHeight="false" outlineLevel="0" collapsed="false">
      <c r="A5271" s="413" t="n">
        <v>88432</v>
      </c>
      <c r="B5271" s="414" t="s">
        <v>5468</v>
      </c>
      <c r="C5271" s="415" t="s">
        <v>328</v>
      </c>
      <c r="D5271" s="416" t="n">
        <v>17.25</v>
      </c>
      <c r="E5271" s="417" t="s">
        <v>85</v>
      </c>
    </row>
    <row r="5272" customFormat="false" ht="12.75" hidden="false" customHeight="false" outlineLevel="0" collapsed="false">
      <c r="A5272" s="413" t="n">
        <v>88482</v>
      </c>
      <c r="B5272" s="414" t="s">
        <v>5469</v>
      </c>
      <c r="C5272" s="415" t="s">
        <v>328</v>
      </c>
      <c r="D5272" s="416" t="n">
        <v>3.54</v>
      </c>
      <c r="E5272" s="417" t="s">
        <v>85</v>
      </c>
    </row>
    <row r="5273" customFormat="false" ht="12.75" hidden="false" customHeight="false" outlineLevel="0" collapsed="false">
      <c r="A5273" s="413" t="n">
        <v>88483</v>
      </c>
      <c r="B5273" s="414" t="s">
        <v>5470</v>
      </c>
      <c r="C5273" s="415" t="s">
        <v>328</v>
      </c>
      <c r="D5273" s="416" t="n">
        <v>3.23</v>
      </c>
      <c r="E5273" s="417" t="s">
        <v>85</v>
      </c>
    </row>
    <row r="5274" customFormat="false" ht="12.75" hidden="false" customHeight="false" outlineLevel="0" collapsed="false">
      <c r="A5274" s="413" t="n">
        <v>88484</v>
      </c>
      <c r="B5274" s="414" t="s">
        <v>5471</v>
      </c>
      <c r="C5274" s="415" t="s">
        <v>328</v>
      </c>
      <c r="D5274" s="416" t="n">
        <v>3</v>
      </c>
      <c r="E5274" s="417" t="s">
        <v>85</v>
      </c>
    </row>
    <row r="5275" customFormat="false" ht="12.75" hidden="false" customHeight="false" outlineLevel="0" collapsed="false">
      <c r="A5275" s="413" t="n">
        <v>88485</v>
      </c>
      <c r="B5275" s="414" t="s">
        <v>5472</v>
      </c>
      <c r="C5275" s="415" t="s">
        <v>328</v>
      </c>
      <c r="D5275" s="416" t="n">
        <v>2.57</v>
      </c>
      <c r="E5275" s="417" t="s">
        <v>85</v>
      </c>
    </row>
    <row r="5276" customFormat="false" ht="12.75" hidden="false" customHeight="false" outlineLevel="0" collapsed="false">
      <c r="A5276" s="413" t="n">
        <v>88486</v>
      </c>
      <c r="B5276" s="414" t="s">
        <v>5473</v>
      </c>
      <c r="C5276" s="415" t="s">
        <v>328</v>
      </c>
      <c r="D5276" s="416" t="n">
        <v>11.83</v>
      </c>
      <c r="E5276" s="417" t="s">
        <v>85</v>
      </c>
    </row>
    <row r="5277" customFormat="false" ht="12.75" hidden="false" customHeight="false" outlineLevel="0" collapsed="false">
      <c r="A5277" s="413" t="n">
        <v>88487</v>
      </c>
      <c r="B5277" s="414" t="s">
        <v>5474</v>
      </c>
      <c r="C5277" s="415" t="s">
        <v>328</v>
      </c>
      <c r="D5277" s="416" t="n">
        <v>10.43</v>
      </c>
      <c r="E5277" s="417" t="s">
        <v>85</v>
      </c>
    </row>
    <row r="5278" customFormat="false" ht="12.75" hidden="false" customHeight="false" outlineLevel="0" collapsed="false">
      <c r="A5278" s="413" t="n">
        <v>88488</v>
      </c>
      <c r="B5278" s="414" t="s">
        <v>5475</v>
      </c>
      <c r="C5278" s="415" t="s">
        <v>328</v>
      </c>
      <c r="D5278" s="416" t="n">
        <v>15.36</v>
      </c>
      <c r="E5278" s="417" t="s">
        <v>85</v>
      </c>
    </row>
    <row r="5279" customFormat="false" ht="12.75" hidden="false" customHeight="false" outlineLevel="0" collapsed="false">
      <c r="A5279" s="413" t="n">
        <v>88489</v>
      </c>
      <c r="B5279" s="414" t="s">
        <v>5476</v>
      </c>
      <c r="C5279" s="415" t="s">
        <v>328</v>
      </c>
      <c r="D5279" s="416" t="n">
        <v>13.36</v>
      </c>
      <c r="E5279" s="417" t="s">
        <v>85</v>
      </c>
    </row>
    <row r="5280" customFormat="false" ht="12.75" hidden="false" customHeight="false" outlineLevel="0" collapsed="false">
      <c r="A5280" s="413" t="n">
        <v>88490</v>
      </c>
      <c r="B5280" s="414" t="s">
        <v>5477</v>
      </c>
      <c r="C5280" s="415" t="s">
        <v>328</v>
      </c>
      <c r="D5280" s="416" t="n">
        <v>7.98</v>
      </c>
      <c r="E5280" s="417" t="s">
        <v>85</v>
      </c>
    </row>
    <row r="5281" customFormat="false" ht="12.75" hidden="false" customHeight="false" outlineLevel="0" collapsed="false">
      <c r="A5281" s="413" t="n">
        <v>88491</v>
      </c>
      <c r="B5281" s="414" t="s">
        <v>5478</v>
      </c>
      <c r="C5281" s="415" t="s">
        <v>328</v>
      </c>
      <c r="D5281" s="416" t="n">
        <v>7.65</v>
      </c>
      <c r="E5281" s="417" t="s">
        <v>85</v>
      </c>
    </row>
    <row r="5282" customFormat="false" ht="12.75" hidden="false" customHeight="false" outlineLevel="0" collapsed="false">
      <c r="A5282" s="413" t="n">
        <v>88492</v>
      </c>
      <c r="B5282" s="414" t="s">
        <v>5479</v>
      </c>
      <c r="C5282" s="415" t="s">
        <v>328</v>
      </c>
      <c r="D5282" s="416" t="n">
        <v>9.64</v>
      </c>
      <c r="E5282" s="417" t="s">
        <v>85</v>
      </c>
    </row>
    <row r="5283" customFormat="false" ht="12.75" hidden="false" customHeight="false" outlineLevel="0" collapsed="false">
      <c r="A5283" s="413" t="n">
        <v>88493</v>
      </c>
      <c r="B5283" s="414" t="s">
        <v>5480</v>
      </c>
      <c r="C5283" s="415" t="s">
        <v>328</v>
      </c>
      <c r="D5283" s="416" t="n">
        <v>9.16</v>
      </c>
      <c r="E5283" s="417" t="s">
        <v>85</v>
      </c>
    </row>
    <row r="5284" customFormat="false" ht="12.75" hidden="false" customHeight="false" outlineLevel="0" collapsed="false">
      <c r="A5284" s="413" t="n">
        <v>88494</v>
      </c>
      <c r="B5284" s="414" t="s">
        <v>5481</v>
      </c>
      <c r="C5284" s="415" t="s">
        <v>328</v>
      </c>
      <c r="D5284" s="416" t="n">
        <v>20.21</v>
      </c>
      <c r="E5284" s="417" t="s">
        <v>85</v>
      </c>
    </row>
    <row r="5285" customFormat="false" ht="12.75" hidden="false" customHeight="false" outlineLevel="0" collapsed="false">
      <c r="A5285" s="413" t="n">
        <v>88495</v>
      </c>
      <c r="B5285" s="414" t="s">
        <v>5482</v>
      </c>
      <c r="C5285" s="415" t="s">
        <v>328</v>
      </c>
      <c r="D5285" s="416" t="n">
        <v>10.65</v>
      </c>
      <c r="E5285" s="417" t="s">
        <v>85</v>
      </c>
    </row>
    <row r="5286" customFormat="false" ht="12.75" hidden="false" customHeight="false" outlineLevel="0" collapsed="false">
      <c r="A5286" s="413" t="n">
        <v>88496</v>
      </c>
      <c r="B5286" s="414" t="s">
        <v>5483</v>
      </c>
      <c r="C5286" s="415" t="s">
        <v>328</v>
      </c>
      <c r="D5286" s="416" t="n">
        <v>27.35</v>
      </c>
      <c r="E5286" s="417" t="s">
        <v>85</v>
      </c>
    </row>
    <row r="5287" customFormat="false" ht="12.75" hidden="false" customHeight="false" outlineLevel="0" collapsed="false">
      <c r="A5287" s="413" t="n">
        <v>88497</v>
      </c>
      <c r="B5287" s="414" t="s">
        <v>5484</v>
      </c>
      <c r="C5287" s="415" t="s">
        <v>328</v>
      </c>
      <c r="D5287" s="416" t="n">
        <v>14.57</v>
      </c>
      <c r="E5287" s="417" t="s">
        <v>85</v>
      </c>
    </row>
    <row r="5288" customFormat="false" ht="12.75" hidden="false" customHeight="false" outlineLevel="0" collapsed="false">
      <c r="A5288" s="413" t="n">
        <v>95305</v>
      </c>
      <c r="B5288" s="414" t="s">
        <v>5485</v>
      </c>
      <c r="C5288" s="415" t="s">
        <v>328</v>
      </c>
      <c r="D5288" s="416" t="n">
        <v>13.82</v>
      </c>
      <c r="E5288" s="417" t="s">
        <v>85</v>
      </c>
    </row>
    <row r="5289" customFormat="false" ht="12.75" hidden="false" customHeight="false" outlineLevel="0" collapsed="false">
      <c r="A5289" s="413" t="n">
        <v>95306</v>
      </c>
      <c r="B5289" s="414" t="s">
        <v>5486</v>
      </c>
      <c r="C5289" s="415" t="s">
        <v>328</v>
      </c>
      <c r="D5289" s="416" t="n">
        <v>16.36</v>
      </c>
      <c r="E5289" s="417" t="s">
        <v>85</v>
      </c>
    </row>
    <row r="5290" customFormat="false" ht="25.5" hidden="false" customHeight="false" outlineLevel="0" collapsed="false">
      <c r="A5290" s="413" t="n">
        <v>95622</v>
      </c>
      <c r="B5290" s="414" t="s">
        <v>5487</v>
      </c>
      <c r="C5290" s="415" t="s">
        <v>328</v>
      </c>
      <c r="D5290" s="416" t="n">
        <v>14.28</v>
      </c>
      <c r="E5290" s="417" t="s">
        <v>85</v>
      </c>
    </row>
    <row r="5291" customFormat="false" ht="25.5" hidden="false" customHeight="false" outlineLevel="0" collapsed="false">
      <c r="A5291" s="413" t="n">
        <v>95623</v>
      </c>
      <c r="B5291" s="414" t="s">
        <v>5488</v>
      </c>
      <c r="C5291" s="415" t="s">
        <v>328</v>
      </c>
      <c r="D5291" s="416" t="n">
        <v>10.71</v>
      </c>
      <c r="E5291" s="417" t="s">
        <v>85</v>
      </c>
    </row>
    <row r="5292" customFormat="false" ht="25.5" hidden="false" customHeight="false" outlineLevel="0" collapsed="false">
      <c r="A5292" s="413" t="n">
        <v>95624</v>
      </c>
      <c r="B5292" s="414" t="s">
        <v>5489</v>
      </c>
      <c r="C5292" s="415" t="s">
        <v>328</v>
      </c>
      <c r="D5292" s="416" t="n">
        <v>21.55</v>
      </c>
      <c r="E5292" s="417" t="s">
        <v>85</v>
      </c>
    </row>
    <row r="5293" customFormat="false" ht="25.5" hidden="false" customHeight="false" outlineLevel="0" collapsed="false">
      <c r="A5293" s="413" t="n">
        <v>95625</v>
      </c>
      <c r="B5293" s="414" t="s">
        <v>5490</v>
      </c>
      <c r="C5293" s="415" t="s">
        <v>328</v>
      </c>
      <c r="D5293" s="416" t="n">
        <v>23.85</v>
      </c>
      <c r="E5293" s="417" t="s">
        <v>85</v>
      </c>
    </row>
    <row r="5294" customFormat="false" ht="12.75" hidden="false" customHeight="false" outlineLevel="0" collapsed="false">
      <c r="A5294" s="413" t="n">
        <v>95626</v>
      </c>
      <c r="B5294" s="414" t="s">
        <v>5491</v>
      </c>
      <c r="C5294" s="415" t="s">
        <v>328</v>
      </c>
      <c r="D5294" s="416" t="n">
        <v>15.44</v>
      </c>
      <c r="E5294" s="417" t="s">
        <v>85</v>
      </c>
    </row>
    <row r="5295" customFormat="false" ht="25.5" hidden="false" customHeight="false" outlineLevel="0" collapsed="false">
      <c r="A5295" s="413" t="n">
        <v>96126</v>
      </c>
      <c r="B5295" s="414" t="s">
        <v>5492</v>
      </c>
      <c r="C5295" s="415" t="s">
        <v>328</v>
      </c>
      <c r="D5295" s="416" t="n">
        <v>17.46</v>
      </c>
      <c r="E5295" s="417" t="s">
        <v>85</v>
      </c>
    </row>
    <row r="5296" customFormat="false" ht="25.5" hidden="false" customHeight="false" outlineLevel="0" collapsed="false">
      <c r="A5296" s="413" t="n">
        <v>96127</v>
      </c>
      <c r="B5296" s="414" t="s">
        <v>5493</v>
      </c>
      <c r="C5296" s="415" t="s">
        <v>328</v>
      </c>
      <c r="D5296" s="416" t="n">
        <v>12.99</v>
      </c>
      <c r="E5296" s="417" t="s">
        <v>85</v>
      </c>
    </row>
    <row r="5297" customFormat="false" ht="25.5" hidden="false" customHeight="false" outlineLevel="0" collapsed="false">
      <c r="A5297" s="413" t="n">
        <v>96128</v>
      </c>
      <c r="B5297" s="414" t="s">
        <v>5494</v>
      </c>
      <c r="C5297" s="415" t="s">
        <v>328</v>
      </c>
      <c r="D5297" s="416" t="n">
        <v>26.5</v>
      </c>
      <c r="E5297" s="417" t="s">
        <v>85</v>
      </c>
    </row>
    <row r="5298" customFormat="false" ht="25.5" hidden="false" customHeight="false" outlineLevel="0" collapsed="false">
      <c r="A5298" s="413" t="n">
        <v>96129</v>
      </c>
      <c r="B5298" s="414" t="s">
        <v>5495</v>
      </c>
      <c r="C5298" s="415" t="s">
        <v>328</v>
      </c>
      <c r="D5298" s="416" t="n">
        <v>29.38</v>
      </c>
      <c r="E5298" s="417" t="s">
        <v>85</v>
      </c>
    </row>
    <row r="5299" customFormat="false" ht="12.75" hidden="false" customHeight="false" outlineLevel="0" collapsed="false">
      <c r="A5299" s="413" t="n">
        <v>96130</v>
      </c>
      <c r="B5299" s="414" t="s">
        <v>5496</v>
      </c>
      <c r="C5299" s="415" t="s">
        <v>328</v>
      </c>
      <c r="D5299" s="416" t="n">
        <v>18.87</v>
      </c>
      <c r="E5299" s="417" t="s">
        <v>85</v>
      </c>
    </row>
    <row r="5300" customFormat="false" ht="25.5" hidden="false" customHeight="false" outlineLevel="0" collapsed="false">
      <c r="A5300" s="413" t="n">
        <v>96131</v>
      </c>
      <c r="B5300" s="414" t="s">
        <v>5497</v>
      </c>
      <c r="C5300" s="415" t="s">
        <v>328</v>
      </c>
      <c r="D5300" s="416" t="n">
        <v>23.98</v>
      </c>
      <c r="E5300" s="417" t="s">
        <v>85</v>
      </c>
    </row>
    <row r="5301" customFormat="false" ht="25.5" hidden="false" customHeight="false" outlineLevel="0" collapsed="false">
      <c r="A5301" s="413" t="n">
        <v>96132</v>
      </c>
      <c r="B5301" s="414" t="s">
        <v>5498</v>
      </c>
      <c r="C5301" s="415" t="s">
        <v>328</v>
      </c>
      <c r="D5301" s="416" t="n">
        <v>18.03</v>
      </c>
      <c r="E5301" s="417" t="s">
        <v>85</v>
      </c>
    </row>
    <row r="5302" customFormat="false" ht="25.5" hidden="false" customHeight="false" outlineLevel="0" collapsed="false">
      <c r="A5302" s="413" t="n">
        <v>96133</v>
      </c>
      <c r="B5302" s="414" t="s">
        <v>5499</v>
      </c>
      <c r="C5302" s="415" t="s">
        <v>328</v>
      </c>
      <c r="D5302" s="416" t="n">
        <v>36.02</v>
      </c>
      <c r="E5302" s="417" t="s">
        <v>85</v>
      </c>
    </row>
    <row r="5303" customFormat="false" ht="25.5" hidden="false" customHeight="false" outlineLevel="0" collapsed="false">
      <c r="A5303" s="413" t="n">
        <v>96134</v>
      </c>
      <c r="B5303" s="414" t="s">
        <v>5500</v>
      </c>
      <c r="C5303" s="415" t="s">
        <v>328</v>
      </c>
      <c r="D5303" s="416" t="n">
        <v>39.85</v>
      </c>
      <c r="E5303" s="417" t="s">
        <v>85</v>
      </c>
    </row>
    <row r="5304" customFormat="false" ht="12.75" hidden="false" customHeight="false" outlineLevel="0" collapsed="false">
      <c r="A5304" s="413" t="n">
        <v>96135</v>
      </c>
      <c r="B5304" s="414" t="s">
        <v>5501</v>
      </c>
      <c r="C5304" s="415" t="s">
        <v>328</v>
      </c>
      <c r="D5304" s="416" t="n">
        <v>25.88</v>
      </c>
      <c r="E5304" s="417" t="s">
        <v>85</v>
      </c>
    </row>
    <row r="5305" customFormat="false" ht="12.75" hidden="false" customHeight="false" outlineLevel="0" collapsed="false">
      <c r="A5305" s="413" t="n">
        <v>6082</v>
      </c>
      <c r="B5305" s="414" t="s">
        <v>5502</v>
      </c>
      <c r="C5305" s="415" t="s">
        <v>328</v>
      </c>
      <c r="D5305" s="416" t="n">
        <v>20.71</v>
      </c>
      <c r="E5305" s="417" t="s">
        <v>85</v>
      </c>
    </row>
    <row r="5306" customFormat="false" ht="12.75" hidden="false" customHeight="false" outlineLevel="0" collapsed="false">
      <c r="A5306" s="413" t="n">
        <v>40905</v>
      </c>
      <c r="B5306" s="414" t="s">
        <v>5503</v>
      </c>
      <c r="C5306" s="415" t="s">
        <v>328</v>
      </c>
      <c r="D5306" s="416" t="n">
        <v>25.45</v>
      </c>
      <c r="E5306" s="417" t="s">
        <v>85</v>
      </c>
    </row>
    <row r="5307" customFormat="false" ht="12.75" hidden="false" customHeight="false" outlineLevel="0" collapsed="false">
      <c r="A5307" s="419" t="s">
        <v>5504</v>
      </c>
      <c r="B5307" s="414" t="s">
        <v>5505</v>
      </c>
      <c r="C5307" s="415" t="s">
        <v>328</v>
      </c>
      <c r="D5307" s="416" t="n">
        <v>20.54</v>
      </c>
      <c r="E5307" s="417" t="s">
        <v>85</v>
      </c>
    </row>
    <row r="5308" customFormat="false" ht="12.75" hidden="false" customHeight="false" outlineLevel="0" collapsed="false">
      <c r="A5308" s="419" t="s">
        <v>5506</v>
      </c>
      <c r="B5308" s="414" t="s">
        <v>5507</v>
      </c>
      <c r="C5308" s="415" t="s">
        <v>328</v>
      </c>
      <c r="D5308" s="416" t="n">
        <v>27.98</v>
      </c>
      <c r="E5308" s="417" t="s">
        <v>85</v>
      </c>
    </row>
    <row r="5309" customFormat="false" ht="12.75" hidden="false" customHeight="false" outlineLevel="0" collapsed="false">
      <c r="A5309" s="419" t="s">
        <v>5508</v>
      </c>
      <c r="B5309" s="414" t="s">
        <v>5509</v>
      </c>
      <c r="C5309" s="415" t="s">
        <v>328</v>
      </c>
      <c r="D5309" s="416" t="n">
        <v>27.53</v>
      </c>
      <c r="E5309" s="417" t="s">
        <v>85</v>
      </c>
    </row>
    <row r="5310" customFormat="false" ht="12.75" hidden="false" customHeight="false" outlineLevel="0" collapsed="false">
      <c r="A5310" s="419" t="s">
        <v>5510</v>
      </c>
      <c r="B5310" s="414" t="s">
        <v>5511</v>
      </c>
      <c r="C5310" s="415" t="s">
        <v>328</v>
      </c>
      <c r="D5310" s="416" t="n">
        <v>27.4</v>
      </c>
      <c r="E5310" s="417" t="s">
        <v>85</v>
      </c>
    </row>
    <row r="5311" customFormat="false" ht="12.75" hidden="false" customHeight="false" outlineLevel="0" collapsed="false">
      <c r="A5311" s="413" t="n">
        <v>79463</v>
      </c>
      <c r="B5311" s="414" t="s">
        <v>5512</v>
      </c>
      <c r="C5311" s="415" t="s">
        <v>328</v>
      </c>
      <c r="D5311" s="416" t="n">
        <v>17.52</v>
      </c>
      <c r="E5311" s="417" t="s">
        <v>85</v>
      </c>
    </row>
    <row r="5312" customFormat="false" ht="12.75" hidden="false" customHeight="false" outlineLevel="0" collapsed="false">
      <c r="A5312" s="413" t="n">
        <v>79464</v>
      </c>
      <c r="B5312" s="414" t="s">
        <v>5513</v>
      </c>
      <c r="C5312" s="415" t="s">
        <v>328</v>
      </c>
      <c r="D5312" s="416" t="n">
        <v>23.33</v>
      </c>
      <c r="E5312" s="417" t="s">
        <v>85</v>
      </c>
    </row>
    <row r="5313" customFormat="false" ht="12.75" hidden="false" customHeight="false" outlineLevel="0" collapsed="false">
      <c r="A5313" s="413" t="n">
        <v>79466</v>
      </c>
      <c r="B5313" s="414" t="s">
        <v>5514</v>
      </c>
      <c r="C5313" s="415" t="s">
        <v>328</v>
      </c>
      <c r="D5313" s="416" t="n">
        <v>21.95</v>
      </c>
      <c r="E5313" s="417" t="s">
        <v>85</v>
      </c>
    </row>
    <row r="5314" customFormat="false" ht="12.75" hidden="false" customHeight="false" outlineLevel="0" collapsed="false">
      <c r="A5314" s="419" t="s">
        <v>5515</v>
      </c>
      <c r="B5314" s="414" t="s">
        <v>5516</v>
      </c>
      <c r="C5314" s="415" t="s">
        <v>328</v>
      </c>
      <c r="D5314" s="416" t="n">
        <v>28.87</v>
      </c>
      <c r="E5314" s="417" t="s">
        <v>85</v>
      </c>
    </row>
    <row r="5315" customFormat="false" ht="12.75" hidden="false" customHeight="false" outlineLevel="0" collapsed="false">
      <c r="A5315" s="413" t="n">
        <v>84645</v>
      </c>
      <c r="B5315" s="414" t="s">
        <v>5517</v>
      </c>
      <c r="C5315" s="415" t="s">
        <v>328</v>
      </c>
      <c r="D5315" s="416" t="n">
        <v>21.69</v>
      </c>
      <c r="E5315" s="417" t="s">
        <v>85</v>
      </c>
    </row>
    <row r="5316" customFormat="false" ht="12.75" hidden="false" customHeight="false" outlineLevel="0" collapsed="false">
      <c r="A5316" s="413" t="n">
        <v>84657</v>
      </c>
      <c r="B5316" s="414" t="s">
        <v>5518</v>
      </c>
      <c r="C5316" s="415" t="s">
        <v>328</v>
      </c>
      <c r="D5316" s="416" t="n">
        <v>10.33</v>
      </c>
      <c r="E5316" s="417" t="s">
        <v>85</v>
      </c>
    </row>
    <row r="5317" customFormat="false" ht="12.75" hidden="false" customHeight="false" outlineLevel="0" collapsed="false">
      <c r="A5317" s="413" t="n">
        <v>84659</v>
      </c>
      <c r="B5317" s="414" t="s">
        <v>5519</v>
      </c>
      <c r="C5317" s="415" t="s">
        <v>328</v>
      </c>
      <c r="D5317" s="416" t="n">
        <v>18.97</v>
      </c>
      <c r="E5317" s="417" t="s">
        <v>85</v>
      </c>
    </row>
    <row r="5318" customFormat="false" ht="12.75" hidden="false" customHeight="false" outlineLevel="0" collapsed="false">
      <c r="A5318" s="413" t="n">
        <v>84679</v>
      </c>
      <c r="B5318" s="414" t="s">
        <v>5520</v>
      </c>
      <c r="C5318" s="415" t="s">
        <v>328</v>
      </c>
      <c r="D5318" s="416" t="n">
        <v>22.34</v>
      </c>
      <c r="E5318" s="417" t="s">
        <v>85</v>
      </c>
    </row>
    <row r="5319" customFormat="false" ht="12.75" hidden="false" customHeight="false" outlineLevel="0" collapsed="false">
      <c r="A5319" s="413" t="n">
        <v>95464</v>
      </c>
      <c r="B5319" s="414" t="s">
        <v>5521</v>
      </c>
      <c r="C5319" s="415" t="s">
        <v>328</v>
      </c>
      <c r="D5319" s="416" t="n">
        <v>25.55</v>
      </c>
      <c r="E5319" s="417" t="s">
        <v>85</v>
      </c>
    </row>
    <row r="5320" customFormat="false" ht="12.75" hidden="false" customHeight="false" outlineLevel="0" collapsed="false">
      <c r="A5320" s="413" t="n">
        <v>100716</v>
      </c>
      <c r="B5320" s="414" t="s">
        <v>5522</v>
      </c>
      <c r="C5320" s="415" t="s">
        <v>328</v>
      </c>
      <c r="D5320" s="416" t="n">
        <v>22.65</v>
      </c>
      <c r="E5320" s="417" t="s">
        <v>85</v>
      </c>
    </row>
    <row r="5321" customFormat="false" ht="12.75" hidden="false" customHeight="false" outlineLevel="0" collapsed="false">
      <c r="A5321" s="413" t="n">
        <v>100717</v>
      </c>
      <c r="B5321" s="414" t="s">
        <v>5523</v>
      </c>
      <c r="C5321" s="415" t="s">
        <v>328</v>
      </c>
      <c r="D5321" s="416" t="n">
        <v>9.12</v>
      </c>
      <c r="E5321" s="417" t="s">
        <v>85</v>
      </c>
    </row>
    <row r="5322" customFormat="false" ht="12.75" hidden="false" customHeight="false" outlineLevel="0" collapsed="false">
      <c r="A5322" s="413" t="n">
        <v>100718</v>
      </c>
      <c r="B5322" s="414" t="s">
        <v>5524</v>
      </c>
      <c r="C5322" s="415" t="s">
        <v>84</v>
      </c>
      <c r="D5322" s="416" t="n">
        <v>1.33</v>
      </c>
      <c r="E5322" s="417" t="s">
        <v>85</v>
      </c>
    </row>
    <row r="5323" customFormat="false" ht="25.5" hidden="false" customHeight="false" outlineLevel="0" collapsed="false">
      <c r="A5323" s="413" t="n">
        <v>100719</v>
      </c>
      <c r="B5323" s="414" t="s">
        <v>5525</v>
      </c>
      <c r="C5323" s="415" t="s">
        <v>328</v>
      </c>
      <c r="D5323" s="416" t="n">
        <v>8.64</v>
      </c>
      <c r="E5323" s="417" t="s">
        <v>85</v>
      </c>
    </row>
    <row r="5324" customFormat="false" ht="25.5" hidden="false" customHeight="false" outlineLevel="0" collapsed="false">
      <c r="A5324" s="413" t="n">
        <v>100720</v>
      </c>
      <c r="B5324" s="414" t="s">
        <v>5526</v>
      </c>
      <c r="C5324" s="415" t="s">
        <v>328</v>
      </c>
      <c r="D5324" s="416" t="n">
        <v>9.52</v>
      </c>
      <c r="E5324" s="417" t="s">
        <v>85</v>
      </c>
    </row>
    <row r="5325" customFormat="false" ht="25.5" hidden="false" customHeight="false" outlineLevel="0" collapsed="false">
      <c r="A5325" s="413" t="n">
        <v>100721</v>
      </c>
      <c r="B5325" s="414" t="s">
        <v>5527</v>
      </c>
      <c r="C5325" s="415" t="s">
        <v>328</v>
      </c>
      <c r="D5325" s="416" t="n">
        <v>22.37</v>
      </c>
      <c r="E5325" s="417" t="s">
        <v>85</v>
      </c>
    </row>
    <row r="5326" customFormat="false" ht="25.5" hidden="false" customHeight="false" outlineLevel="0" collapsed="false">
      <c r="A5326" s="413" t="n">
        <v>100722</v>
      </c>
      <c r="B5326" s="414" t="s">
        <v>5528</v>
      </c>
      <c r="C5326" s="415" t="s">
        <v>328</v>
      </c>
      <c r="D5326" s="416" t="n">
        <v>22.57</v>
      </c>
      <c r="E5326" s="417" t="s">
        <v>85</v>
      </c>
    </row>
    <row r="5327" customFormat="false" ht="25.5" hidden="false" customHeight="false" outlineLevel="0" collapsed="false">
      <c r="A5327" s="413" t="n">
        <v>100723</v>
      </c>
      <c r="B5327" s="414" t="s">
        <v>5529</v>
      </c>
      <c r="C5327" s="415" t="s">
        <v>328</v>
      </c>
      <c r="D5327" s="416" t="n">
        <v>8.52</v>
      </c>
      <c r="E5327" s="417" t="s">
        <v>85</v>
      </c>
    </row>
    <row r="5328" customFormat="false" ht="25.5" hidden="false" customHeight="false" outlineLevel="0" collapsed="false">
      <c r="A5328" s="413" t="n">
        <v>100724</v>
      </c>
      <c r="B5328" s="414" t="s">
        <v>5530</v>
      </c>
      <c r="C5328" s="415" t="s">
        <v>328</v>
      </c>
      <c r="D5328" s="416" t="n">
        <v>11.35</v>
      </c>
      <c r="E5328" s="417" t="s">
        <v>85</v>
      </c>
    </row>
    <row r="5329" customFormat="false" ht="25.5" hidden="false" customHeight="false" outlineLevel="0" collapsed="false">
      <c r="A5329" s="413" t="n">
        <v>100725</v>
      </c>
      <c r="B5329" s="414" t="s">
        <v>5531</v>
      </c>
      <c r="C5329" s="415" t="s">
        <v>328</v>
      </c>
      <c r="D5329" s="416" t="n">
        <v>21.81</v>
      </c>
      <c r="E5329" s="417" t="s">
        <v>85</v>
      </c>
    </row>
    <row r="5330" customFormat="false" ht="25.5" hidden="false" customHeight="false" outlineLevel="0" collapsed="false">
      <c r="A5330" s="413" t="n">
        <v>100726</v>
      </c>
      <c r="B5330" s="414" t="s">
        <v>5532</v>
      </c>
      <c r="C5330" s="415" t="s">
        <v>328</v>
      </c>
      <c r="D5330" s="416" t="n">
        <v>24.33</v>
      </c>
      <c r="E5330" s="417" t="s">
        <v>85</v>
      </c>
    </row>
    <row r="5331" customFormat="false" ht="25.5" hidden="false" customHeight="false" outlineLevel="0" collapsed="false">
      <c r="A5331" s="413" t="n">
        <v>100727</v>
      </c>
      <c r="B5331" s="414" t="s">
        <v>5533</v>
      </c>
      <c r="C5331" s="415" t="s">
        <v>328</v>
      </c>
      <c r="D5331" s="416" t="n">
        <v>14.15</v>
      </c>
      <c r="E5331" s="417" t="s">
        <v>85</v>
      </c>
    </row>
    <row r="5332" customFormat="false" ht="25.5" hidden="false" customHeight="false" outlineLevel="0" collapsed="false">
      <c r="A5332" s="413" t="n">
        <v>100728</v>
      </c>
      <c r="B5332" s="414" t="s">
        <v>5534</v>
      </c>
      <c r="C5332" s="415" t="s">
        <v>328</v>
      </c>
      <c r="D5332" s="416" t="n">
        <v>15.13</v>
      </c>
      <c r="E5332" s="417" t="s">
        <v>85</v>
      </c>
    </row>
    <row r="5333" customFormat="false" ht="25.5" hidden="false" customHeight="false" outlineLevel="0" collapsed="false">
      <c r="A5333" s="413" t="n">
        <v>100729</v>
      </c>
      <c r="B5333" s="414" t="s">
        <v>5535</v>
      </c>
      <c r="C5333" s="415" t="s">
        <v>328</v>
      </c>
      <c r="D5333" s="416" t="n">
        <v>17.02</v>
      </c>
      <c r="E5333" s="417" t="s">
        <v>85</v>
      </c>
    </row>
    <row r="5334" customFormat="false" ht="25.5" hidden="false" customHeight="false" outlineLevel="0" collapsed="false">
      <c r="A5334" s="413" t="n">
        <v>100730</v>
      </c>
      <c r="B5334" s="414" t="s">
        <v>5536</v>
      </c>
      <c r="C5334" s="415" t="s">
        <v>328</v>
      </c>
      <c r="D5334" s="416" t="n">
        <v>20.66</v>
      </c>
      <c r="E5334" s="417" t="s">
        <v>85</v>
      </c>
    </row>
    <row r="5335" customFormat="false" ht="25.5" hidden="false" customHeight="false" outlineLevel="0" collapsed="false">
      <c r="A5335" s="413" t="n">
        <v>100733</v>
      </c>
      <c r="B5335" s="414" t="s">
        <v>5537</v>
      </c>
      <c r="C5335" s="415" t="s">
        <v>328</v>
      </c>
      <c r="D5335" s="416" t="n">
        <v>11.2</v>
      </c>
      <c r="E5335" s="417" t="s">
        <v>85</v>
      </c>
    </row>
    <row r="5336" customFormat="false" ht="25.5" hidden="false" customHeight="false" outlineLevel="0" collapsed="false">
      <c r="A5336" s="413" t="n">
        <v>100734</v>
      </c>
      <c r="B5336" s="414" t="s">
        <v>5538</v>
      </c>
      <c r="C5336" s="415" t="s">
        <v>328</v>
      </c>
      <c r="D5336" s="416" t="n">
        <v>14.65</v>
      </c>
      <c r="E5336" s="417" t="s">
        <v>85</v>
      </c>
    </row>
    <row r="5337" customFormat="false" ht="25.5" hidden="false" customHeight="false" outlineLevel="0" collapsed="false">
      <c r="A5337" s="413" t="n">
        <v>100735</v>
      </c>
      <c r="B5337" s="414" t="s">
        <v>5539</v>
      </c>
      <c r="C5337" s="415" t="s">
        <v>328</v>
      </c>
      <c r="D5337" s="416" t="n">
        <v>9.77</v>
      </c>
      <c r="E5337" s="417" t="s">
        <v>85</v>
      </c>
    </row>
    <row r="5338" customFormat="false" ht="25.5" hidden="false" customHeight="false" outlineLevel="0" collapsed="false">
      <c r="A5338" s="413" t="n">
        <v>100736</v>
      </c>
      <c r="B5338" s="414" t="s">
        <v>5540</v>
      </c>
      <c r="C5338" s="415" t="s">
        <v>328</v>
      </c>
      <c r="D5338" s="416" t="n">
        <v>13.51</v>
      </c>
      <c r="E5338" s="417" t="s">
        <v>85</v>
      </c>
    </row>
    <row r="5339" customFormat="false" ht="25.5" hidden="false" customHeight="false" outlineLevel="0" collapsed="false">
      <c r="A5339" s="413" t="n">
        <v>100739</v>
      </c>
      <c r="B5339" s="414" t="s">
        <v>5541</v>
      </c>
      <c r="C5339" s="415" t="s">
        <v>328</v>
      </c>
      <c r="D5339" s="416" t="n">
        <v>8.05</v>
      </c>
      <c r="E5339" s="417" t="s">
        <v>85</v>
      </c>
    </row>
    <row r="5340" customFormat="false" ht="25.5" hidden="false" customHeight="false" outlineLevel="0" collapsed="false">
      <c r="A5340" s="413" t="n">
        <v>100740</v>
      </c>
      <c r="B5340" s="414" t="s">
        <v>5542</v>
      </c>
      <c r="C5340" s="415" t="s">
        <v>328</v>
      </c>
      <c r="D5340" s="416" t="n">
        <v>9.65</v>
      </c>
      <c r="E5340" s="417" t="s">
        <v>85</v>
      </c>
    </row>
    <row r="5341" customFormat="false" ht="25.5" hidden="false" customHeight="false" outlineLevel="0" collapsed="false">
      <c r="A5341" s="413" t="n">
        <v>100741</v>
      </c>
      <c r="B5341" s="414" t="s">
        <v>5543</v>
      </c>
      <c r="C5341" s="415" t="s">
        <v>328</v>
      </c>
      <c r="D5341" s="416" t="n">
        <v>21.59</v>
      </c>
      <c r="E5341" s="417" t="s">
        <v>85</v>
      </c>
    </row>
    <row r="5342" customFormat="false" ht="25.5" hidden="false" customHeight="false" outlineLevel="0" collapsed="false">
      <c r="A5342" s="413" t="n">
        <v>100742</v>
      </c>
      <c r="B5342" s="414" t="s">
        <v>5544</v>
      </c>
      <c r="C5342" s="415" t="s">
        <v>328</v>
      </c>
      <c r="D5342" s="416" t="n">
        <v>22.68</v>
      </c>
      <c r="E5342" s="417" t="s">
        <v>85</v>
      </c>
    </row>
    <row r="5343" customFormat="false" ht="25.5" hidden="false" customHeight="false" outlineLevel="0" collapsed="false">
      <c r="A5343" s="413" t="n">
        <v>100743</v>
      </c>
      <c r="B5343" s="414" t="s">
        <v>5545</v>
      </c>
      <c r="C5343" s="415" t="s">
        <v>328</v>
      </c>
      <c r="D5343" s="416" t="n">
        <v>7.9</v>
      </c>
      <c r="E5343" s="417" t="s">
        <v>85</v>
      </c>
    </row>
    <row r="5344" customFormat="false" ht="25.5" hidden="false" customHeight="false" outlineLevel="0" collapsed="false">
      <c r="A5344" s="413" t="n">
        <v>100744</v>
      </c>
      <c r="B5344" s="414" t="s">
        <v>5546</v>
      </c>
      <c r="C5344" s="415" t="s">
        <v>328</v>
      </c>
      <c r="D5344" s="416" t="n">
        <v>9.54</v>
      </c>
      <c r="E5344" s="417" t="s">
        <v>85</v>
      </c>
    </row>
    <row r="5345" customFormat="false" ht="25.5" hidden="false" customHeight="false" outlineLevel="0" collapsed="false">
      <c r="A5345" s="413" t="n">
        <v>100745</v>
      </c>
      <c r="B5345" s="414" t="s">
        <v>5547</v>
      </c>
      <c r="C5345" s="415" t="s">
        <v>328</v>
      </c>
      <c r="D5345" s="416" t="n">
        <v>21.42</v>
      </c>
      <c r="E5345" s="417" t="s">
        <v>85</v>
      </c>
    </row>
    <row r="5346" customFormat="false" ht="25.5" hidden="false" customHeight="false" outlineLevel="0" collapsed="false">
      <c r="A5346" s="413" t="n">
        <v>100746</v>
      </c>
      <c r="B5346" s="414" t="s">
        <v>5548</v>
      </c>
      <c r="C5346" s="415" t="s">
        <v>328</v>
      </c>
      <c r="D5346" s="416" t="n">
        <v>22.58</v>
      </c>
      <c r="E5346" s="417" t="s">
        <v>85</v>
      </c>
    </row>
    <row r="5347" customFormat="false" ht="25.5" hidden="false" customHeight="false" outlineLevel="0" collapsed="false">
      <c r="A5347" s="413" t="n">
        <v>100747</v>
      </c>
      <c r="B5347" s="414" t="s">
        <v>5549</v>
      </c>
      <c r="C5347" s="415" t="s">
        <v>328</v>
      </c>
      <c r="D5347" s="416" t="n">
        <v>8.6</v>
      </c>
      <c r="E5347" s="417" t="s">
        <v>85</v>
      </c>
    </row>
    <row r="5348" customFormat="false" ht="25.5" hidden="false" customHeight="false" outlineLevel="0" collapsed="false">
      <c r="A5348" s="413" t="n">
        <v>100748</v>
      </c>
      <c r="B5348" s="414" t="s">
        <v>5550</v>
      </c>
      <c r="C5348" s="415" t="s">
        <v>328</v>
      </c>
      <c r="D5348" s="416" t="n">
        <v>9.99</v>
      </c>
      <c r="E5348" s="417" t="s">
        <v>85</v>
      </c>
    </row>
    <row r="5349" customFormat="false" ht="25.5" hidden="false" customHeight="false" outlineLevel="0" collapsed="false">
      <c r="A5349" s="413" t="n">
        <v>100749</v>
      </c>
      <c r="B5349" s="414" t="s">
        <v>5551</v>
      </c>
      <c r="C5349" s="415" t="s">
        <v>328</v>
      </c>
      <c r="D5349" s="416" t="n">
        <v>22.17</v>
      </c>
      <c r="E5349" s="417" t="s">
        <v>85</v>
      </c>
    </row>
    <row r="5350" customFormat="false" ht="25.5" hidden="false" customHeight="false" outlineLevel="0" collapsed="false">
      <c r="A5350" s="413" t="n">
        <v>100750</v>
      </c>
      <c r="B5350" s="414" t="s">
        <v>5552</v>
      </c>
      <c r="C5350" s="415" t="s">
        <v>328</v>
      </c>
      <c r="D5350" s="416" t="n">
        <v>23.04</v>
      </c>
      <c r="E5350" s="417" t="s">
        <v>85</v>
      </c>
    </row>
    <row r="5351" customFormat="false" ht="25.5" hidden="false" customHeight="false" outlineLevel="0" collapsed="false">
      <c r="A5351" s="413" t="n">
        <v>100751</v>
      </c>
      <c r="B5351" s="414" t="s">
        <v>5553</v>
      </c>
      <c r="C5351" s="415" t="s">
        <v>328</v>
      </c>
      <c r="D5351" s="416" t="n">
        <v>34.07</v>
      </c>
      <c r="E5351" s="417" t="s">
        <v>85</v>
      </c>
    </row>
    <row r="5352" customFormat="false" ht="25.5" hidden="false" customHeight="false" outlineLevel="0" collapsed="false">
      <c r="A5352" s="413" t="n">
        <v>100752</v>
      </c>
      <c r="B5352" s="414" t="s">
        <v>5554</v>
      </c>
      <c r="C5352" s="415" t="s">
        <v>328</v>
      </c>
      <c r="D5352" s="416" t="n">
        <v>41.34</v>
      </c>
      <c r="E5352" s="417" t="s">
        <v>85</v>
      </c>
    </row>
    <row r="5353" customFormat="false" ht="25.5" hidden="false" customHeight="false" outlineLevel="0" collapsed="false">
      <c r="A5353" s="413" t="n">
        <v>100753</v>
      </c>
      <c r="B5353" s="414" t="s">
        <v>5555</v>
      </c>
      <c r="C5353" s="415" t="s">
        <v>328</v>
      </c>
      <c r="D5353" s="416" t="n">
        <v>19.55</v>
      </c>
      <c r="E5353" s="417" t="s">
        <v>85</v>
      </c>
    </row>
    <row r="5354" customFormat="false" ht="25.5" hidden="false" customHeight="false" outlineLevel="0" collapsed="false">
      <c r="A5354" s="413" t="n">
        <v>100754</v>
      </c>
      <c r="B5354" s="414" t="s">
        <v>5556</v>
      </c>
      <c r="C5354" s="415" t="s">
        <v>328</v>
      </c>
      <c r="D5354" s="416" t="n">
        <v>27.03</v>
      </c>
      <c r="E5354" s="417" t="s">
        <v>85</v>
      </c>
    </row>
    <row r="5355" customFormat="false" ht="25.5" hidden="false" customHeight="false" outlineLevel="0" collapsed="false">
      <c r="A5355" s="413" t="n">
        <v>100757</v>
      </c>
      <c r="B5355" s="414" t="s">
        <v>5557</v>
      </c>
      <c r="C5355" s="415" t="s">
        <v>328</v>
      </c>
      <c r="D5355" s="416" t="n">
        <v>43.2</v>
      </c>
      <c r="E5355" s="417" t="s">
        <v>85</v>
      </c>
    </row>
    <row r="5356" customFormat="false" ht="25.5" hidden="false" customHeight="false" outlineLevel="0" collapsed="false">
      <c r="A5356" s="413" t="n">
        <v>100758</v>
      </c>
      <c r="B5356" s="414" t="s">
        <v>5558</v>
      </c>
      <c r="C5356" s="415" t="s">
        <v>328</v>
      </c>
      <c r="D5356" s="416" t="n">
        <v>45.39</v>
      </c>
      <c r="E5356" s="417" t="s">
        <v>85</v>
      </c>
    </row>
    <row r="5357" customFormat="false" ht="25.5" hidden="false" customHeight="false" outlineLevel="0" collapsed="false">
      <c r="A5357" s="413" t="n">
        <v>100759</v>
      </c>
      <c r="B5357" s="414" t="s">
        <v>5559</v>
      </c>
      <c r="C5357" s="415" t="s">
        <v>328</v>
      </c>
      <c r="D5357" s="416" t="n">
        <v>42.86</v>
      </c>
      <c r="E5357" s="417" t="s">
        <v>85</v>
      </c>
    </row>
    <row r="5358" customFormat="false" ht="25.5" hidden="false" customHeight="false" outlineLevel="0" collapsed="false">
      <c r="A5358" s="413" t="n">
        <v>100760</v>
      </c>
      <c r="B5358" s="414" t="s">
        <v>5560</v>
      </c>
      <c r="C5358" s="415" t="s">
        <v>328</v>
      </c>
      <c r="D5358" s="416" t="n">
        <v>45.18</v>
      </c>
      <c r="E5358" s="417" t="s">
        <v>85</v>
      </c>
    </row>
    <row r="5359" customFormat="false" ht="25.5" hidden="false" customHeight="false" outlineLevel="0" collapsed="false">
      <c r="A5359" s="413" t="n">
        <v>100761</v>
      </c>
      <c r="B5359" s="414" t="s">
        <v>5561</v>
      </c>
      <c r="C5359" s="415" t="s">
        <v>328</v>
      </c>
      <c r="D5359" s="416" t="n">
        <v>44.36</v>
      </c>
      <c r="E5359" s="417" t="s">
        <v>85</v>
      </c>
    </row>
    <row r="5360" customFormat="false" ht="25.5" hidden="false" customHeight="false" outlineLevel="0" collapsed="false">
      <c r="A5360" s="413" t="n">
        <v>100762</v>
      </c>
      <c r="B5360" s="414" t="s">
        <v>5562</v>
      </c>
      <c r="C5360" s="415" t="s">
        <v>328</v>
      </c>
      <c r="D5360" s="416" t="n">
        <v>46.1</v>
      </c>
      <c r="E5360" s="417" t="s">
        <v>85</v>
      </c>
    </row>
    <row r="5361" customFormat="false" ht="12.75" hidden="false" customHeight="false" outlineLevel="0" collapsed="false">
      <c r="A5361" s="413" t="n">
        <v>41595</v>
      </c>
      <c r="B5361" s="414" t="s">
        <v>5563</v>
      </c>
      <c r="C5361" s="415" t="s">
        <v>84</v>
      </c>
      <c r="D5361" s="416" t="n">
        <v>13.58</v>
      </c>
      <c r="E5361" s="417" t="s">
        <v>85</v>
      </c>
    </row>
    <row r="5362" customFormat="false" ht="12.75" hidden="false" customHeight="false" outlineLevel="0" collapsed="false">
      <c r="A5362" s="419" t="s">
        <v>5564</v>
      </c>
      <c r="B5362" s="414" t="s">
        <v>5565</v>
      </c>
      <c r="C5362" s="415" t="s">
        <v>328</v>
      </c>
      <c r="D5362" s="416" t="n">
        <v>20.37</v>
      </c>
      <c r="E5362" s="417" t="s">
        <v>85</v>
      </c>
    </row>
    <row r="5363" customFormat="false" ht="12.75" hidden="false" customHeight="false" outlineLevel="0" collapsed="false">
      <c r="A5363" s="419" t="s">
        <v>5566</v>
      </c>
      <c r="B5363" s="414" t="s">
        <v>5567</v>
      </c>
      <c r="C5363" s="415" t="s">
        <v>328</v>
      </c>
      <c r="D5363" s="416" t="n">
        <v>17.19</v>
      </c>
      <c r="E5363" s="417" t="s">
        <v>85</v>
      </c>
    </row>
    <row r="5364" customFormat="false" ht="25.5" hidden="false" customHeight="false" outlineLevel="0" collapsed="false">
      <c r="A5364" s="413" t="n">
        <v>79467</v>
      </c>
      <c r="B5364" s="414" t="s">
        <v>5568</v>
      </c>
      <c r="C5364" s="415" t="s">
        <v>5569</v>
      </c>
      <c r="D5364" s="416" t="n">
        <v>16.06</v>
      </c>
      <c r="E5364" s="417" t="s">
        <v>85</v>
      </c>
    </row>
    <row r="5365" customFormat="false" ht="12.75" hidden="false" customHeight="false" outlineLevel="0" collapsed="false">
      <c r="A5365" s="419" t="s">
        <v>5570</v>
      </c>
      <c r="B5365" s="414" t="s">
        <v>5571</v>
      </c>
      <c r="C5365" s="415" t="s">
        <v>328</v>
      </c>
      <c r="D5365" s="416" t="n">
        <v>23.89</v>
      </c>
      <c r="E5365" s="417" t="s">
        <v>85</v>
      </c>
    </row>
    <row r="5366" customFormat="false" ht="12.75" hidden="false" customHeight="false" outlineLevel="0" collapsed="false">
      <c r="A5366" s="413" t="n">
        <v>84663</v>
      </c>
      <c r="B5366" s="414" t="s">
        <v>5572</v>
      </c>
      <c r="C5366" s="415" t="s">
        <v>328</v>
      </c>
      <c r="D5366" s="416" t="n">
        <v>26.36</v>
      </c>
      <c r="E5366" s="417" t="s">
        <v>85</v>
      </c>
    </row>
    <row r="5367" customFormat="false" ht="12.75" hidden="false" customHeight="false" outlineLevel="0" collapsed="false">
      <c r="A5367" s="413" t="n">
        <v>84665</v>
      </c>
      <c r="B5367" s="414" t="s">
        <v>5573</v>
      </c>
      <c r="C5367" s="415" t="s">
        <v>328</v>
      </c>
      <c r="D5367" s="416" t="n">
        <v>25.5</v>
      </c>
      <c r="E5367" s="417" t="s">
        <v>85</v>
      </c>
    </row>
    <row r="5368" customFormat="false" ht="12.75" hidden="false" customHeight="false" outlineLevel="0" collapsed="false">
      <c r="A5368" s="413" t="n">
        <v>84666</v>
      </c>
      <c r="B5368" s="414" t="s">
        <v>5574</v>
      </c>
      <c r="C5368" s="415" t="s">
        <v>328</v>
      </c>
      <c r="D5368" s="416" t="n">
        <v>25.11</v>
      </c>
      <c r="E5368" s="417" t="s">
        <v>85</v>
      </c>
    </row>
    <row r="5369" customFormat="false" ht="25.5" hidden="false" customHeight="false" outlineLevel="0" collapsed="false">
      <c r="A5369" s="413" t="n">
        <v>72191</v>
      </c>
      <c r="B5369" s="414" t="s">
        <v>5575</v>
      </c>
      <c r="C5369" s="415" t="s">
        <v>328</v>
      </c>
      <c r="D5369" s="416" t="n">
        <v>92.07</v>
      </c>
      <c r="E5369" s="417" t="s">
        <v>85</v>
      </c>
    </row>
    <row r="5370" customFormat="false" ht="12.75" hidden="false" customHeight="false" outlineLevel="0" collapsed="false">
      <c r="A5370" s="419" t="s">
        <v>5576</v>
      </c>
      <c r="B5370" s="414" t="s">
        <v>5577</v>
      </c>
      <c r="C5370" s="415" t="s">
        <v>328</v>
      </c>
      <c r="D5370" s="416" t="n">
        <v>169.2</v>
      </c>
      <c r="E5370" s="417" t="s">
        <v>85</v>
      </c>
    </row>
    <row r="5371" customFormat="false" ht="12.75" hidden="false" customHeight="false" outlineLevel="0" collapsed="false">
      <c r="A5371" s="413" t="n">
        <v>84181</v>
      </c>
      <c r="B5371" s="414" t="s">
        <v>5578</v>
      </c>
      <c r="C5371" s="415" t="s">
        <v>328</v>
      </c>
      <c r="D5371" s="416" t="n">
        <v>139.43</v>
      </c>
      <c r="E5371" s="417" t="s">
        <v>85</v>
      </c>
    </row>
    <row r="5372" customFormat="false" ht="25.5" hidden="false" customHeight="false" outlineLevel="0" collapsed="false">
      <c r="A5372" s="413" t="n">
        <v>87246</v>
      </c>
      <c r="B5372" s="414" t="s">
        <v>5579</v>
      </c>
      <c r="C5372" s="415" t="s">
        <v>328</v>
      </c>
      <c r="D5372" s="416" t="n">
        <v>46.24</v>
      </c>
      <c r="E5372" s="417" t="s">
        <v>85</v>
      </c>
    </row>
    <row r="5373" customFormat="false" ht="25.5" hidden="false" customHeight="false" outlineLevel="0" collapsed="false">
      <c r="A5373" s="413" t="n">
        <v>87247</v>
      </c>
      <c r="B5373" s="414" t="s">
        <v>5580</v>
      </c>
      <c r="C5373" s="415" t="s">
        <v>328</v>
      </c>
      <c r="D5373" s="416" t="n">
        <v>39.54</v>
      </c>
      <c r="E5373" s="417" t="s">
        <v>85</v>
      </c>
    </row>
    <row r="5374" customFormat="false" ht="25.5" hidden="false" customHeight="false" outlineLevel="0" collapsed="false">
      <c r="A5374" s="413" t="n">
        <v>87248</v>
      </c>
      <c r="B5374" s="414" t="s">
        <v>5581</v>
      </c>
      <c r="C5374" s="415" t="s">
        <v>328</v>
      </c>
      <c r="D5374" s="416" t="n">
        <v>33.93</v>
      </c>
      <c r="E5374" s="417" t="s">
        <v>85</v>
      </c>
    </row>
    <row r="5375" customFormat="false" ht="25.5" hidden="false" customHeight="false" outlineLevel="0" collapsed="false">
      <c r="A5375" s="413" t="n">
        <v>87249</v>
      </c>
      <c r="B5375" s="414" t="s">
        <v>5582</v>
      </c>
      <c r="C5375" s="415" t="s">
        <v>328</v>
      </c>
      <c r="D5375" s="416" t="n">
        <v>52.53</v>
      </c>
      <c r="E5375" s="417" t="s">
        <v>85</v>
      </c>
    </row>
    <row r="5376" customFormat="false" ht="25.5" hidden="false" customHeight="false" outlineLevel="0" collapsed="false">
      <c r="A5376" s="413" t="n">
        <v>87250</v>
      </c>
      <c r="B5376" s="414" t="s">
        <v>5583</v>
      </c>
      <c r="C5376" s="415" t="s">
        <v>328</v>
      </c>
      <c r="D5376" s="416" t="n">
        <v>41.88</v>
      </c>
      <c r="E5376" s="417" t="s">
        <v>85</v>
      </c>
    </row>
    <row r="5377" customFormat="false" ht="25.5" hidden="false" customHeight="false" outlineLevel="0" collapsed="false">
      <c r="A5377" s="413" t="n">
        <v>87251</v>
      </c>
      <c r="B5377" s="414" t="s">
        <v>5584</v>
      </c>
      <c r="C5377" s="415" t="s">
        <v>328</v>
      </c>
      <c r="D5377" s="416" t="n">
        <v>34.9</v>
      </c>
      <c r="E5377" s="417" t="s">
        <v>85</v>
      </c>
    </row>
    <row r="5378" customFormat="false" ht="25.5" hidden="false" customHeight="false" outlineLevel="0" collapsed="false">
      <c r="A5378" s="413" t="n">
        <v>87255</v>
      </c>
      <c r="B5378" s="414" t="s">
        <v>5585</v>
      </c>
      <c r="C5378" s="415" t="s">
        <v>328</v>
      </c>
      <c r="D5378" s="416" t="n">
        <v>81.38</v>
      </c>
      <c r="E5378" s="417" t="s">
        <v>85</v>
      </c>
    </row>
    <row r="5379" customFormat="false" ht="25.5" hidden="false" customHeight="false" outlineLevel="0" collapsed="false">
      <c r="A5379" s="413" t="n">
        <v>87256</v>
      </c>
      <c r="B5379" s="414" t="s">
        <v>5586</v>
      </c>
      <c r="C5379" s="415" t="s">
        <v>328</v>
      </c>
      <c r="D5379" s="416" t="n">
        <v>68.95</v>
      </c>
      <c r="E5379" s="417" t="s">
        <v>85</v>
      </c>
    </row>
    <row r="5380" customFormat="false" ht="25.5" hidden="false" customHeight="false" outlineLevel="0" collapsed="false">
      <c r="A5380" s="413" t="n">
        <v>87257</v>
      </c>
      <c r="B5380" s="414" t="s">
        <v>5587</v>
      </c>
      <c r="C5380" s="415" t="s">
        <v>328</v>
      </c>
      <c r="D5380" s="416" t="n">
        <v>60.82</v>
      </c>
      <c r="E5380" s="417" t="s">
        <v>85</v>
      </c>
    </row>
    <row r="5381" customFormat="false" ht="25.5" hidden="false" customHeight="false" outlineLevel="0" collapsed="false">
      <c r="A5381" s="413" t="n">
        <v>87258</v>
      </c>
      <c r="B5381" s="414" t="s">
        <v>5588</v>
      </c>
      <c r="C5381" s="415" t="s">
        <v>328</v>
      </c>
      <c r="D5381" s="416" t="n">
        <v>105.64</v>
      </c>
      <c r="E5381" s="417" t="s">
        <v>85</v>
      </c>
    </row>
    <row r="5382" customFormat="false" ht="25.5" hidden="false" customHeight="false" outlineLevel="0" collapsed="false">
      <c r="A5382" s="413" t="n">
        <v>87259</v>
      </c>
      <c r="B5382" s="414" t="s">
        <v>5589</v>
      </c>
      <c r="C5382" s="415" t="s">
        <v>328</v>
      </c>
      <c r="D5382" s="416" t="n">
        <v>93.89</v>
      </c>
      <c r="E5382" s="417" t="s">
        <v>85</v>
      </c>
    </row>
    <row r="5383" customFormat="false" ht="25.5" hidden="false" customHeight="false" outlineLevel="0" collapsed="false">
      <c r="A5383" s="413" t="n">
        <v>87260</v>
      </c>
      <c r="B5383" s="414" t="s">
        <v>5590</v>
      </c>
      <c r="C5383" s="415" t="s">
        <v>328</v>
      </c>
      <c r="D5383" s="416" t="n">
        <v>86.78</v>
      </c>
      <c r="E5383" s="417" t="s">
        <v>85</v>
      </c>
    </row>
    <row r="5384" customFormat="false" ht="25.5" hidden="false" customHeight="false" outlineLevel="0" collapsed="false">
      <c r="A5384" s="413" t="n">
        <v>87261</v>
      </c>
      <c r="B5384" s="414" t="s">
        <v>5591</v>
      </c>
      <c r="C5384" s="415" t="s">
        <v>328</v>
      </c>
      <c r="D5384" s="416" t="n">
        <v>121.15</v>
      </c>
      <c r="E5384" s="417" t="s">
        <v>85</v>
      </c>
    </row>
    <row r="5385" customFormat="false" ht="25.5" hidden="false" customHeight="false" outlineLevel="0" collapsed="false">
      <c r="A5385" s="413" t="n">
        <v>87262</v>
      </c>
      <c r="B5385" s="414" t="s">
        <v>5592</v>
      </c>
      <c r="C5385" s="415" t="s">
        <v>328</v>
      </c>
      <c r="D5385" s="416" t="n">
        <v>107.74</v>
      </c>
      <c r="E5385" s="417" t="s">
        <v>85</v>
      </c>
    </row>
    <row r="5386" customFormat="false" ht="25.5" hidden="false" customHeight="false" outlineLevel="0" collapsed="false">
      <c r="A5386" s="413" t="n">
        <v>87263</v>
      </c>
      <c r="B5386" s="414" t="s">
        <v>5593</v>
      </c>
      <c r="C5386" s="415" t="s">
        <v>328</v>
      </c>
      <c r="D5386" s="416" t="n">
        <v>99.36</v>
      </c>
      <c r="E5386" s="417" t="s">
        <v>85</v>
      </c>
    </row>
    <row r="5387" customFormat="false" ht="25.5" hidden="false" customHeight="false" outlineLevel="0" collapsed="false">
      <c r="A5387" s="413" t="n">
        <v>89046</v>
      </c>
      <c r="B5387" s="414" t="s">
        <v>5594</v>
      </c>
      <c r="C5387" s="415" t="s">
        <v>328</v>
      </c>
      <c r="D5387" s="416" t="n">
        <v>39.19</v>
      </c>
      <c r="E5387" s="417" t="s">
        <v>85</v>
      </c>
    </row>
    <row r="5388" customFormat="false" ht="25.5" hidden="false" customHeight="false" outlineLevel="0" collapsed="false">
      <c r="A5388" s="413" t="n">
        <v>89171</v>
      </c>
      <c r="B5388" s="414" t="s">
        <v>5595</v>
      </c>
      <c r="C5388" s="415" t="s">
        <v>328</v>
      </c>
      <c r="D5388" s="416" t="n">
        <v>36.48</v>
      </c>
      <c r="E5388" s="417" t="s">
        <v>85</v>
      </c>
    </row>
    <row r="5389" customFormat="false" ht="25.5" hidden="false" customHeight="false" outlineLevel="0" collapsed="false">
      <c r="A5389" s="413" t="n">
        <v>93389</v>
      </c>
      <c r="B5389" s="414" t="s">
        <v>5596</v>
      </c>
      <c r="C5389" s="415" t="s">
        <v>328</v>
      </c>
      <c r="D5389" s="416" t="n">
        <v>42.43</v>
      </c>
      <c r="E5389" s="417" t="s">
        <v>85</v>
      </c>
    </row>
    <row r="5390" customFormat="false" ht="25.5" hidden="false" customHeight="false" outlineLevel="0" collapsed="false">
      <c r="A5390" s="413" t="n">
        <v>93390</v>
      </c>
      <c r="B5390" s="414" t="s">
        <v>5597</v>
      </c>
      <c r="C5390" s="415" t="s">
        <v>328</v>
      </c>
      <c r="D5390" s="416" t="n">
        <v>35.8</v>
      </c>
      <c r="E5390" s="417" t="s">
        <v>85</v>
      </c>
    </row>
    <row r="5391" customFormat="false" ht="25.5" hidden="false" customHeight="false" outlineLevel="0" collapsed="false">
      <c r="A5391" s="413" t="n">
        <v>93391</v>
      </c>
      <c r="B5391" s="414" t="s">
        <v>5598</v>
      </c>
      <c r="C5391" s="415" t="s">
        <v>328</v>
      </c>
      <c r="D5391" s="416" t="n">
        <v>30.19</v>
      </c>
      <c r="E5391" s="417" t="s">
        <v>85</v>
      </c>
    </row>
    <row r="5392" customFormat="false" ht="12.75" hidden="false" customHeight="false" outlineLevel="0" collapsed="false">
      <c r="A5392" s="419" t="s">
        <v>5599</v>
      </c>
      <c r="B5392" s="414" t="s">
        <v>5600</v>
      </c>
      <c r="C5392" s="415" t="s">
        <v>328</v>
      </c>
      <c r="D5392" s="416" t="n">
        <v>192.32</v>
      </c>
      <c r="E5392" s="417" t="s">
        <v>85</v>
      </c>
    </row>
    <row r="5393" customFormat="false" ht="12.75" hidden="false" customHeight="false" outlineLevel="0" collapsed="false">
      <c r="A5393" s="419" t="s">
        <v>5601</v>
      </c>
      <c r="B5393" s="414" t="s">
        <v>5602</v>
      </c>
      <c r="C5393" s="415" t="s">
        <v>328</v>
      </c>
      <c r="D5393" s="416" t="n">
        <v>41.8</v>
      </c>
      <c r="E5393" s="417" t="s">
        <v>85</v>
      </c>
    </row>
    <row r="5394" customFormat="false" ht="12.75" hidden="false" customHeight="false" outlineLevel="0" collapsed="false">
      <c r="A5394" s="413" t="n">
        <v>84183</v>
      </c>
      <c r="B5394" s="414" t="s">
        <v>5603</v>
      </c>
      <c r="C5394" s="415" t="s">
        <v>328</v>
      </c>
      <c r="D5394" s="416" t="n">
        <v>143.76</v>
      </c>
      <c r="E5394" s="417" t="s">
        <v>85</v>
      </c>
    </row>
    <row r="5395" customFormat="false" ht="12.75" hidden="false" customHeight="false" outlineLevel="0" collapsed="false">
      <c r="A5395" s="413" t="n">
        <v>98670</v>
      </c>
      <c r="B5395" s="414" t="s">
        <v>5604</v>
      </c>
      <c r="C5395" s="415" t="s">
        <v>328</v>
      </c>
      <c r="D5395" s="416" t="n">
        <v>141.77</v>
      </c>
      <c r="E5395" s="417" t="s">
        <v>85</v>
      </c>
    </row>
    <row r="5396" customFormat="false" ht="12.75" hidden="false" customHeight="false" outlineLevel="0" collapsed="false">
      <c r="A5396" s="413" t="n">
        <v>98671</v>
      </c>
      <c r="B5396" s="414" t="s">
        <v>5605</v>
      </c>
      <c r="C5396" s="415" t="s">
        <v>328</v>
      </c>
      <c r="D5396" s="416" t="n">
        <v>369.58</v>
      </c>
      <c r="E5396" s="417" t="s">
        <v>85</v>
      </c>
    </row>
    <row r="5397" customFormat="false" ht="12.75" hidden="false" customHeight="false" outlineLevel="0" collapsed="false">
      <c r="A5397" s="413" t="n">
        <v>98672</v>
      </c>
      <c r="B5397" s="414" t="s">
        <v>5606</v>
      </c>
      <c r="C5397" s="415" t="s">
        <v>328</v>
      </c>
      <c r="D5397" s="416" t="n">
        <v>430.26</v>
      </c>
      <c r="E5397" s="417" t="s">
        <v>85</v>
      </c>
    </row>
    <row r="5398" customFormat="false" ht="12.75" hidden="false" customHeight="false" outlineLevel="0" collapsed="false">
      <c r="A5398" s="413" t="n">
        <v>98673</v>
      </c>
      <c r="B5398" s="414" t="s">
        <v>5607</v>
      </c>
      <c r="C5398" s="415" t="s">
        <v>328</v>
      </c>
      <c r="D5398" s="416" t="n">
        <v>123.5</v>
      </c>
      <c r="E5398" s="417" t="s">
        <v>85</v>
      </c>
    </row>
    <row r="5399" customFormat="false" ht="25.5" hidden="false" customHeight="false" outlineLevel="0" collapsed="false">
      <c r="A5399" s="413" t="n">
        <v>98679</v>
      </c>
      <c r="B5399" s="414" t="s">
        <v>5608</v>
      </c>
      <c r="C5399" s="415" t="s">
        <v>328</v>
      </c>
      <c r="D5399" s="416" t="n">
        <v>25.61</v>
      </c>
      <c r="E5399" s="417" t="s">
        <v>85</v>
      </c>
    </row>
    <row r="5400" customFormat="false" ht="25.5" hidden="false" customHeight="false" outlineLevel="0" collapsed="false">
      <c r="A5400" s="413" t="n">
        <v>98680</v>
      </c>
      <c r="B5400" s="414" t="s">
        <v>5609</v>
      </c>
      <c r="C5400" s="415" t="s">
        <v>328</v>
      </c>
      <c r="D5400" s="416" t="n">
        <v>31.44</v>
      </c>
      <c r="E5400" s="417" t="s">
        <v>85</v>
      </c>
    </row>
    <row r="5401" customFormat="false" ht="25.5" hidden="false" customHeight="false" outlineLevel="0" collapsed="false">
      <c r="A5401" s="413" t="n">
        <v>98681</v>
      </c>
      <c r="B5401" s="414" t="s">
        <v>5610</v>
      </c>
      <c r="C5401" s="415" t="s">
        <v>328</v>
      </c>
      <c r="D5401" s="416" t="n">
        <v>23.5</v>
      </c>
      <c r="E5401" s="417" t="s">
        <v>85</v>
      </c>
    </row>
    <row r="5402" customFormat="false" ht="25.5" hidden="false" customHeight="false" outlineLevel="0" collapsed="false">
      <c r="A5402" s="413" t="n">
        <v>98682</v>
      </c>
      <c r="B5402" s="414" t="s">
        <v>5611</v>
      </c>
      <c r="C5402" s="415" t="s">
        <v>328</v>
      </c>
      <c r="D5402" s="416" t="n">
        <v>29.33</v>
      </c>
      <c r="E5402" s="417" t="s">
        <v>85</v>
      </c>
    </row>
    <row r="5403" customFormat="false" ht="12.75" hidden="false" customHeight="false" outlineLevel="0" collapsed="false">
      <c r="A5403" s="413" t="n">
        <v>98685</v>
      </c>
      <c r="B5403" s="414" t="s">
        <v>5612</v>
      </c>
      <c r="C5403" s="415" t="s">
        <v>84</v>
      </c>
      <c r="D5403" s="416" t="n">
        <v>67.66</v>
      </c>
      <c r="E5403" s="417" t="s">
        <v>85</v>
      </c>
    </row>
    <row r="5404" customFormat="false" ht="12.75" hidden="false" customHeight="false" outlineLevel="0" collapsed="false">
      <c r="A5404" s="413" t="n">
        <v>98686</v>
      </c>
      <c r="B5404" s="414" t="s">
        <v>5613</v>
      </c>
      <c r="C5404" s="415" t="s">
        <v>84</v>
      </c>
      <c r="D5404" s="416" t="n">
        <v>35.89</v>
      </c>
      <c r="E5404" s="417" t="s">
        <v>85</v>
      </c>
    </row>
    <row r="5405" customFormat="false" ht="12.75" hidden="false" customHeight="false" outlineLevel="0" collapsed="false">
      <c r="A5405" s="413" t="n">
        <v>98688</v>
      </c>
      <c r="B5405" s="414" t="s">
        <v>5614</v>
      </c>
      <c r="C5405" s="415" t="s">
        <v>84</v>
      </c>
      <c r="D5405" s="416" t="n">
        <v>38.8</v>
      </c>
      <c r="E5405" s="417" t="s">
        <v>85</v>
      </c>
    </row>
    <row r="5406" customFormat="false" ht="12.75" hidden="false" customHeight="false" outlineLevel="0" collapsed="false">
      <c r="A5406" s="413" t="n">
        <v>98689</v>
      </c>
      <c r="B5406" s="414" t="s">
        <v>5615</v>
      </c>
      <c r="C5406" s="415" t="s">
        <v>84</v>
      </c>
      <c r="D5406" s="416" t="n">
        <v>96.6</v>
      </c>
      <c r="E5406" s="417" t="s">
        <v>85</v>
      </c>
    </row>
    <row r="5407" customFormat="false" ht="25.5" hidden="false" customHeight="false" outlineLevel="0" collapsed="false">
      <c r="A5407" s="413" t="n">
        <v>101090</v>
      </c>
      <c r="B5407" s="414" t="s">
        <v>5616</v>
      </c>
      <c r="C5407" s="415" t="s">
        <v>328</v>
      </c>
      <c r="D5407" s="416" t="n">
        <v>138.76</v>
      </c>
      <c r="E5407" s="417" t="s">
        <v>85</v>
      </c>
    </row>
    <row r="5408" customFormat="false" ht="12.75" hidden="false" customHeight="false" outlineLevel="0" collapsed="false">
      <c r="A5408" s="413" t="n">
        <v>101091</v>
      </c>
      <c r="B5408" s="414" t="s">
        <v>5617</v>
      </c>
      <c r="C5408" s="415" t="s">
        <v>328</v>
      </c>
      <c r="D5408" s="416" t="n">
        <v>105.19</v>
      </c>
      <c r="E5408" s="417" t="s">
        <v>85</v>
      </c>
    </row>
    <row r="5409" customFormat="false" ht="12.75" hidden="false" customHeight="false" outlineLevel="0" collapsed="false">
      <c r="A5409" s="413" t="n">
        <v>72187</v>
      </c>
      <c r="B5409" s="414" t="s">
        <v>5618</v>
      </c>
      <c r="C5409" s="415" t="s">
        <v>328</v>
      </c>
      <c r="D5409" s="416" t="n">
        <v>162.04</v>
      </c>
      <c r="E5409" s="417" t="s">
        <v>85</v>
      </c>
    </row>
    <row r="5410" customFormat="false" ht="12.75" hidden="false" customHeight="false" outlineLevel="0" collapsed="false">
      <c r="A5410" s="413" t="n">
        <v>72188</v>
      </c>
      <c r="B5410" s="414" t="s">
        <v>5619</v>
      </c>
      <c r="C5410" s="415" t="s">
        <v>328</v>
      </c>
      <c r="D5410" s="416" t="n">
        <v>162.04</v>
      </c>
      <c r="E5410" s="417" t="s">
        <v>85</v>
      </c>
    </row>
    <row r="5411" customFormat="false" ht="12.75" hidden="false" customHeight="false" outlineLevel="0" collapsed="false">
      <c r="A5411" s="419" t="s">
        <v>5620</v>
      </c>
      <c r="B5411" s="414" t="s">
        <v>5621</v>
      </c>
      <c r="C5411" s="415" t="s">
        <v>328</v>
      </c>
      <c r="D5411" s="416" t="n">
        <v>147.19</v>
      </c>
      <c r="E5411" s="417" t="s">
        <v>85</v>
      </c>
    </row>
    <row r="5412" customFormat="false" ht="12.75" hidden="false" customHeight="false" outlineLevel="0" collapsed="false">
      <c r="A5412" s="413" t="n">
        <v>84186</v>
      </c>
      <c r="B5412" s="414" t="s">
        <v>5622</v>
      </c>
      <c r="C5412" s="415" t="s">
        <v>328</v>
      </c>
      <c r="D5412" s="416" t="n">
        <v>66.84</v>
      </c>
      <c r="E5412" s="417" t="s">
        <v>85</v>
      </c>
    </row>
    <row r="5413" customFormat="false" ht="12.75" hidden="false" customHeight="false" outlineLevel="0" collapsed="false">
      <c r="A5413" s="413" t="n">
        <v>84187</v>
      </c>
      <c r="B5413" s="414" t="s">
        <v>5623</v>
      </c>
      <c r="C5413" s="415" t="s">
        <v>328</v>
      </c>
      <c r="D5413" s="416" t="n">
        <v>17.25</v>
      </c>
      <c r="E5413" s="417" t="s">
        <v>85</v>
      </c>
    </row>
    <row r="5414" customFormat="false" ht="12.75" hidden="false" customHeight="false" outlineLevel="0" collapsed="false">
      <c r="A5414" s="413" t="n">
        <v>101094</v>
      </c>
      <c r="B5414" s="414" t="s">
        <v>5624</v>
      </c>
      <c r="C5414" s="415" t="s">
        <v>84</v>
      </c>
      <c r="D5414" s="416" t="n">
        <v>105.87</v>
      </c>
      <c r="E5414" s="417" t="s">
        <v>85</v>
      </c>
    </row>
    <row r="5415" customFormat="false" ht="12.75" hidden="false" customHeight="false" outlineLevel="0" collapsed="false">
      <c r="A5415" s="413" t="n">
        <v>72815</v>
      </c>
      <c r="B5415" s="414" t="s">
        <v>5625</v>
      </c>
      <c r="C5415" s="415" t="s">
        <v>328</v>
      </c>
      <c r="D5415" s="416" t="n">
        <v>56.27</v>
      </c>
      <c r="E5415" s="417" t="s">
        <v>85</v>
      </c>
    </row>
    <row r="5416" customFormat="false" ht="12.75" hidden="false" customHeight="false" outlineLevel="0" collapsed="false">
      <c r="A5416" s="413" t="n">
        <v>84191</v>
      </c>
      <c r="B5416" s="414" t="s">
        <v>5626</v>
      </c>
      <c r="C5416" s="415" t="s">
        <v>328</v>
      </c>
      <c r="D5416" s="416" t="n">
        <v>101.83</v>
      </c>
      <c r="E5416" s="417" t="s">
        <v>85</v>
      </c>
    </row>
    <row r="5417" customFormat="false" ht="12.75" hidden="false" customHeight="false" outlineLevel="0" collapsed="false">
      <c r="A5417" s="413" t="n">
        <v>101092</v>
      </c>
      <c r="B5417" s="414" t="s">
        <v>5627</v>
      </c>
      <c r="C5417" s="415" t="s">
        <v>328</v>
      </c>
      <c r="D5417" s="416" t="n">
        <v>379.46</v>
      </c>
      <c r="E5417" s="417" t="s">
        <v>85</v>
      </c>
    </row>
    <row r="5418" customFormat="false" ht="12.75" hidden="false" customHeight="false" outlineLevel="0" collapsed="false">
      <c r="A5418" s="413" t="n">
        <v>101093</v>
      </c>
      <c r="B5418" s="414" t="s">
        <v>5628</v>
      </c>
      <c r="C5418" s="415" t="s">
        <v>328</v>
      </c>
      <c r="D5418" s="416" t="n">
        <v>440.14</v>
      </c>
      <c r="E5418" s="417" t="s">
        <v>85</v>
      </c>
    </row>
    <row r="5419" customFormat="false" ht="25.5" hidden="false" customHeight="false" outlineLevel="0" collapsed="false">
      <c r="A5419" s="419" t="s">
        <v>5629</v>
      </c>
      <c r="B5419" s="414" t="s">
        <v>5630</v>
      </c>
      <c r="C5419" s="415" t="s">
        <v>84</v>
      </c>
      <c r="D5419" s="416" t="n">
        <v>37.25</v>
      </c>
      <c r="E5419" s="417" t="s">
        <v>85</v>
      </c>
    </row>
    <row r="5420" customFormat="false" ht="12.75" hidden="false" customHeight="false" outlineLevel="0" collapsed="false">
      <c r="A5420" s="413" t="n">
        <v>98695</v>
      </c>
      <c r="B5420" s="414" t="s">
        <v>5631</v>
      </c>
      <c r="C5420" s="415" t="s">
        <v>84</v>
      </c>
      <c r="D5420" s="416" t="n">
        <v>78.33</v>
      </c>
      <c r="E5420" s="417" t="s">
        <v>85</v>
      </c>
    </row>
    <row r="5421" customFormat="false" ht="12.75" hidden="false" customHeight="false" outlineLevel="0" collapsed="false">
      <c r="A5421" s="413" t="n">
        <v>98697</v>
      </c>
      <c r="B5421" s="414" t="s">
        <v>5632</v>
      </c>
      <c r="C5421" s="415" t="s">
        <v>84</v>
      </c>
      <c r="D5421" s="416" t="n">
        <v>51.55</v>
      </c>
      <c r="E5421" s="417" t="s">
        <v>85</v>
      </c>
    </row>
    <row r="5422" customFormat="false" ht="12.75" hidden="false" customHeight="false" outlineLevel="0" collapsed="false">
      <c r="A5422" s="419" t="s">
        <v>5633</v>
      </c>
      <c r="B5422" s="414" t="s">
        <v>5634</v>
      </c>
      <c r="C5422" s="415" t="s">
        <v>84</v>
      </c>
      <c r="D5422" s="416" t="n">
        <v>18.03</v>
      </c>
      <c r="E5422" s="417" t="s">
        <v>85</v>
      </c>
    </row>
    <row r="5423" customFormat="false" ht="12.75" hidden="false" customHeight="false" outlineLevel="0" collapsed="false">
      <c r="A5423" s="413" t="n">
        <v>84162</v>
      </c>
      <c r="B5423" s="414" t="s">
        <v>5635</v>
      </c>
      <c r="C5423" s="415" t="s">
        <v>84</v>
      </c>
      <c r="D5423" s="416" t="n">
        <v>18.8</v>
      </c>
      <c r="E5423" s="417" t="s">
        <v>85</v>
      </c>
    </row>
    <row r="5424" customFormat="false" ht="12.75" hidden="false" customHeight="false" outlineLevel="0" collapsed="false">
      <c r="A5424" s="413" t="n">
        <v>88648</v>
      </c>
      <c r="B5424" s="414" t="s">
        <v>5636</v>
      </c>
      <c r="C5424" s="415" t="s">
        <v>84</v>
      </c>
      <c r="D5424" s="416" t="n">
        <v>5.4</v>
      </c>
      <c r="E5424" s="417" t="s">
        <v>85</v>
      </c>
    </row>
    <row r="5425" customFormat="false" ht="12.75" hidden="false" customHeight="false" outlineLevel="0" collapsed="false">
      <c r="A5425" s="413" t="n">
        <v>88649</v>
      </c>
      <c r="B5425" s="414" t="s">
        <v>5637</v>
      </c>
      <c r="C5425" s="415" t="s">
        <v>84</v>
      </c>
      <c r="D5425" s="416" t="n">
        <v>6.05</v>
      </c>
      <c r="E5425" s="417" t="s">
        <v>85</v>
      </c>
    </row>
    <row r="5426" customFormat="false" ht="12.75" hidden="false" customHeight="false" outlineLevel="0" collapsed="false">
      <c r="A5426" s="413" t="n">
        <v>88650</v>
      </c>
      <c r="B5426" s="414" t="s">
        <v>5638</v>
      </c>
      <c r="C5426" s="415" t="s">
        <v>84</v>
      </c>
      <c r="D5426" s="416" t="n">
        <v>11.15</v>
      </c>
      <c r="E5426" s="417" t="s">
        <v>85</v>
      </c>
    </row>
    <row r="5427" customFormat="false" ht="25.5" hidden="false" customHeight="false" outlineLevel="0" collapsed="false">
      <c r="A5427" s="413" t="n">
        <v>96467</v>
      </c>
      <c r="B5427" s="414" t="s">
        <v>5639</v>
      </c>
      <c r="C5427" s="415" t="s">
        <v>84</v>
      </c>
      <c r="D5427" s="416" t="n">
        <v>4.97</v>
      </c>
      <c r="E5427" s="417" t="s">
        <v>85</v>
      </c>
    </row>
    <row r="5428" customFormat="false" ht="12.75" hidden="false" customHeight="false" outlineLevel="0" collapsed="false">
      <c r="A5428" s="419" t="s">
        <v>5640</v>
      </c>
      <c r="B5428" s="414" t="s">
        <v>5641</v>
      </c>
      <c r="C5428" s="415" t="s">
        <v>84</v>
      </c>
      <c r="D5428" s="416" t="n">
        <v>28.88</v>
      </c>
      <c r="E5428" s="417" t="s">
        <v>85</v>
      </c>
    </row>
    <row r="5429" customFormat="false" ht="12.75" hidden="false" customHeight="false" outlineLevel="0" collapsed="false">
      <c r="A5429" s="413" t="n">
        <v>84168</v>
      </c>
      <c r="B5429" s="414" t="s">
        <v>5642</v>
      </c>
      <c r="C5429" s="415" t="s">
        <v>84</v>
      </c>
      <c r="D5429" s="416" t="n">
        <v>19.94</v>
      </c>
      <c r="E5429" s="417" t="s">
        <v>85</v>
      </c>
    </row>
    <row r="5430" customFormat="false" ht="12.75" hidden="false" customHeight="false" outlineLevel="0" collapsed="false">
      <c r="A5430" s="413" t="n">
        <v>68325</v>
      </c>
      <c r="B5430" s="414" t="s">
        <v>5643</v>
      </c>
      <c r="C5430" s="415" t="s">
        <v>328</v>
      </c>
      <c r="D5430" s="416" t="n">
        <v>44.97</v>
      </c>
      <c r="E5430" s="417" t="s">
        <v>85</v>
      </c>
    </row>
    <row r="5431" customFormat="false" ht="12.75" hidden="false" customHeight="false" outlineLevel="0" collapsed="false">
      <c r="A5431" s="413" t="n">
        <v>68333</v>
      </c>
      <c r="B5431" s="414" t="s">
        <v>5644</v>
      </c>
      <c r="C5431" s="415" t="s">
        <v>328</v>
      </c>
      <c r="D5431" s="416" t="n">
        <v>47.73</v>
      </c>
      <c r="E5431" s="417" t="s">
        <v>85</v>
      </c>
    </row>
    <row r="5432" customFormat="false" ht="12.75" hidden="false" customHeight="false" outlineLevel="0" collapsed="false">
      <c r="A5432" s="413" t="n">
        <v>72183</v>
      </c>
      <c r="B5432" s="414" t="s">
        <v>5645</v>
      </c>
      <c r="C5432" s="415" t="s">
        <v>328</v>
      </c>
      <c r="D5432" s="416" t="n">
        <v>82.9</v>
      </c>
      <c r="E5432" s="417" t="s">
        <v>85</v>
      </c>
    </row>
    <row r="5433" customFormat="false" ht="25.5" hidden="false" customHeight="false" outlineLevel="0" collapsed="false">
      <c r="A5433" s="413" t="n">
        <v>94990</v>
      </c>
      <c r="B5433" s="414" t="s">
        <v>5646</v>
      </c>
      <c r="C5433" s="415" t="s">
        <v>1414</v>
      </c>
      <c r="D5433" s="416" t="n">
        <v>547.77</v>
      </c>
      <c r="E5433" s="417" t="s">
        <v>85</v>
      </c>
    </row>
    <row r="5434" customFormat="false" ht="25.5" hidden="false" customHeight="false" outlineLevel="0" collapsed="false">
      <c r="A5434" s="413" t="n">
        <v>94991</v>
      </c>
      <c r="B5434" s="414" t="s">
        <v>5647</v>
      </c>
      <c r="C5434" s="415" t="s">
        <v>1414</v>
      </c>
      <c r="D5434" s="416" t="n">
        <v>446.66</v>
      </c>
      <c r="E5434" s="417" t="s">
        <v>85</v>
      </c>
    </row>
    <row r="5435" customFormat="false" ht="25.5" hidden="false" customHeight="false" outlineLevel="0" collapsed="false">
      <c r="A5435" s="413" t="n">
        <v>94992</v>
      </c>
      <c r="B5435" s="414" t="s">
        <v>5648</v>
      </c>
      <c r="C5435" s="415" t="s">
        <v>328</v>
      </c>
      <c r="D5435" s="416" t="n">
        <v>56.72</v>
      </c>
      <c r="E5435" s="417" t="s">
        <v>85</v>
      </c>
    </row>
    <row r="5436" customFormat="false" ht="25.5" hidden="false" customHeight="false" outlineLevel="0" collapsed="false">
      <c r="A5436" s="413" t="n">
        <v>94993</v>
      </c>
      <c r="B5436" s="414" t="s">
        <v>5649</v>
      </c>
      <c r="C5436" s="415" t="s">
        <v>328</v>
      </c>
      <c r="D5436" s="416" t="n">
        <v>50.67</v>
      </c>
      <c r="E5436" s="417" t="s">
        <v>85</v>
      </c>
    </row>
    <row r="5437" customFormat="false" ht="25.5" hidden="false" customHeight="false" outlineLevel="0" collapsed="false">
      <c r="A5437" s="413" t="n">
        <v>94994</v>
      </c>
      <c r="B5437" s="414" t="s">
        <v>5650</v>
      </c>
      <c r="C5437" s="415" t="s">
        <v>328</v>
      </c>
      <c r="D5437" s="416" t="n">
        <v>69.54</v>
      </c>
      <c r="E5437" s="417" t="s">
        <v>85</v>
      </c>
    </row>
    <row r="5438" customFormat="false" ht="25.5" hidden="false" customHeight="false" outlineLevel="0" collapsed="false">
      <c r="A5438" s="413" t="n">
        <v>94995</v>
      </c>
      <c r="B5438" s="414" t="s">
        <v>5651</v>
      </c>
      <c r="C5438" s="415" t="s">
        <v>328</v>
      </c>
      <c r="D5438" s="416" t="n">
        <v>61.46</v>
      </c>
      <c r="E5438" s="417" t="s">
        <v>85</v>
      </c>
    </row>
    <row r="5439" customFormat="false" ht="25.5" hidden="false" customHeight="false" outlineLevel="0" collapsed="false">
      <c r="A5439" s="413" t="n">
        <v>94996</v>
      </c>
      <c r="B5439" s="414" t="s">
        <v>5652</v>
      </c>
      <c r="C5439" s="415" t="s">
        <v>328</v>
      </c>
      <c r="D5439" s="416" t="n">
        <v>80.78</v>
      </c>
      <c r="E5439" s="417" t="s">
        <v>85</v>
      </c>
    </row>
    <row r="5440" customFormat="false" ht="25.5" hidden="false" customHeight="false" outlineLevel="0" collapsed="false">
      <c r="A5440" s="413" t="n">
        <v>94997</v>
      </c>
      <c r="B5440" s="414" t="s">
        <v>5653</v>
      </c>
      <c r="C5440" s="415" t="s">
        <v>328</v>
      </c>
      <c r="D5440" s="416" t="n">
        <v>70.66</v>
      </c>
      <c r="E5440" s="417" t="s">
        <v>85</v>
      </c>
    </row>
    <row r="5441" customFormat="false" ht="25.5" hidden="false" customHeight="false" outlineLevel="0" collapsed="false">
      <c r="A5441" s="413" t="n">
        <v>94998</v>
      </c>
      <c r="B5441" s="414" t="s">
        <v>5654</v>
      </c>
      <c r="C5441" s="415" t="s">
        <v>328</v>
      </c>
      <c r="D5441" s="416" t="n">
        <v>91.66</v>
      </c>
      <c r="E5441" s="417" t="s">
        <v>85</v>
      </c>
    </row>
    <row r="5442" customFormat="false" ht="25.5" hidden="false" customHeight="false" outlineLevel="0" collapsed="false">
      <c r="A5442" s="413" t="n">
        <v>94999</v>
      </c>
      <c r="B5442" s="414" t="s">
        <v>5655</v>
      </c>
      <c r="C5442" s="415" t="s">
        <v>328</v>
      </c>
      <c r="D5442" s="416" t="n">
        <v>79.53</v>
      </c>
      <c r="E5442" s="417" t="s">
        <v>85</v>
      </c>
    </row>
    <row r="5443" customFormat="false" ht="25.5" hidden="false" customHeight="false" outlineLevel="0" collapsed="false">
      <c r="A5443" s="413" t="n">
        <v>87620</v>
      </c>
      <c r="B5443" s="414" t="s">
        <v>5656</v>
      </c>
      <c r="C5443" s="415" t="s">
        <v>328</v>
      </c>
      <c r="D5443" s="416" t="n">
        <v>25.01</v>
      </c>
      <c r="E5443" s="417" t="s">
        <v>85</v>
      </c>
    </row>
    <row r="5444" customFormat="false" ht="25.5" hidden="false" customHeight="false" outlineLevel="0" collapsed="false">
      <c r="A5444" s="413" t="n">
        <v>87622</v>
      </c>
      <c r="B5444" s="414" t="s">
        <v>5657</v>
      </c>
      <c r="C5444" s="415" t="s">
        <v>328</v>
      </c>
      <c r="D5444" s="416" t="n">
        <v>28.46</v>
      </c>
      <c r="E5444" s="417" t="s">
        <v>85</v>
      </c>
    </row>
    <row r="5445" customFormat="false" ht="25.5" hidden="false" customHeight="false" outlineLevel="0" collapsed="false">
      <c r="A5445" s="413" t="n">
        <v>87623</v>
      </c>
      <c r="B5445" s="414" t="s">
        <v>5658</v>
      </c>
      <c r="C5445" s="415" t="s">
        <v>328</v>
      </c>
      <c r="D5445" s="416" t="n">
        <v>53.02</v>
      </c>
      <c r="E5445" s="417" t="s">
        <v>85</v>
      </c>
    </row>
    <row r="5446" customFormat="false" ht="25.5" hidden="false" customHeight="false" outlineLevel="0" collapsed="false">
      <c r="A5446" s="413" t="n">
        <v>87624</v>
      </c>
      <c r="B5446" s="414" t="s">
        <v>5659</v>
      </c>
      <c r="C5446" s="415" t="s">
        <v>328</v>
      </c>
      <c r="D5446" s="416" t="n">
        <v>59.16</v>
      </c>
      <c r="E5446" s="417" t="s">
        <v>85</v>
      </c>
    </row>
    <row r="5447" customFormat="false" ht="25.5" hidden="false" customHeight="false" outlineLevel="0" collapsed="false">
      <c r="A5447" s="413" t="n">
        <v>87630</v>
      </c>
      <c r="B5447" s="414" t="s">
        <v>5660</v>
      </c>
      <c r="C5447" s="415" t="s">
        <v>328</v>
      </c>
      <c r="D5447" s="416" t="n">
        <v>30.65</v>
      </c>
      <c r="E5447" s="417" t="s">
        <v>85</v>
      </c>
    </row>
    <row r="5448" customFormat="false" ht="25.5" hidden="false" customHeight="false" outlineLevel="0" collapsed="false">
      <c r="A5448" s="413" t="n">
        <v>87632</v>
      </c>
      <c r="B5448" s="414" t="s">
        <v>5661</v>
      </c>
      <c r="C5448" s="415" t="s">
        <v>328</v>
      </c>
      <c r="D5448" s="416" t="n">
        <v>35.45</v>
      </c>
      <c r="E5448" s="417" t="s">
        <v>85</v>
      </c>
    </row>
    <row r="5449" customFormat="false" ht="25.5" hidden="false" customHeight="false" outlineLevel="0" collapsed="false">
      <c r="A5449" s="413" t="n">
        <v>87633</v>
      </c>
      <c r="B5449" s="414" t="s">
        <v>5662</v>
      </c>
      <c r="C5449" s="415" t="s">
        <v>328</v>
      </c>
      <c r="D5449" s="416" t="n">
        <v>69.59</v>
      </c>
      <c r="E5449" s="417" t="s">
        <v>85</v>
      </c>
    </row>
    <row r="5450" customFormat="false" ht="25.5" hidden="false" customHeight="false" outlineLevel="0" collapsed="false">
      <c r="A5450" s="413" t="n">
        <v>87634</v>
      </c>
      <c r="B5450" s="414" t="s">
        <v>5663</v>
      </c>
      <c r="C5450" s="415" t="s">
        <v>328</v>
      </c>
      <c r="D5450" s="416" t="n">
        <v>78.13</v>
      </c>
      <c r="E5450" s="417" t="s">
        <v>85</v>
      </c>
    </row>
    <row r="5451" customFormat="false" ht="25.5" hidden="false" customHeight="false" outlineLevel="0" collapsed="false">
      <c r="A5451" s="413" t="n">
        <v>87640</v>
      </c>
      <c r="B5451" s="414" t="s">
        <v>5664</v>
      </c>
      <c r="C5451" s="415" t="s">
        <v>328</v>
      </c>
      <c r="D5451" s="416" t="n">
        <v>35.18</v>
      </c>
      <c r="E5451" s="417" t="s">
        <v>85</v>
      </c>
    </row>
    <row r="5452" customFormat="false" ht="25.5" hidden="false" customHeight="false" outlineLevel="0" collapsed="false">
      <c r="A5452" s="413" t="n">
        <v>87642</v>
      </c>
      <c r="B5452" s="414" t="s">
        <v>5665</v>
      </c>
      <c r="C5452" s="415" t="s">
        <v>328</v>
      </c>
      <c r="D5452" s="416" t="n">
        <v>41.08</v>
      </c>
      <c r="E5452" s="417" t="s">
        <v>85</v>
      </c>
    </row>
    <row r="5453" customFormat="false" ht="25.5" hidden="false" customHeight="false" outlineLevel="0" collapsed="false">
      <c r="A5453" s="413" t="n">
        <v>87643</v>
      </c>
      <c r="B5453" s="414" t="s">
        <v>5666</v>
      </c>
      <c r="C5453" s="415" t="s">
        <v>328</v>
      </c>
      <c r="D5453" s="416" t="n">
        <v>83.07</v>
      </c>
      <c r="E5453" s="417" t="s">
        <v>85</v>
      </c>
    </row>
    <row r="5454" customFormat="false" ht="25.5" hidden="false" customHeight="false" outlineLevel="0" collapsed="false">
      <c r="A5454" s="413" t="n">
        <v>87644</v>
      </c>
      <c r="B5454" s="414" t="s">
        <v>5667</v>
      </c>
      <c r="C5454" s="415" t="s">
        <v>328</v>
      </c>
      <c r="D5454" s="416" t="n">
        <v>93.57</v>
      </c>
      <c r="E5454" s="417" t="s">
        <v>85</v>
      </c>
    </row>
    <row r="5455" customFormat="false" ht="25.5" hidden="false" customHeight="false" outlineLevel="0" collapsed="false">
      <c r="A5455" s="413" t="n">
        <v>87680</v>
      </c>
      <c r="B5455" s="414" t="s">
        <v>5668</v>
      </c>
      <c r="C5455" s="415" t="s">
        <v>328</v>
      </c>
      <c r="D5455" s="416" t="n">
        <v>28.68</v>
      </c>
      <c r="E5455" s="417" t="s">
        <v>85</v>
      </c>
    </row>
    <row r="5456" customFormat="false" ht="25.5" hidden="false" customHeight="false" outlineLevel="0" collapsed="false">
      <c r="A5456" s="413" t="n">
        <v>87682</v>
      </c>
      <c r="B5456" s="414" t="s">
        <v>5669</v>
      </c>
      <c r="C5456" s="415" t="s">
        <v>328</v>
      </c>
      <c r="D5456" s="416" t="n">
        <v>34.58</v>
      </c>
      <c r="E5456" s="417" t="s">
        <v>85</v>
      </c>
    </row>
    <row r="5457" customFormat="false" ht="25.5" hidden="false" customHeight="false" outlineLevel="0" collapsed="false">
      <c r="A5457" s="413" t="n">
        <v>87683</v>
      </c>
      <c r="B5457" s="414" t="s">
        <v>5670</v>
      </c>
      <c r="C5457" s="415" t="s">
        <v>328</v>
      </c>
      <c r="D5457" s="416" t="n">
        <v>76.57</v>
      </c>
      <c r="E5457" s="417" t="s">
        <v>85</v>
      </c>
    </row>
    <row r="5458" customFormat="false" ht="25.5" hidden="false" customHeight="false" outlineLevel="0" collapsed="false">
      <c r="A5458" s="413" t="n">
        <v>87684</v>
      </c>
      <c r="B5458" s="414" t="s">
        <v>5671</v>
      </c>
      <c r="C5458" s="415" t="s">
        <v>328</v>
      </c>
      <c r="D5458" s="416" t="n">
        <v>87.07</v>
      </c>
      <c r="E5458" s="417" t="s">
        <v>85</v>
      </c>
    </row>
    <row r="5459" customFormat="false" ht="25.5" hidden="false" customHeight="false" outlineLevel="0" collapsed="false">
      <c r="A5459" s="413" t="n">
        <v>87690</v>
      </c>
      <c r="B5459" s="414" t="s">
        <v>5672</v>
      </c>
      <c r="C5459" s="415" t="s">
        <v>328</v>
      </c>
      <c r="D5459" s="416" t="n">
        <v>33.46</v>
      </c>
      <c r="E5459" s="417" t="s">
        <v>85</v>
      </c>
    </row>
    <row r="5460" customFormat="false" ht="25.5" hidden="false" customHeight="false" outlineLevel="0" collapsed="false">
      <c r="A5460" s="413" t="n">
        <v>87692</v>
      </c>
      <c r="B5460" s="414" t="s">
        <v>5673</v>
      </c>
      <c r="C5460" s="415" t="s">
        <v>328</v>
      </c>
      <c r="D5460" s="416" t="n">
        <v>40.21</v>
      </c>
      <c r="E5460" s="417" t="s">
        <v>85</v>
      </c>
    </row>
    <row r="5461" customFormat="false" ht="25.5" hidden="false" customHeight="false" outlineLevel="0" collapsed="false">
      <c r="A5461" s="413" t="n">
        <v>87693</v>
      </c>
      <c r="B5461" s="414" t="s">
        <v>5674</v>
      </c>
      <c r="C5461" s="415" t="s">
        <v>328</v>
      </c>
      <c r="D5461" s="416" t="n">
        <v>88.3</v>
      </c>
      <c r="E5461" s="417" t="s">
        <v>85</v>
      </c>
    </row>
    <row r="5462" customFormat="false" ht="25.5" hidden="false" customHeight="false" outlineLevel="0" collapsed="false">
      <c r="A5462" s="413" t="n">
        <v>87694</v>
      </c>
      <c r="B5462" s="414" t="s">
        <v>5675</v>
      </c>
      <c r="C5462" s="415" t="s">
        <v>328</v>
      </c>
      <c r="D5462" s="416" t="n">
        <v>100.33</v>
      </c>
      <c r="E5462" s="417" t="s">
        <v>85</v>
      </c>
    </row>
    <row r="5463" customFormat="false" ht="25.5" hidden="false" customHeight="false" outlineLevel="0" collapsed="false">
      <c r="A5463" s="413" t="n">
        <v>87700</v>
      </c>
      <c r="B5463" s="414" t="s">
        <v>5676</v>
      </c>
      <c r="C5463" s="415" t="s">
        <v>328</v>
      </c>
      <c r="D5463" s="416" t="n">
        <v>36.06</v>
      </c>
      <c r="E5463" s="417" t="s">
        <v>85</v>
      </c>
    </row>
    <row r="5464" customFormat="false" ht="25.5" hidden="false" customHeight="false" outlineLevel="0" collapsed="false">
      <c r="A5464" s="413" t="n">
        <v>87702</v>
      </c>
      <c r="B5464" s="414" t="s">
        <v>5677</v>
      </c>
      <c r="C5464" s="415" t="s">
        <v>328</v>
      </c>
      <c r="D5464" s="416" t="n">
        <v>43.41</v>
      </c>
      <c r="E5464" s="417" t="s">
        <v>85</v>
      </c>
    </row>
    <row r="5465" customFormat="false" ht="25.5" hidden="false" customHeight="false" outlineLevel="0" collapsed="false">
      <c r="A5465" s="413" t="n">
        <v>87703</v>
      </c>
      <c r="B5465" s="414" t="s">
        <v>5678</v>
      </c>
      <c r="C5465" s="415" t="s">
        <v>328</v>
      </c>
      <c r="D5465" s="416" t="n">
        <v>95.77</v>
      </c>
      <c r="E5465" s="417" t="s">
        <v>85</v>
      </c>
    </row>
    <row r="5466" customFormat="false" ht="25.5" hidden="false" customHeight="false" outlineLevel="0" collapsed="false">
      <c r="A5466" s="413" t="n">
        <v>87704</v>
      </c>
      <c r="B5466" s="414" t="s">
        <v>5679</v>
      </c>
      <c r="C5466" s="415" t="s">
        <v>328</v>
      </c>
      <c r="D5466" s="416" t="n">
        <v>108.87</v>
      </c>
      <c r="E5466" s="417" t="s">
        <v>85</v>
      </c>
    </row>
    <row r="5467" customFormat="false" ht="25.5" hidden="false" customHeight="false" outlineLevel="0" collapsed="false">
      <c r="A5467" s="413" t="n">
        <v>87735</v>
      </c>
      <c r="B5467" s="414" t="s">
        <v>5680</v>
      </c>
      <c r="C5467" s="415" t="s">
        <v>328</v>
      </c>
      <c r="D5467" s="416" t="n">
        <v>35.34</v>
      </c>
      <c r="E5467" s="417" t="s">
        <v>85</v>
      </c>
    </row>
    <row r="5468" customFormat="false" ht="25.5" hidden="false" customHeight="false" outlineLevel="0" collapsed="false">
      <c r="A5468" s="413" t="n">
        <v>87737</v>
      </c>
      <c r="B5468" s="414" t="s">
        <v>5681</v>
      </c>
      <c r="C5468" s="415" t="s">
        <v>328</v>
      </c>
      <c r="D5468" s="416" t="n">
        <v>38.79</v>
      </c>
      <c r="E5468" s="417" t="s">
        <v>85</v>
      </c>
    </row>
    <row r="5469" customFormat="false" ht="25.5" hidden="false" customHeight="false" outlineLevel="0" collapsed="false">
      <c r="A5469" s="413" t="n">
        <v>87738</v>
      </c>
      <c r="B5469" s="414" t="s">
        <v>5682</v>
      </c>
      <c r="C5469" s="415" t="s">
        <v>328</v>
      </c>
      <c r="D5469" s="416" t="n">
        <v>63.35</v>
      </c>
      <c r="E5469" s="417" t="s">
        <v>85</v>
      </c>
    </row>
    <row r="5470" customFormat="false" ht="25.5" hidden="false" customHeight="false" outlineLevel="0" collapsed="false">
      <c r="A5470" s="413" t="n">
        <v>87739</v>
      </c>
      <c r="B5470" s="414" t="s">
        <v>5683</v>
      </c>
      <c r="C5470" s="415" t="s">
        <v>328</v>
      </c>
      <c r="D5470" s="416" t="n">
        <v>69.49</v>
      </c>
      <c r="E5470" s="417" t="s">
        <v>85</v>
      </c>
    </row>
    <row r="5471" customFormat="false" ht="25.5" hidden="false" customHeight="false" outlineLevel="0" collapsed="false">
      <c r="A5471" s="413" t="n">
        <v>87745</v>
      </c>
      <c r="B5471" s="414" t="s">
        <v>5684</v>
      </c>
      <c r="C5471" s="415" t="s">
        <v>328</v>
      </c>
      <c r="D5471" s="416" t="n">
        <v>40.99</v>
      </c>
      <c r="E5471" s="417" t="s">
        <v>85</v>
      </c>
    </row>
    <row r="5472" customFormat="false" ht="25.5" hidden="false" customHeight="false" outlineLevel="0" collapsed="false">
      <c r="A5472" s="413" t="n">
        <v>87747</v>
      </c>
      <c r="B5472" s="414" t="s">
        <v>5685</v>
      </c>
      <c r="C5472" s="415" t="s">
        <v>328</v>
      </c>
      <c r="D5472" s="416" t="n">
        <v>45.79</v>
      </c>
      <c r="E5472" s="417" t="s">
        <v>85</v>
      </c>
    </row>
    <row r="5473" customFormat="false" ht="25.5" hidden="false" customHeight="false" outlineLevel="0" collapsed="false">
      <c r="A5473" s="413" t="n">
        <v>87748</v>
      </c>
      <c r="B5473" s="414" t="s">
        <v>5686</v>
      </c>
      <c r="C5473" s="415" t="s">
        <v>328</v>
      </c>
      <c r="D5473" s="416" t="n">
        <v>79.93</v>
      </c>
      <c r="E5473" s="417" t="s">
        <v>85</v>
      </c>
    </row>
    <row r="5474" customFormat="false" ht="25.5" hidden="false" customHeight="false" outlineLevel="0" collapsed="false">
      <c r="A5474" s="413" t="n">
        <v>87749</v>
      </c>
      <c r="B5474" s="414" t="s">
        <v>5687</v>
      </c>
      <c r="C5474" s="415" t="s">
        <v>328</v>
      </c>
      <c r="D5474" s="416" t="n">
        <v>88.47</v>
      </c>
      <c r="E5474" s="417" t="s">
        <v>85</v>
      </c>
    </row>
    <row r="5475" customFormat="false" ht="25.5" hidden="false" customHeight="false" outlineLevel="0" collapsed="false">
      <c r="A5475" s="413" t="n">
        <v>87755</v>
      </c>
      <c r="B5475" s="414" t="s">
        <v>5688</v>
      </c>
      <c r="C5475" s="415" t="s">
        <v>328</v>
      </c>
      <c r="D5475" s="416" t="n">
        <v>38.11</v>
      </c>
      <c r="E5475" s="417" t="s">
        <v>85</v>
      </c>
    </row>
    <row r="5476" customFormat="false" ht="25.5" hidden="false" customHeight="false" outlineLevel="0" collapsed="false">
      <c r="A5476" s="413" t="n">
        <v>87757</v>
      </c>
      <c r="B5476" s="414" t="s">
        <v>5689</v>
      </c>
      <c r="C5476" s="415" t="s">
        <v>328</v>
      </c>
      <c r="D5476" s="416" t="n">
        <v>42.91</v>
      </c>
      <c r="E5476" s="417" t="s">
        <v>85</v>
      </c>
    </row>
    <row r="5477" customFormat="false" ht="25.5" hidden="false" customHeight="false" outlineLevel="0" collapsed="false">
      <c r="A5477" s="413" t="n">
        <v>87758</v>
      </c>
      <c r="B5477" s="414" t="s">
        <v>5690</v>
      </c>
      <c r="C5477" s="415" t="s">
        <v>328</v>
      </c>
      <c r="D5477" s="416" t="n">
        <v>77.05</v>
      </c>
      <c r="E5477" s="417" t="s">
        <v>85</v>
      </c>
    </row>
    <row r="5478" customFormat="false" ht="25.5" hidden="false" customHeight="false" outlineLevel="0" collapsed="false">
      <c r="A5478" s="413" t="n">
        <v>87759</v>
      </c>
      <c r="B5478" s="414" t="s">
        <v>5691</v>
      </c>
      <c r="C5478" s="415" t="s">
        <v>328</v>
      </c>
      <c r="D5478" s="416" t="n">
        <v>85.59</v>
      </c>
      <c r="E5478" s="417" t="s">
        <v>85</v>
      </c>
    </row>
    <row r="5479" customFormat="false" ht="25.5" hidden="false" customHeight="false" outlineLevel="0" collapsed="false">
      <c r="A5479" s="413" t="n">
        <v>87765</v>
      </c>
      <c r="B5479" s="414" t="s">
        <v>5692</v>
      </c>
      <c r="C5479" s="415" t="s">
        <v>328</v>
      </c>
      <c r="D5479" s="416" t="n">
        <v>42.64</v>
      </c>
      <c r="E5479" s="417" t="s">
        <v>85</v>
      </c>
    </row>
    <row r="5480" customFormat="false" ht="25.5" hidden="false" customHeight="false" outlineLevel="0" collapsed="false">
      <c r="A5480" s="413" t="n">
        <v>87767</v>
      </c>
      <c r="B5480" s="414" t="s">
        <v>5693</v>
      </c>
      <c r="C5480" s="415" t="s">
        <v>328</v>
      </c>
      <c r="D5480" s="416" t="n">
        <v>48.54</v>
      </c>
      <c r="E5480" s="417" t="s">
        <v>85</v>
      </c>
    </row>
    <row r="5481" customFormat="false" ht="25.5" hidden="false" customHeight="false" outlineLevel="0" collapsed="false">
      <c r="A5481" s="413" t="n">
        <v>87768</v>
      </c>
      <c r="B5481" s="414" t="s">
        <v>5694</v>
      </c>
      <c r="C5481" s="415" t="s">
        <v>328</v>
      </c>
      <c r="D5481" s="416" t="n">
        <v>90.53</v>
      </c>
      <c r="E5481" s="417" t="s">
        <v>85</v>
      </c>
    </row>
    <row r="5482" customFormat="false" ht="25.5" hidden="false" customHeight="false" outlineLevel="0" collapsed="false">
      <c r="A5482" s="413" t="n">
        <v>87769</v>
      </c>
      <c r="B5482" s="414" t="s">
        <v>5695</v>
      </c>
      <c r="C5482" s="415" t="s">
        <v>328</v>
      </c>
      <c r="D5482" s="416" t="n">
        <v>101.03</v>
      </c>
      <c r="E5482" s="417" t="s">
        <v>85</v>
      </c>
    </row>
    <row r="5483" customFormat="false" ht="12.75" hidden="false" customHeight="false" outlineLevel="0" collapsed="false">
      <c r="A5483" s="413" t="n">
        <v>88470</v>
      </c>
      <c r="B5483" s="414" t="s">
        <v>5696</v>
      </c>
      <c r="C5483" s="415" t="s">
        <v>328</v>
      </c>
      <c r="D5483" s="416" t="n">
        <v>16.99</v>
      </c>
      <c r="E5483" s="417" t="s">
        <v>85</v>
      </c>
    </row>
    <row r="5484" customFormat="false" ht="12.75" hidden="false" customHeight="false" outlineLevel="0" collapsed="false">
      <c r="A5484" s="413" t="n">
        <v>88471</v>
      </c>
      <c r="B5484" s="414" t="s">
        <v>5697</v>
      </c>
      <c r="C5484" s="415" t="s">
        <v>328</v>
      </c>
      <c r="D5484" s="416" t="n">
        <v>21.08</v>
      </c>
      <c r="E5484" s="417" t="s">
        <v>85</v>
      </c>
    </row>
    <row r="5485" customFormat="false" ht="12.75" hidden="false" customHeight="false" outlineLevel="0" collapsed="false">
      <c r="A5485" s="413" t="n">
        <v>88472</v>
      </c>
      <c r="B5485" s="414" t="s">
        <v>5698</v>
      </c>
      <c r="C5485" s="415" t="s">
        <v>328</v>
      </c>
      <c r="D5485" s="416" t="n">
        <v>24.27</v>
      </c>
      <c r="E5485" s="417" t="s">
        <v>85</v>
      </c>
    </row>
    <row r="5486" customFormat="false" ht="12.75" hidden="false" customHeight="false" outlineLevel="0" collapsed="false">
      <c r="A5486" s="413" t="n">
        <v>88476</v>
      </c>
      <c r="B5486" s="414" t="s">
        <v>5699</v>
      </c>
      <c r="C5486" s="415" t="s">
        <v>328</v>
      </c>
      <c r="D5486" s="416" t="n">
        <v>14.09</v>
      </c>
      <c r="E5486" s="417" t="s">
        <v>85</v>
      </c>
    </row>
    <row r="5487" customFormat="false" ht="12.75" hidden="false" customHeight="false" outlineLevel="0" collapsed="false">
      <c r="A5487" s="413" t="n">
        <v>88477</v>
      </c>
      <c r="B5487" s="414" t="s">
        <v>5700</v>
      </c>
      <c r="C5487" s="415" t="s">
        <v>328</v>
      </c>
      <c r="D5487" s="416" t="n">
        <v>19.45</v>
      </c>
      <c r="E5487" s="417" t="s">
        <v>85</v>
      </c>
    </row>
    <row r="5488" customFormat="false" ht="12.75" hidden="false" customHeight="false" outlineLevel="0" collapsed="false">
      <c r="A5488" s="413" t="n">
        <v>88478</v>
      </c>
      <c r="B5488" s="414" t="s">
        <v>5701</v>
      </c>
      <c r="C5488" s="415" t="s">
        <v>328</v>
      </c>
      <c r="D5488" s="416" t="n">
        <v>23.79</v>
      </c>
      <c r="E5488" s="417" t="s">
        <v>85</v>
      </c>
    </row>
    <row r="5489" customFormat="false" ht="25.5" hidden="false" customHeight="false" outlineLevel="0" collapsed="false">
      <c r="A5489" s="413" t="n">
        <v>90900</v>
      </c>
      <c r="B5489" s="414" t="s">
        <v>5702</v>
      </c>
      <c r="C5489" s="415" t="s">
        <v>328</v>
      </c>
      <c r="D5489" s="416" t="n">
        <v>58.85</v>
      </c>
      <c r="E5489" s="417" t="s">
        <v>85</v>
      </c>
    </row>
    <row r="5490" customFormat="false" ht="25.5" hidden="false" customHeight="false" outlineLevel="0" collapsed="false">
      <c r="A5490" s="413" t="n">
        <v>90902</v>
      </c>
      <c r="B5490" s="414" t="s">
        <v>5703</v>
      </c>
      <c r="C5490" s="415" t="s">
        <v>328</v>
      </c>
      <c r="D5490" s="416" t="n">
        <v>65.6</v>
      </c>
      <c r="E5490" s="417" t="s">
        <v>85</v>
      </c>
    </row>
    <row r="5491" customFormat="false" ht="25.5" hidden="false" customHeight="false" outlineLevel="0" collapsed="false">
      <c r="A5491" s="413" t="n">
        <v>90903</v>
      </c>
      <c r="B5491" s="414" t="s">
        <v>5704</v>
      </c>
      <c r="C5491" s="415" t="s">
        <v>328</v>
      </c>
      <c r="D5491" s="416" t="n">
        <v>113.69</v>
      </c>
      <c r="E5491" s="417" t="s">
        <v>85</v>
      </c>
    </row>
    <row r="5492" customFormat="false" ht="25.5" hidden="false" customHeight="false" outlineLevel="0" collapsed="false">
      <c r="A5492" s="413" t="n">
        <v>90904</v>
      </c>
      <c r="B5492" s="414" t="s">
        <v>5705</v>
      </c>
      <c r="C5492" s="415" t="s">
        <v>328</v>
      </c>
      <c r="D5492" s="416" t="n">
        <v>125.72</v>
      </c>
      <c r="E5492" s="417" t="s">
        <v>85</v>
      </c>
    </row>
    <row r="5493" customFormat="false" ht="25.5" hidden="false" customHeight="false" outlineLevel="0" collapsed="false">
      <c r="A5493" s="413" t="n">
        <v>90910</v>
      </c>
      <c r="B5493" s="414" t="s">
        <v>5706</v>
      </c>
      <c r="C5493" s="415" t="s">
        <v>328</v>
      </c>
      <c r="D5493" s="416" t="n">
        <v>62.38</v>
      </c>
      <c r="E5493" s="417" t="s">
        <v>85</v>
      </c>
    </row>
    <row r="5494" customFormat="false" ht="25.5" hidden="false" customHeight="false" outlineLevel="0" collapsed="false">
      <c r="A5494" s="413" t="n">
        <v>90912</v>
      </c>
      <c r="B5494" s="414" t="s">
        <v>5707</v>
      </c>
      <c r="C5494" s="415" t="s">
        <v>328</v>
      </c>
      <c r="D5494" s="416" t="n">
        <v>69.73</v>
      </c>
      <c r="E5494" s="417" t="s">
        <v>85</v>
      </c>
    </row>
    <row r="5495" customFormat="false" ht="25.5" hidden="false" customHeight="false" outlineLevel="0" collapsed="false">
      <c r="A5495" s="413" t="n">
        <v>90913</v>
      </c>
      <c r="B5495" s="414" t="s">
        <v>5708</v>
      </c>
      <c r="C5495" s="415" t="s">
        <v>328</v>
      </c>
      <c r="D5495" s="416" t="n">
        <v>122.09</v>
      </c>
      <c r="E5495" s="417" t="s">
        <v>85</v>
      </c>
    </row>
    <row r="5496" customFormat="false" ht="25.5" hidden="false" customHeight="false" outlineLevel="0" collapsed="false">
      <c r="A5496" s="413" t="n">
        <v>90914</v>
      </c>
      <c r="B5496" s="414" t="s">
        <v>5709</v>
      </c>
      <c r="C5496" s="415" t="s">
        <v>328</v>
      </c>
      <c r="D5496" s="416" t="n">
        <v>135.19</v>
      </c>
      <c r="E5496" s="417" t="s">
        <v>85</v>
      </c>
    </row>
    <row r="5497" customFormat="false" ht="25.5" hidden="false" customHeight="false" outlineLevel="0" collapsed="false">
      <c r="A5497" s="413" t="n">
        <v>90920</v>
      </c>
      <c r="B5497" s="414" t="s">
        <v>5710</v>
      </c>
      <c r="C5497" s="415" t="s">
        <v>328</v>
      </c>
      <c r="D5497" s="416" t="n">
        <v>68.9</v>
      </c>
      <c r="E5497" s="417" t="s">
        <v>85</v>
      </c>
    </row>
    <row r="5498" customFormat="false" ht="25.5" hidden="false" customHeight="false" outlineLevel="0" collapsed="false">
      <c r="A5498" s="413" t="n">
        <v>90922</v>
      </c>
      <c r="B5498" s="414" t="s">
        <v>5711</v>
      </c>
      <c r="C5498" s="415" t="s">
        <v>328</v>
      </c>
      <c r="D5498" s="416" t="n">
        <v>77.35</v>
      </c>
      <c r="E5498" s="417" t="s">
        <v>85</v>
      </c>
    </row>
    <row r="5499" customFormat="false" ht="25.5" hidden="false" customHeight="false" outlineLevel="0" collapsed="false">
      <c r="A5499" s="413" t="n">
        <v>90923</v>
      </c>
      <c r="B5499" s="414" t="s">
        <v>5712</v>
      </c>
      <c r="C5499" s="415" t="s">
        <v>328</v>
      </c>
      <c r="D5499" s="416" t="n">
        <v>137.56</v>
      </c>
      <c r="E5499" s="417" t="s">
        <v>85</v>
      </c>
    </row>
    <row r="5500" customFormat="false" ht="25.5" hidden="false" customHeight="false" outlineLevel="0" collapsed="false">
      <c r="A5500" s="413" t="n">
        <v>90924</v>
      </c>
      <c r="B5500" s="414" t="s">
        <v>5713</v>
      </c>
      <c r="C5500" s="415" t="s">
        <v>328</v>
      </c>
      <c r="D5500" s="416" t="n">
        <v>152.62</v>
      </c>
      <c r="E5500" s="417" t="s">
        <v>85</v>
      </c>
    </row>
    <row r="5501" customFormat="false" ht="25.5" hidden="false" customHeight="false" outlineLevel="0" collapsed="false">
      <c r="A5501" s="413" t="n">
        <v>90930</v>
      </c>
      <c r="B5501" s="414" t="s">
        <v>5714</v>
      </c>
      <c r="C5501" s="415" t="s">
        <v>328</v>
      </c>
      <c r="D5501" s="416" t="n">
        <v>52.42</v>
      </c>
      <c r="E5501" s="417" t="s">
        <v>85</v>
      </c>
    </row>
    <row r="5502" customFormat="false" ht="25.5" hidden="false" customHeight="false" outlineLevel="0" collapsed="false">
      <c r="A5502" s="413" t="n">
        <v>90932</v>
      </c>
      <c r="B5502" s="414" t="s">
        <v>5715</v>
      </c>
      <c r="C5502" s="415" t="s">
        <v>328</v>
      </c>
      <c r="D5502" s="416" t="n">
        <v>59.17</v>
      </c>
      <c r="E5502" s="417" t="s">
        <v>85</v>
      </c>
    </row>
    <row r="5503" customFormat="false" ht="25.5" hidden="false" customHeight="false" outlineLevel="0" collapsed="false">
      <c r="A5503" s="413" t="n">
        <v>90933</v>
      </c>
      <c r="B5503" s="414" t="s">
        <v>5716</v>
      </c>
      <c r="C5503" s="415" t="s">
        <v>328</v>
      </c>
      <c r="D5503" s="416" t="n">
        <v>107.26</v>
      </c>
      <c r="E5503" s="417" t="s">
        <v>85</v>
      </c>
    </row>
    <row r="5504" customFormat="false" ht="25.5" hidden="false" customHeight="false" outlineLevel="0" collapsed="false">
      <c r="A5504" s="413" t="n">
        <v>90934</v>
      </c>
      <c r="B5504" s="414" t="s">
        <v>5717</v>
      </c>
      <c r="C5504" s="415" t="s">
        <v>328</v>
      </c>
      <c r="D5504" s="416" t="n">
        <v>119.29</v>
      </c>
      <c r="E5504" s="417" t="s">
        <v>85</v>
      </c>
    </row>
    <row r="5505" customFormat="false" ht="25.5" hidden="false" customHeight="false" outlineLevel="0" collapsed="false">
      <c r="A5505" s="413" t="n">
        <v>90940</v>
      </c>
      <c r="B5505" s="414" t="s">
        <v>5718</v>
      </c>
      <c r="C5505" s="415" t="s">
        <v>328</v>
      </c>
      <c r="D5505" s="416" t="n">
        <v>55.99</v>
      </c>
      <c r="E5505" s="417" t="s">
        <v>85</v>
      </c>
    </row>
    <row r="5506" customFormat="false" ht="25.5" hidden="false" customHeight="false" outlineLevel="0" collapsed="false">
      <c r="A5506" s="413" t="n">
        <v>90942</v>
      </c>
      <c r="B5506" s="414" t="s">
        <v>5719</v>
      </c>
      <c r="C5506" s="415" t="s">
        <v>328</v>
      </c>
      <c r="D5506" s="416" t="n">
        <v>63.34</v>
      </c>
      <c r="E5506" s="417" t="s">
        <v>85</v>
      </c>
    </row>
    <row r="5507" customFormat="false" ht="25.5" hidden="false" customHeight="false" outlineLevel="0" collapsed="false">
      <c r="A5507" s="413" t="n">
        <v>90943</v>
      </c>
      <c r="B5507" s="414" t="s">
        <v>5720</v>
      </c>
      <c r="C5507" s="415" t="s">
        <v>328</v>
      </c>
      <c r="D5507" s="416" t="n">
        <v>115.7</v>
      </c>
      <c r="E5507" s="417" t="s">
        <v>85</v>
      </c>
    </row>
    <row r="5508" customFormat="false" ht="25.5" hidden="false" customHeight="false" outlineLevel="0" collapsed="false">
      <c r="A5508" s="413" t="n">
        <v>90944</v>
      </c>
      <c r="B5508" s="414" t="s">
        <v>5721</v>
      </c>
      <c r="C5508" s="415" t="s">
        <v>328</v>
      </c>
      <c r="D5508" s="416" t="n">
        <v>128.8</v>
      </c>
      <c r="E5508" s="417" t="s">
        <v>85</v>
      </c>
    </row>
    <row r="5509" customFormat="false" ht="25.5" hidden="false" customHeight="false" outlineLevel="0" collapsed="false">
      <c r="A5509" s="413" t="n">
        <v>90950</v>
      </c>
      <c r="B5509" s="414" t="s">
        <v>5722</v>
      </c>
      <c r="C5509" s="415" t="s">
        <v>328</v>
      </c>
      <c r="D5509" s="416" t="n">
        <v>62.48</v>
      </c>
      <c r="E5509" s="417" t="s">
        <v>85</v>
      </c>
    </row>
    <row r="5510" customFormat="false" ht="25.5" hidden="false" customHeight="false" outlineLevel="0" collapsed="false">
      <c r="A5510" s="413" t="n">
        <v>90952</v>
      </c>
      <c r="B5510" s="414" t="s">
        <v>5723</v>
      </c>
      <c r="C5510" s="415" t="s">
        <v>328</v>
      </c>
      <c r="D5510" s="416" t="n">
        <v>70.93</v>
      </c>
      <c r="E5510" s="417" t="s">
        <v>85</v>
      </c>
    </row>
    <row r="5511" customFormat="false" ht="25.5" hidden="false" customHeight="false" outlineLevel="0" collapsed="false">
      <c r="A5511" s="413" t="n">
        <v>90953</v>
      </c>
      <c r="B5511" s="414" t="s">
        <v>5724</v>
      </c>
      <c r="C5511" s="415" t="s">
        <v>328</v>
      </c>
      <c r="D5511" s="416" t="n">
        <v>131.14</v>
      </c>
      <c r="E5511" s="417" t="s">
        <v>85</v>
      </c>
    </row>
    <row r="5512" customFormat="false" ht="25.5" hidden="false" customHeight="false" outlineLevel="0" collapsed="false">
      <c r="A5512" s="413" t="n">
        <v>90954</v>
      </c>
      <c r="B5512" s="414" t="s">
        <v>5725</v>
      </c>
      <c r="C5512" s="415" t="s">
        <v>328</v>
      </c>
      <c r="D5512" s="416" t="n">
        <v>146.2</v>
      </c>
      <c r="E5512" s="417" t="s">
        <v>85</v>
      </c>
    </row>
    <row r="5513" customFormat="false" ht="38.25" hidden="false" customHeight="false" outlineLevel="0" collapsed="false">
      <c r="A5513" s="413" t="n">
        <v>94438</v>
      </c>
      <c r="B5513" s="414" t="s">
        <v>5726</v>
      </c>
      <c r="C5513" s="415" t="s">
        <v>328</v>
      </c>
      <c r="D5513" s="416" t="n">
        <v>33.91</v>
      </c>
      <c r="E5513" s="417" t="s">
        <v>85</v>
      </c>
    </row>
    <row r="5514" customFormat="false" ht="38.25" hidden="false" customHeight="false" outlineLevel="0" collapsed="false">
      <c r="A5514" s="413" t="n">
        <v>94439</v>
      </c>
      <c r="B5514" s="414" t="s">
        <v>5727</v>
      </c>
      <c r="C5514" s="415" t="s">
        <v>328</v>
      </c>
      <c r="D5514" s="416" t="n">
        <v>37.54</v>
      </c>
      <c r="E5514" s="417" t="s">
        <v>85</v>
      </c>
    </row>
    <row r="5515" customFormat="false" ht="38.25" hidden="false" customHeight="false" outlineLevel="0" collapsed="false">
      <c r="A5515" s="413" t="n">
        <v>94779</v>
      </c>
      <c r="B5515" s="414" t="s">
        <v>5728</v>
      </c>
      <c r="C5515" s="415" t="s">
        <v>328</v>
      </c>
      <c r="D5515" s="416" t="n">
        <v>32.64</v>
      </c>
      <c r="E5515" s="417" t="s">
        <v>85</v>
      </c>
    </row>
    <row r="5516" customFormat="false" ht="38.25" hidden="false" customHeight="false" outlineLevel="0" collapsed="false">
      <c r="A5516" s="413" t="n">
        <v>94782</v>
      </c>
      <c r="B5516" s="414" t="s">
        <v>5729</v>
      </c>
      <c r="C5516" s="415" t="s">
        <v>328</v>
      </c>
      <c r="D5516" s="416" t="n">
        <v>36.66</v>
      </c>
      <c r="E5516" s="417" t="s">
        <v>85</v>
      </c>
    </row>
    <row r="5517" customFormat="false" ht="12.75" hidden="false" customHeight="false" outlineLevel="0" collapsed="false">
      <c r="A5517" s="413" t="n">
        <v>72190</v>
      </c>
      <c r="B5517" s="414" t="s">
        <v>5730</v>
      </c>
      <c r="C5517" s="415" t="s">
        <v>84</v>
      </c>
      <c r="D5517" s="416" t="n">
        <v>29.9</v>
      </c>
      <c r="E5517" s="417" t="s">
        <v>85</v>
      </c>
    </row>
    <row r="5518" customFormat="false" ht="25.5" hidden="false" customHeight="false" outlineLevel="0" collapsed="false">
      <c r="A5518" s="413" t="n">
        <v>87871</v>
      </c>
      <c r="B5518" s="414" t="s">
        <v>5731</v>
      </c>
      <c r="C5518" s="415" t="s">
        <v>328</v>
      </c>
      <c r="D5518" s="416" t="n">
        <v>11.23</v>
      </c>
      <c r="E5518" s="417" t="s">
        <v>85</v>
      </c>
    </row>
    <row r="5519" customFormat="false" ht="25.5" hidden="false" customHeight="false" outlineLevel="0" collapsed="false">
      <c r="A5519" s="413" t="n">
        <v>87872</v>
      </c>
      <c r="B5519" s="414" t="s">
        <v>5732</v>
      </c>
      <c r="C5519" s="415" t="s">
        <v>328</v>
      </c>
      <c r="D5519" s="416" t="n">
        <v>10.51</v>
      </c>
      <c r="E5519" s="417" t="s">
        <v>85</v>
      </c>
    </row>
    <row r="5520" customFormat="false" ht="25.5" hidden="false" customHeight="false" outlineLevel="0" collapsed="false">
      <c r="A5520" s="413" t="n">
        <v>87873</v>
      </c>
      <c r="B5520" s="414" t="s">
        <v>5733</v>
      </c>
      <c r="C5520" s="415" t="s">
        <v>328</v>
      </c>
      <c r="D5520" s="416" t="n">
        <v>4.18</v>
      </c>
      <c r="E5520" s="417" t="s">
        <v>85</v>
      </c>
    </row>
    <row r="5521" customFormat="false" ht="25.5" hidden="false" customHeight="false" outlineLevel="0" collapsed="false">
      <c r="A5521" s="413" t="n">
        <v>87874</v>
      </c>
      <c r="B5521" s="414" t="s">
        <v>5734</v>
      </c>
      <c r="C5521" s="415" t="s">
        <v>328</v>
      </c>
      <c r="D5521" s="416" t="n">
        <v>4.02</v>
      </c>
      <c r="E5521" s="417" t="s">
        <v>85</v>
      </c>
    </row>
    <row r="5522" customFormat="false" ht="25.5" hidden="false" customHeight="false" outlineLevel="0" collapsed="false">
      <c r="A5522" s="413" t="n">
        <v>87876</v>
      </c>
      <c r="B5522" s="414" t="s">
        <v>5735</v>
      </c>
      <c r="C5522" s="415" t="s">
        <v>328</v>
      </c>
      <c r="D5522" s="416" t="n">
        <v>6.48</v>
      </c>
      <c r="E5522" s="417" t="s">
        <v>85</v>
      </c>
    </row>
    <row r="5523" customFormat="false" ht="25.5" hidden="false" customHeight="false" outlineLevel="0" collapsed="false">
      <c r="A5523" s="413" t="n">
        <v>87877</v>
      </c>
      <c r="B5523" s="414" t="s">
        <v>5736</v>
      </c>
      <c r="C5523" s="415" t="s">
        <v>328</v>
      </c>
      <c r="D5523" s="416" t="n">
        <v>6.13</v>
      </c>
      <c r="E5523" s="417" t="s">
        <v>85</v>
      </c>
    </row>
    <row r="5524" customFormat="false" ht="25.5" hidden="false" customHeight="false" outlineLevel="0" collapsed="false">
      <c r="A5524" s="413" t="n">
        <v>87878</v>
      </c>
      <c r="B5524" s="414" t="s">
        <v>5737</v>
      </c>
      <c r="C5524" s="415" t="s">
        <v>328</v>
      </c>
      <c r="D5524" s="416" t="n">
        <v>3.67</v>
      </c>
      <c r="E5524" s="417" t="s">
        <v>85</v>
      </c>
    </row>
    <row r="5525" customFormat="false" ht="25.5" hidden="false" customHeight="false" outlineLevel="0" collapsed="false">
      <c r="A5525" s="413" t="n">
        <v>87879</v>
      </c>
      <c r="B5525" s="414" t="s">
        <v>5738</v>
      </c>
      <c r="C5525" s="415" t="s">
        <v>328</v>
      </c>
      <c r="D5525" s="416" t="n">
        <v>3.15</v>
      </c>
      <c r="E5525" s="417" t="s">
        <v>85</v>
      </c>
    </row>
    <row r="5526" customFormat="false" ht="25.5" hidden="false" customHeight="false" outlineLevel="0" collapsed="false">
      <c r="A5526" s="413" t="n">
        <v>87881</v>
      </c>
      <c r="B5526" s="414" t="s">
        <v>5739</v>
      </c>
      <c r="C5526" s="415" t="s">
        <v>328</v>
      </c>
      <c r="D5526" s="416" t="n">
        <v>4.08</v>
      </c>
      <c r="E5526" s="417" t="s">
        <v>85</v>
      </c>
    </row>
    <row r="5527" customFormat="false" ht="25.5" hidden="false" customHeight="false" outlineLevel="0" collapsed="false">
      <c r="A5527" s="413" t="n">
        <v>87882</v>
      </c>
      <c r="B5527" s="414" t="s">
        <v>5740</v>
      </c>
      <c r="C5527" s="415" t="s">
        <v>328</v>
      </c>
      <c r="D5527" s="416" t="n">
        <v>3.92</v>
      </c>
      <c r="E5527" s="417" t="s">
        <v>85</v>
      </c>
    </row>
    <row r="5528" customFormat="false" ht="25.5" hidden="false" customHeight="false" outlineLevel="0" collapsed="false">
      <c r="A5528" s="413" t="n">
        <v>87884</v>
      </c>
      <c r="B5528" s="414" t="s">
        <v>5741</v>
      </c>
      <c r="C5528" s="415" t="s">
        <v>328</v>
      </c>
      <c r="D5528" s="416" t="n">
        <v>6.38</v>
      </c>
      <c r="E5528" s="417" t="s">
        <v>85</v>
      </c>
    </row>
    <row r="5529" customFormat="false" ht="25.5" hidden="false" customHeight="false" outlineLevel="0" collapsed="false">
      <c r="A5529" s="413" t="n">
        <v>87885</v>
      </c>
      <c r="B5529" s="414" t="s">
        <v>5742</v>
      </c>
      <c r="C5529" s="415" t="s">
        <v>328</v>
      </c>
      <c r="D5529" s="416" t="n">
        <v>6.03</v>
      </c>
      <c r="E5529" s="417" t="s">
        <v>85</v>
      </c>
    </row>
    <row r="5530" customFormat="false" ht="25.5" hidden="false" customHeight="false" outlineLevel="0" collapsed="false">
      <c r="A5530" s="413" t="n">
        <v>87886</v>
      </c>
      <c r="B5530" s="414" t="s">
        <v>5743</v>
      </c>
      <c r="C5530" s="415" t="s">
        <v>328</v>
      </c>
      <c r="D5530" s="416" t="n">
        <v>17.63</v>
      </c>
      <c r="E5530" s="417" t="s">
        <v>85</v>
      </c>
    </row>
    <row r="5531" customFormat="false" ht="25.5" hidden="false" customHeight="false" outlineLevel="0" collapsed="false">
      <c r="A5531" s="413" t="n">
        <v>87887</v>
      </c>
      <c r="B5531" s="414" t="s">
        <v>5744</v>
      </c>
      <c r="C5531" s="415" t="s">
        <v>328</v>
      </c>
      <c r="D5531" s="416" t="n">
        <v>16.91</v>
      </c>
      <c r="E5531" s="417" t="s">
        <v>85</v>
      </c>
    </row>
    <row r="5532" customFormat="false" ht="25.5" hidden="false" customHeight="false" outlineLevel="0" collapsed="false">
      <c r="A5532" s="413" t="n">
        <v>87888</v>
      </c>
      <c r="B5532" s="414" t="s">
        <v>5745</v>
      </c>
      <c r="C5532" s="415" t="s">
        <v>328</v>
      </c>
      <c r="D5532" s="416" t="n">
        <v>5.59</v>
      </c>
      <c r="E5532" s="417" t="s">
        <v>85</v>
      </c>
    </row>
    <row r="5533" customFormat="false" ht="25.5" hidden="false" customHeight="false" outlineLevel="0" collapsed="false">
      <c r="A5533" s="413" t="n">
        <v>87889</v>
      </c>
      <c r="B5533" s="414" t="s">
        <v>5746</v>
      </c>
      <c r="C5533" s="415" t="s">
        <v>328</v>
      </c>
      <c r="D5533" s="416" t="n">
        <v>5.43</v>
      </c>
      <c r="E5533" s="417" t="s">
        <v>85</v>
      </c>
    </row>
    <row r="5534" customFormat="false" ht="25.5" hidden="false" customHeight="false" outlineLevel="0" collapsed="false">
      <c r="A5534" s="413" t="n">
        <v>87891</v>
      </c>
      <c r="B5534" s="414" t="s">
        <v>5747</v>
      </c>
      <c r="C5534" s="415" t="s">
        <v>328</v>
      </c>
      <c r="D5534" s="416" t="n">
        <v>7.89</v>
      </c>
      <c r="E5534" s="417" t="s">
        <v>85</v>
      </c>
    </row>
    <row r="5535" customFormat="false" ht="25.5" hidden="false" customHeight="false" outlineLevel="0" collapsed="false">
      <c r="A5535" s="413" t="n">
        <v>87892</v>
      </c>
      <c r="B5535" s="414" t="s">
        <v>5748</v>
      </c>
      <c r="C5535" s="415" t="s">
        <v>328</v>
      </c>
      <c r="D5535" s="416" t="n">
        <v>7.54</v>
      </c>
      <c r="E5535" s="417" t="s">
        <v>85</v>
      </c>
    </row>
    <row r="5536" customFormat="false" ht="25.5" hidden="false" customHeight="false" outlineLevel="0" collapsed="false">
      <c r="A5536" s="413" t="n">
        <v>87893</v>
      </c>
      <c r="B5536" s="414" t="s">
        <v>5749</v>
      </c>
      <c r="C5536" s="415" t="s">
        <v>328</v>
      </c>
      <c r="D5536" s="416" t="n">
        <v>6.1</v>
      </c>
      <c r="E5536" s="417" t="s">
        <v>85</v>
      </c>
    </row>
    <row r="5537" customFormat="false" ht="25.5" hidden="false" customHeight="false" outlineLevel="0" collapsed="false">
      <c r="A5537" s="413" t="n">
        <v>87894</v>
      </c>
      <c r="B5537" s="414" t="s">
        <v>5750</v>
      </c>
      <c r="C5537" s="415" t="s">
        <v>328</v>
      </c>
      <c r="D5537" s="416" t="n">
        <v>5.58</v>
      </c>
      <c r="E5537" s="417" t="s">
        <v>85</v>
      </c>
    </row>
    <row r="5538" customFormat="false" ht="25.5" hidden="false" customHeight="false" outlineLevel="0" collapsed="false">
      <c r="A5538" s="413" t="n">
        <v>87896</v>
      </c>
      <c r="B5538" s="414" t="s">
        <v>5751</v>
      </c>
      <c r="C5538" s="415" t="s">
        <v>328</v>
      </c>
      <c r="D5538" s="416" t="n">
        <v>5.39</v>
      </c>
      <c r="E5538" s="417" t="s">
        <v>85</v>
      </c>
    </row>
    <row r="5539" customFormat="false" ht="25.5" hidden="false" customHeight="false" outlineLevel="0" collapsed="false">
      <c r="A5539" s="413" t="n">
        <v>87897</v>
      </c>
      <c r="B5539" s="414" t="s">
        <v>5752</v>
      </c>
      <c r="C5539" s="415" t="s">
        <v>328</v>
      </c>
      <c r="D5539" s="416" t="n">
        <v>4.87</v>
      </c>
      <c r="E5539" s="417" t="s">
        <v>85</v>
      </c>
    </row>
    <row r="5540" customFormat="false" ht="25.5" hidden="false" customHeight="false" outlineLevel="0" collapsed="false">
      <c r="A5540" s="413" t="n">
        <v>87899</v>
      </c>
      <c r="B5540" s="414" t="s">
        <v>5753</v>
      </c>
      <c r="C5540" s="415" t="s">
        <v>328</v>
      </c>
      <c r="D5540" s="416" t="n">
        <v>6.8</v>
      </c>
      <c r="E5540" s="417" t="s">
        <v>85</v>
      </c>
    </row>
    <row r="5541" customFormat="false" ht="25.5" hidden="false" customHeight="false" outlineLevel="0" collapsed="false">
      <c r="A5541" s="413" t="n">
        <v>87900</v>
      </c>
      <c r="B5541" s="414" t="s">
        <v>5754</v>
      </c>
      <c r="C5541" s="415" t="s">
        <v>328</v>
      </c>
      <c r="D5541" s="416" t="n">
        <v>6.64</v>
      </c>
      <c r="E5541" s="417" t="s">
        <v>85</v>
      </c>
    </row>
    <row r="5542" customFormat="false" ht="25.5" hidden="false" customHeight="false" outlineLevel="0" collapsed="false">
      <c r="A5542" s="413" t="n">
        <v>87902</v>
      </c>
      <c r="B5542" s="414" t="s">
        <v>5755</v>
      </c>
      <c r="C5542" s="415" t="s">
        <v>328</v>
      </c>
      <c r="D5542" s="416" t="n">
        <v>9.1</v>
      </c>
      <c r="E5542" s="417" t="s">
        <v>85</v>
      </c>
    </row>
    <row r="5543" customFormat="false" ht="25.5" hidden="false" customHeight="false" outlineLevel="0" collapsed="false">
      <c r="A5543" s="413" t="n">
        <v>87903</v>
      </c>
      <c r="B5543" s="414" t="s">
        <v>5756</v>
      </c>
      <c r="C5543" s="415" t="s">
        <v>328</v>
      </c>
      <c r="D5543" s="416" t="n">
        <v>8.75</v>
      </c>
      <c r="E5543" s="417" t="s">
        <v>85</v>
      </c>
    </row>
    <row r="5544" customFormat="false" ht="25.5" hidden="false" customHeight="false" outlineLevel="0" collapsed="false">
      <c r="A5544" s="413" t="n">
        <v>87904</v>
      </c>
      <c r="B5544" s="414" t="s">
        <v>5757</v>
      </c>
      <c r="C5544" s="415" t="s">
        <v>328</v>
      </c>
      <c r="D5544" s="416" t="n">
        <v>8.12</v>
      </c>
      <c r="E5544" s="417" t="s">
        <v>85</v>
      </c>
    </row>
    <row r="5545" customFormat="false" ht="25.5" hidden="false" customHeight="false" outlineLevel="0" collapsed="false">
      <c r="A5545" s="413" t="n">
        <v>87905</v>
      </c>
      <c r="B5545" s="414" t="s">
        <v>5758</v>
      </c>
      <c r="C5545" s="415" t="s">
        <v>328</v>
      </c>
      <c r="D5545" s="416" t="n">
        <v>7.6</v>
      </c>
      <c r="E5545" s="417" t="s">
        <v>85</v>
      </c>
    </row>
    <row r="5546" customFormat="false" ht="25.5" hidden="false" customHeight="false" outlineLevel="0" collapsed="false">
      <c r="A5546" s="413" t="n">
        <v>87907</v>
      </c>
      <c r="B5546" s="414" t="s">
        <v>5759</v>
      </c>
      <c r="C5546" s="415" t="s">
        <v>328</v>
      </c>
      <c r="D5546" s="416" t="n">
        <v>7.1</v>
      </c>
      <c r="E5546" s="417" t="s">
        <v>85</v>
      </c>
    </row>
    <row r="5547" customFormat="false" ht="25.5" hidden="false" customHeight="false" outlineLevel="0" collapsed="false">
      <c r="A5547" s="413" t="n">
        <v>87908</v>
      </c>
      <c r="B5547" s="414" t="s">
        <v>5760</v>
      </c>
      <c r="C5547" s="415" t="s">
        <v>328</v>
      </c>
      <c r="D5547" s="416" t="n">
        <v>6.58</v>
      </c>
      <c r="E5547" s="417" t="s">
        <v>85</v>
      </c>
    </row>
    <row r="5548" customFormat="false" ht="25.5" hidden="false" customHeight="false" outlineLevel="0" collapsed="false">
      <c r="A5548" s="413" t="n">
        <v>87910</v>
      </c>
      <c r="B5548" s="414" t="s">
        <v>5761</v>
      </c>
      <c r="C5548" s="415" t="s">
        <v>328</v>
      </c>
      <c r="D5548" s="416" t="n">
        <v>17.6</v>
      </c>
      <c r="E5548" s="417" t="s">
        <v>85</v>
      </c>
    </row>
    <row r="5549" customFormat="false" ht="25.5" hidden="false" customHeight="false" outlineLevel="0" collapsed="false">
      <c r="A5549" s="413" t="n">
        <v>87911</v>
      </c>
      <c r="B5549" s="414" t="s">
        <v>5762</v>
      </c>
      <c r="C5549" s="415" t="s">
        <v>328</v>
      </c>
      <c r="D5549" s="416" t="n">
        <v>16.88</v>
      </c>
      <c r="E5549" s="417" t="s">
        <v>85</v>
      </c>
    </row>
    <row r="5550" customFormat="false" ht="25.5" hidden="false" customHeight="false" outlineLevel="0" collapsed="false">
      <c r="A5550" s="413" t="n">
        <v>87411</v>
      </c>
      <c r="B5550" s="414" t="s">
        <v>5763</v>
      </c>
      <c r="C5550" s="415" t="s">
        <v>328</v>
      </c>
      <c r="D5550" s="416" t="n">
        <v>14.04</v>
      </c>
      <c r="E5550" s="417" t="s">
        <v>85</v>
      </c>
    </row>
    <row r="5551" customFormat="false" ht="25.5" hidden="false" customHeight="false" outlineLevel="0" collapsed="false">
      <c r="A5551" s="413" t="n">
        <v>87412</v>
      </c>
      <c r="B5551" s="414" t="s">
        <v>5764</v>
      </c>
      <c r="C5551" s="415" t="s">
        <v>328</v>
      </c>
      <c r="D5551" s="416" t="n">
        <v>20.61</v>
      </c>
      <c r="E5551" s="417" t="s">
        <v>85</v>
      </c>
    </row>
    <row r="5552" customFormat="false" ht="25.5" hidden="false" customHeight="false" outlineLevel="0" collapsed="false">
      <c r="A5552" s="413" t="n">
        <v>87413</v>
      </c>
      <c r="B5552" s="414" t="s">
        <v>5765</v>
      </c>
      <c r="C5552" s="415" t="s">
        <v>328</v>
      </c>
      <c r="D5552" s="416" t="n">
        <v>24.35</v>
      </c>
      <c r="E5552" s="417" t="s">
        <v>85</v>
      </c>
    </row>
    <row r="5553" customFormat="false" ht="25.5" hidden="false" customHeight="false" outlineLevel="0" collapsed="false">
      <c r="A5553" s="413" t="n">
        <v>87414</v>
      </c>
      <c r="B5553" s="414" t="s">
        <v>5766</v>
      </c>
      <c r="C5553" s="415" t="s">
        <v>328</v>
      </c>
      <c r="D5553" s="416" t="n">
        <v>20.48</v>
      </c>
      <c r="E5553" s="417" t="s">
        <v>85</v>
      </c>
    </row>
    <row r="5554" customFormat="false" ht="25.5" hidden="false" customHeight="false" outlineLevel="0" collapsed="false">
      <c r="A5554" s="413" t="n">
        <v>87415</v>
      </c>
      <c r="B5554" s="414" t="s">
        <v>5767</v>
      </c>
      <c r="C5554" s="415" t="s">
        <v>328</v>
      </c>
      <c r="D5554" s="416" t="n">
        <v>26.85</v>
      </c>
      <c r="E5554" s="417" t="s">
        <v>85</v>
      </c>
    </row>
    <row r="5555" customFormat="false" ht="25.5" hidden="false" customHeight="false" outlineLevel="0" collapsed="false">
      <c r="A5555" s="413" t="n">
        <v>87416</v>
      </c>
      <c r="B5555" s="414" t="s">
        <v>5768</v>
      </c>
      <c r="C5555" s="415" t="s">
        <v>328</v>
      </c>
      <c r="D5555" s="416" t="n">
        <v>30.83</v>
      </c>
      <c r="E5555" s="417" t="s">
        <v>85</v>
      </c>
    </row>
    <row r="5556" customFormat="false" ht="25.5" hidden="false" customHeight="false" outlineLevel="0" collapsed="false">
      <c r="A5556" s="413" t="n">
        <v>87417</v>
      </c>
      <c r="B5556" s="414" t="s">
        <v>5769</v>
      </c>
      <c r="C5556" s="415" t="s">
        <v>328</v>
      </c>
      <c r="D5556" s="416" t="n">
        <v>14.96</v>
      </c>
      <c r="E5556" s="417" t="s">
        <v>85</v>
      </c>
    </row>
    <row r="5557" customFormat="false" ht="25.5" hidden="false" customHeight="false" outlineLevel="0" collapsed="false">
      <c r="A5557" s="413" t="n">
        <v>87418</v>
      </c>
      <c r="B5557" s="414" t="s">
        <v>5770</v>
      </c>
      <c r="C5557" s="415" t="s">
        <v>328</v>
      </c>
      <c r="D5557" s="416" t="n">
        <v>15.45</v>
      </c>
      <c r="E5557" s="417" t="s">
        <v>85</v>
      </c>
    </row>
    <row r="5558" customFormat="false" ht="25.5" hidden="false" customHeight="false" outlineLevel="0" collapsed="false">
      <c r="A5558" s="413" t="n">
        <v>87419</v>
      </c>
      <c r="B5558" s="414" t="s">
        <v>5771</v>
      </c>
      <c r="C5558" s="415" t="s">
        <v>328</v>
      </c>
      <c r="D5558" s="416" t="n">
        <v>16.86</v>
      </c>
      <c r="E5558" s="417" t="s">
        <v>85</v>
      </c>
    </row>
    <row r="5559" customFormat="false" ht="25.5" hidden="false" customHeight="false" outlineLevel="0" collapsed="false">
      <c r="A5559" s="413" t="n">
        <v>87420</v>
      </c>
      <c r="B5559" s="414" t="s">
        <v>5772</v>
      </c>
      <c r="C5559" s="415" t="s">
        <v>328</v>
      </c>
      <c r="D5559" s="416" t="n">
        <v>22.13</v>
      </c>
      <c r="E5559" s="417" t="s">
        <v>85</v>
      </c>
    </row>
    <row r="5560" customFormat="false" ht="25.5" hidden="false" customHeight="false" outlineLevel="0" collapsed="false">
      <c r="A5560" s="413" t="n">
        <v>87421</v>
      </c>
      <c r="B5560" s="414" t="s">
        <v>5773</v>
      </c>
      <c r="C5560" s="415" t="s">
        <v>328</v>
      </c>
      <c r="D5560" s="416" t="n">
        <v>22.61</v>
      </c>
      <c r="E5560" s="417" t="s">
        <v>85</v>
      </c>
    </row>
    <row r="5561" customFormat="false" ht="25.5" hidden="false" customHeight="false" outlineLevel="0" collapsed="false">
      <c r="A5561" s="413" t="n">
        <v>87422</v>
      </c>
      <c r="B5561" s="414" t="s">
        <v>5774</v>
      </c>
      <c r="C5561" s="415" t="s">
        <v>328</v>
      </c>
      <c r="D5561" s="416" t="n">
        <v>24.03</v>
      </c>
      <c r="E5561" s="417" t="s">
        <v>85</v>
      </c>
    </row>
    <row r="5562" customFormat="false" ht="25.5" hidden="false" customHeight="false" outlineLevel="0" collapsed="false">
      <c r="A5562" s="413" t="n">
        <v>87423</v>
      </c>
      <c r="B5562" s="414" t="s">
        <v>5775</v>
      </c>
      <c r="C5562" s="415" t="s">
        <v>328</v>
      </c>
      <c r="D5562" s="416" t="n">
        <v>30.11</v>
      </c>
      <c r="E5562" s="417" t="s">
        <v>85</v>
      </c>
    </row>
    <row r="5563" customFormat="false" ht="25.5" hidden="false" customHeight="false" outlineLevel="0" collapsed="false">
      <c r="A5563" s="413" t="n">
        <v>87424</v>
      </c>
      <c r="B5563" s="414" t="s">
        <v>5776</v>
      </c>
      <c r="C5563" s="415" t="s">
        <v>328</v>
      </c>
      <c r="D5563" s="416" t="n">
        <v>30.83</v>
      </c>
      <c r="E5563" s="417" t="s">
        <v>85</v>
      </c>
    </row>
    <row r="5564" customFormat="false" ht="25.5" hidden="false" customHeight="false" outlineLevel="0" collapsed="false">
      <c r="A5564" s="413" t="n">
        <v>87425</v>
      </c>
      <c r="B5564" s="414" t="s">
        <v>5777</v>
      </c>
      <c r="C5564" s="415" t="s">
        <v>328</v>
      </c>
      <c r="D5564" s="416" t="n">
        <v>32</v>
      </c>
      <c r="E5564" s="417" t="s">
        <v>85</v>
      </c>
    </row>
    <row r="5565" customFormat="false" ht="25.5" hidden="false" customHeight="false" outlineLevel="0" collapsed="false">
      <c r="A5565" s="413" t="n">
        <v>87426</v>
      </c>
      <c r="B5565" s="414" t="s">
        <v>5778</v>
      </c>
      <c r="C5565" s="415" t="s">
        <v>328</v>
      </c>
      <c r="D5565" s="416" t="n">
        <v>35.07</v>
      </c>
      <c r="E5565" s="417" t="s">
        <v>85</v>
      </c>
    </row>
    <row r="5566" customFormat="false" ht="25.5" hidden="false" customHeight="false" outlineLevel="0" collapsed="false">
      <c r="A5566" s="413" t="n">
        <v>87427</v>
      </c>
      <c r="B5566" s="414" t="s">
        <v>5779</v>
      </c>
      <c r="C5566" s="415" t="s">
        <v>328</v>
      </c>
      <c r="D5566" s="416" t="n">
        <v>35.79</v>
      </c>
      <c r="E5566" s="417" t="s">
        <v>85</v>
      </c>
    </row>
    <row r="5567" customFormat="false" ht="25.5" hidden="false" customHeight="false" outlineLevel="0" collapsed="false">
      <c r="A5567" s="413" t="n">
        <v>87428</v>
      </c>
      <c r="B5567" s="414" t="s">
        <v>5780</v>
      </c>
      <c r="C5567" s="415" t="s">
        <v>328</v>
      </c>
      <c r="D5567" s="416" t="n">
        <v>36.97</v>
      </c>
      <c r="E5567" s="417" t="s">
        <v>85</v>
      </c>
    </row>
    <row r="5568" customFormat="false" ht="25.5" hidden="false" customHeight="false" outlineLevel="0" collapsed="false">
      <c r="A5568" s="413" t="n">
        <v>87429</v>
      </c>
      <c r="B5568" s="414" t="s">
        <v>5781</v>
      </c>
      <c r="C5568" s="415" t="s">
        <v>328</v>
      </c>
      <c r="D5568" s="416" t="n">
        <v>16.98</v>
      </c>
      <c r="E5568" s="417" t="s">
        <v>85</v>
      </c>
    </row>
    <row r="5569" customFormat="false" ht="25.5" hidden="false" customHeight="false" outlineLevel="0" collapsed="false">
      <c r="A5569" s="413" t="n">
        <v>87430</v>
      </c>
      <c r="B5569" s="414" t="s">
        <v>5782</v>
      </c>
      <c r="C5569" s="415" t="s">
        <v>328</v>
      </c>
      <c r="D5569" s="416" t="n">
        <v>17.47</v>
      </c>
      <c r="E5569" s="417" t="s">
        <v>85</v>
      </c>
    </row>
    <row r="5570" customFormat="false" ht="25.5" hidden="false" customHeight="false" outlineLevel="0" collapsed="false">
      <c r="A5570" s="413" t="n">
        <v>87431</v>
      </c>
      <c r="B5570" s="414" t="s">
        <v>5783</v>
      </c>
      <c r="C5570" s="415" t="s">
        <v>328</v>
      </c>
      <c r="D5570" s="416" t="n">
        <v>17.71</v>
      </c>
      <c r="E5570" s="417" t="s">
        <v>85</v>
      </c>
    </row>
    <row r="5571" customFormat="false" ht="25.5" hidden="false" customHeight="false" outlineLevel="0" collapsed="false">
      <c r="A5571" s="413" t="n">
        <v>87432</v>
      </c>
      <c r="B5571" s="414" t="s">
        <v>5784</v>
      </c>
      <c r="C5571" s="415" t="s">
        <v>328</v>
      </c>
      <c r="D5571" s="416" t="n">
        <v>24.05</v>
      </c>
      <c r="E5571" s="417" t="s">
        <v>85</v>
      </c>
    </row>
    <row r="5572" customFormat="false" ht="25.5" hidden="false" customHeight="false" outlineLevel="0" collapsed="false">
      <c r="A5572" s="413" t="n">
        <v>87433</v>
      </c>
      <c r="B5572" s="414" t="s">
        <v>5785</v>
      </c>
      <c r="C5572" s="415" t="s">
        <v>328</v>
      </c>
      <c r="D5572" s="416" t="n">
        <v>25.01</v>
      </c>
      <c r="E5572" s="417" t="s">
        <v>85</v>
      </c>
    </row>
    <row r="5573" customFormat="false" ht="25.5" hidden="false" customHeight="false" outlineLevel="0" collapsed="false">
      <c r="A5573" s="413" t="n">
        <v>87434</v>
      </c>
      <c r="B5573" s="414" t="s">
        <v>5786</v>
      </c>
      <c r="C5573" s="415" t="s">
        <v>328</v>
      </c>
      <c r="D5573" s="416" t="n">
        <v>25.7</v>
      </c>
      <c r="E5573" s="417" t="s">
        <v>85</v>
      </c>
    </row>
    <row r="5574" customFormat="false" ht="25.5" hidden="false" customHeight="false" outlineLevel="0" collapsed="false">
      <c r="A5574" s="413" t="n">
        <v>87435</v>
      </c>
      <c r="B5574" s="414" t="s">
        <v>5787</v>
      </c>
      <c r="C5574" s="415" t="s">
        <v>328</v>
      </c>
      <c r="D5574" s="416" t="n">
        <v>27.11</v>
      </c>
      <c r="E5574" s="417" t="s">
        <v>85</v>
      </c>
    </row>
    <row r="5575" customFormat="false" ht="25.5" hidden="false" customHeight="false" outlineLevel="0" collapsed="false">
      <c r="A5575" s="413" t="n">
        <v>87436</v>
      </c>
      <c r="B5575" s="414" t="s">
        <v>5788</v>
      </c>
      <c r="C5575" s="415" t="s">
        <v>328</v>
      </c>
      <c r="D5575" s="416" t="n">
        <v>28.76</v>
      </c>
      <c r="E5575" s="417" t="s">
        <v>85</v>
      </c>
    </row>
    <row r="5576" customFormat="false" ht="25.5" hidden="false" customHeight="false" outlineLevel="0" collapsed="false">
      <c r="A5576" s="413" t="n">
        <v>87437</v>
      </c>
      <c r="B5576" s="414" t="s">
        <v>5789</v>
      </c>
      <c r="C5576" s="415" t="s">
        <v>328</v>
      </c>
      <c r="D5576" s="416" t="n">
        <v>29.93</v>
      </c>
      <c r="E5576" s="417" t="s">
        <v>85</v>
      </c>
    </row>
    <row r="5577" customFormat="false" ht="25.5" hidden="false" customHeight="false" outlineLevel="0" collapsed="false">
      <c r="A5577" s="413" t="n">
        <v>87438</v>
      </c>
      <c r="B5577" s="414" t="s">
        <v>5790</v>
      </c>
      <c r="C5577" s="415" t="s">
        <v>328</v>
      </c>
      <c r="D5577" s="416" t="n">
        <v>33.23</v>
      </c>
      <c r="E5577" s="417" t="s">
        <v>85</v>
      </c>
    </row>
    <row r="5578" customFormat="false" ht="25.5" hidden="false" customHeight="false" outlineLevel="0" collapsed="false">
      <c r="A5578" s="413" t="n">
        <v>87439</v>
      </c>
      <c r="B5578" s="414" t="s">
        <v>5791</v>
      </c>
      <c r="C5578" s="415" t="s">
        <v>328</v>
      </c>
      <c r="D5578" s="416" t="n">
        <v>35.33</v>
      </c>
      <c r="E5578" s="417" t="s">
        <v>85</v>
      </c>
    </row>
    <row r="5579" customFormat="false" ht="25.5" hidden="false" customHeight="false" outlineLevel="0" collapsed="false">
      <c r="A5579" s="413" t="n">
        <v>87440</v>
      </c>
      <c r="B5579" s="414" t="s">
        <v>5792</v>
      </c>
      <c r="C5579" s="415" t="s">
        <v>328</v>
      </c>
      <c r="D5579" s="416" t="n">
        <v>36.29</v>
      </c>
      <c r="E5579" s="417" t="s">
        <v>85</v>
      </c>
    </row>
    <row r="5580" customFormat="false" ht="38.25" hidden="false" customHeight="false" outlineLevel="0" collapsed="false">
      <c r="A5580" s="413" t="n">
        <v>87527</v>
      </c>
      <c r="B5580" s="414" t="s">
        <v>5793</v>
      </c>
      <c r="C5580" s="415" t="s">
        <v>328</v>
      </c>
      <c r="D5580" s="416" t="n">
        <v>30.72</v>
      </c>
      <c r="E5580" s="417" t="s">
        <v>85</v>
      </c>
    </row>
    <row r="5581" customFormat="false" ht="38.25" hidden="false" customHeight="false" outlineLevel="0" collapsed="false">
      <c r="A5581" s="413" t="n">
        <v>87528</v>
      </c>
      <c r="B5581" s="414" t="s">
        <v>5794</v>
      </c>
      <c r="C5581" s="415" t="s">
        <v>328</v>
      </c>
      <c r="D5581" s="416" t="n">
        <v>35.21</v>
      </c>
      <c r="E5581" s="417" t="s">
        <v>85</v>
      </c>
    </row>
    <row r="5582" customFormat="false" ht="25.5" hidden="false" customHeight="false" outlineLevel="0" collapsed="false">
      <c r="A5582" s="413" t="n">
        <v>87529</v>
      </c>
      <c r="B5582" s="414" t="s">
        <v>5795</v>
      </c>
      <c r="C5582" s="415" t="s">
        <v>328</v>
      </c>
      <c r="D5582" s="416" t="n">
        <v>27.24</v>
      </c>
      <c r="E5582" s="417" t="s">
        <v>85</v>
      </c>
    </row>
    <row r="5583" customFormat="false" ht="25.5" hidden="false" customHeight="false" outlineLevel="0" collapsed="false">
      <c r="A5583" s="413" t="n">
        <v>87530</v>
      </c>
      <c r="B5583" s="414" t="s">
        <v>5796</v>
      </c>
      <c r="C5583" s="415" t="s">
        <v>328</v>
      </c>
      <c r="D5583" s="416" t="n">
        <v>31.73</v>
      </c>
      <c r="E5583" s="417" t="s">
        <v>85</v>
      </c>
    </row>
    <row r="5584" customFormat="false" ht="38.25" hidden="false" customHeight="false" outlineLevel="0" collapsed="false">
      <c r="A5584" s="413" t="n">
        <v>87531</v>
      </c>
      <c r="B5584" s="414" t="s">
        <v>5797</v>
      </c>
      <c r="C5584" s="415" t="s">
        <v>328</v>
      </c>
      <c r="D5584" s="416" t="n">
        <v>26</v>
      </c>
      <c r="E5584" s="417" t="s">
        <v>85</v>
      </c>
    </row>
    <row r="5585" customFormat="false" ht="38.25" hidden="false" customHeight="false" outlineLevel="0" collapsed="false">
      <c r="A5585" s="413" t="n">
        <v>87532</v>
      </c>
      <c r="B5585" s="414" t="s">
        <v>5798</v>
      </c>
      <c r="C5585" s="415" t="s">
        <v>328</v>
      </c>
      <c r="D5585" s="416" t="n">
        <v>30.49</v>
      </c>
      <c r="E5585" s="417" t="s">
        <v>85</v>
      </c>
    </row>
    <row r="5586" customFormat="false" ht="38.25" hidden="false" customHeight="false" outlineLevel="0" collapsed="false">
      <c r="A5586" s="413" t="n">
        <v>87535</v>
      </c>
      <c r="B5586" s="414" t="s">
        <v>5799</v>
      </c>
      <c r="C5586" s="415" t="s">
        <v>328</v>
      </c>
      <c r="D5586" s="416" t="n">
        <v>22.52</v>
      </c>
      <c r="E5586" s="417" t="s">
        <v>85</v>
      </c>
    </row>
    <row r="5587" customFormat="false" ht="38.25" hidden="false" customHeight="false" outlineLevel="0" collapsed="false">
      <c r="A5587" s="413" t="n">
        <v>87536</v>
      </c>
      <c r="B5587" s="414" t="s">
        <v>5800</v>
      </c>
      <c r="C5587" s="415" t="s">
        <v>328</v>
      </c>
      <c r="D5587" s="416" t="n">
        <v>27.01</v>
      </c>
      <c r="E5587" s="417" t="s">
        <v>85</v>
      </c>
    </row>
    <row r="5588" customFormat="false" ht="38.25" hidden="false" customHeight="false" outlineLevel="0" collapsed="false">
      <c r="A5588" s="413" t="n">
        <v>87537</v>
      </c>
      <c r="B5588" s="414" t="s">
        <v>5801</v>
      </c>
      <c r="C5588" s="415" t="s">
        <v>328</v>
      </c>
      <c r="D5588" s="416" t="n">
        <v>56.54</v>
      </c>
      <c r="E5588" s="417" t="s">
        <v>85</v>
      </c>
    </row>
    <row r="5589" customFormat="false" ht="38.25" hidden="false" customHeight="false" outlineLevel="0" collapsed="false">
      <c r="A5589" s="413" t="n">
        <v>87538</v>
      </c>
      <c r="B5589" s="414" t="s">
        <v>5802</v>
      </c>
      <c r="C5589" s="415" t="s">
        <v>328</v>
      </c>
      <c r="D5589" s="416" t="n">
        <v>53.59</v>
      </c>
      <c r="E5589" s="417" t="s">
        <v>85</v>
      </c>
    </row>
    <row r="5590" customFormat="false" ht="38.25" hidden="false" customHeight="false" outlineLevel="0" collapsed="false">
      <c r="A5590" s="413" t="n">
        <v>87539</v>
      </c>
      <c r="B5590" s="414" t="s">
        <v>5803</v>
      </c>
      <c r="C5590" s="415" t="s">
        <v>328</v>
      </c>
      <c r="D5590" s="416" t="n">
        <v>52.54</v>
      </c>
      <c r="E5590" s="417" t="s">
        <v>85</v>
      </c>
    </row>
    <row r="5591" customFormat="false" ht="38.25" hidden="false" customHeight="false" outlineLevel="0" collapsed="false">
      <c r="A5591" s="413" t="n">
        <v>87541</v>
      </c>
      <c r="B5591" s="414" t="s">
        <v>5804</v>
      </c>
      <c r="C5591" s="415" t="s">
        <v>328</v>
      </c>
      <c r="D5591" s="416" t="n">
        <v>49.59</v>
      </c>
      <c r="E5591" s="417" t="s">
        <v>85</v>
      </c>
    </row>
    <row r="5592" customFormat="false" ht="38.25" hidden="false" customHeight="false" outlineLevel="0" collapsed="false">
      <c r="A5592" s="413" t="n">
        <v>87543</v>
      </c>
      <c r="B5592" s="414" t="s">
        <v>5805</v>
      </c>
      <c r="C5592" s="415" t="s">
        <v>328</v>
      </c>
      <c r="D5592" s="416" t="n">
        <v>18.01</v>
      </c>
      <c r="E5592" s="417" t="s">
        <v>85</v>
      </c>
    </row>
    <row r="5593" customFormat="false" ht="38.25" hidden="false" customHeight="false" outlineLevel="0" collapsed="false">
      <c r="A5593" s="413" t="n">
        <v>87545</v>
      </c>
      <c r="B5593" s="414" t="s">
        <v>5806</v>
      </c>
      <c r="C5593" s="415" t="s">
        <v>328</v>
      </c>
      <c r="D5593" s="416" t="n">
        <v>21.56</v>
      </c>
      <c r="E5593" s="417" t="s">
        <v>85</v>
      </c>
    </row>
    <row r="5594" customFormat="false" ht="38.25" hidden="false" customHeight="false" outlineLevel="0" collapsed="false">
      <c r="A5594" s="413" t="n">
        <v>87546</v>
      </c>
      <c r="B5594" s="414" t="s">
        <v>5807</v>
      </c>
      <c r="C5594" s="415" t="s">
        <v>328</v>
      </c>
      <c r="D5594" s="416" t="n">
        <v>24.11</v>
      </c>
      <c r="E5594" s="417" t="s">
        <v>85</v>
      </c>
    </row>
    <row r="5595" customFormat="false" ht="25.5" hidden="false" customHeight="false" outlineLevel="0" collapsed="false">
      <c r="A5595" s="413" t="n">
        <v>87547</v>
      </c>
      <c r="B5595" s="414" t="s">
        <v>5808</v>
      </c>
      <c r="C5595" s="415" t="s">
        <v>328</v>
      </c>
      <c r="D5595" s="416" t="n">
        <v>18.09</v>
      </c>
      <c r="E5595" s="417" t="s">
        <v>85</v>
      </c>
    </row>
    <row r="5596" customFormat="false" ht="25.5" hidden="false" customHeight="false" outlineLevel="0" collapsed="false">
      <c r="A5596" s="413" t="n">
        <v>87548</v>
      </c>
      <c r="B5596" s="414" t="s">
        <v>5809</v>
      </c>
      <c r="C5596" s="415" t="s">
        <v>328</v>
      </c>
      <c r="D5596" s="416" t="n">
        <v>20.64</v>
      </c>
      <c r="E5596" s="417" t="s">
        <v>85</v>
      </c>
    </row>
    <row r="5597" customFormat="false" ht="38.25" hidden="false" customHeight="false" outlineLevel="0" collapsed="false">
      <c r="A5597" s="413" t="n">
        <v>87549</v>
      </c>
      <c r="B5597" s="414" t="s">
        <v>5810</v>
      </c>
      <c r="C5597" s="415" t="s">
        <v>328</v>
      </c>
      <c r="D5597" s="416" t="n">
        <v>16.83</v>
      </c>
      <c r="E5597" s="417" t="s">
        <v>85</v>
      </c>
    </row>
    <row r="5598" customFormat="false" ht="38.25" hidden="false" customHeight="false" outlineLevel="0" collapsed="false">
      <c r="A5598" s="413" t="n">
        <v>87550</v>
      </c>
      <c r="B5598" s="414" t="s">
        <v>5811</v>
      </c>
      <c r="C5598" s="415" t="s">
        <v>328</v>
      </c>
      <c r="D5598" s="416" t="n">
        <v>19.38</v>
      </c>
      <c r="E5598" s="417" t="s">
        <v>85</v>
      </c>
    </row>
    <row r="5599" customFormat="false" ht="38.25" hidden="false" customHeight="false" outlineLevel="0" collapsed="false">
      <c r="A5599" s="413" t="n">
        <v>87553</v>
      </c>
      <c r="B5599" s="414" t="s">
        <v>5812</v>
      </c>
      <c r="C5599" s="415" t="s">
        <v>328</v>
      </c>
      <c r="D5599" s="416" t="n">
        <v>13.36</v>
      </c>
      <c r="E5599" s="417" t="s">
        <v>85</v>
      </c>
    </row>
    <row r="5600" customFormat="false" ht="38.25" hidden="false" customHeight="false" outlineLevel="0" collapsed="false">
      <c r="A5600" s="413" t="n">
        <v>87554</v>
      </c>
      <c r="B5600" s="414" t="s">
        <v>5813</v>
      </c>
      <c r="C5600" s="415" t="s">
        <v>328</v>
      </c>
      <c r="D5600" s="416" t="n">
        <v>15.91</v>
      </c>
      <c r="E5600" s="417" t="s">
        <v>85</v>
      </c>
    </row>
    <row r="5601" customFormat="false" ht="38.25" hidden="false" customHeight="false" outlineLevel="0" collapsed="false">
      <c r="A5601" s="413" t="n">
        <v>87555</v>
      </c>
      <c r="B5601" s="414" t="s">
        <v>5814</v>
      </c>
      <c r="C5601" s="415" t="s">
        <v>328</v>
      </c>
      <c r="D5601" s="416" t="n">
        <v>35.08</v>
      </c>
      <c r="E5601" s="417" t="s">
        <v>85</v>
      </c>
    </row>
    <row r="5602" customFormat="false" ht="38.25" hidden="false" customHeight="false" outlineLevel="0" collapsed="false">
      <c r="A5602" s="413" t="n">
        <v>87556</v>
      </c>
      <c r="B5602" s="414" t="s">
        <v>5815</v>
      </c>
      <c r="C5602" s="415" t="s">
        <v>328</v>
      </c>
      <c r="D5602" s="416" t="n">
        <v>32.14</v>
      </c>
      <c r="E5602" s="417" t="s">
        <v>85</v>
      </c>
    </row>
    <row r="5603" customFormat="false" ht="38.25" hidden="false" customHeight="false" outlineLevel="0" collapsed="false">
      <c r="A5603" s="413" t="n">
        <v>87557</v>
      </c>
      <c r="B5603" s="414" t="s">
        <v>5816</v>
      </c>
      <c r="C5603" s="415" t="s">
        <v>328</v>
      </c>
      <c r="D5603" s="416" t="n">
        <v>31.07</v>
      </c>
      <c r="E5603" s="417" t="s">
        <v>85</v>
      </c>
    </row>
    <row r="5604" customFormat="false" ht="38.25" hidden="false" customHeight="false" outlineLevel="0" collapsed="false">
      <c r="A5604" s="413" t="n">
        <v>87559</v>
      </c>
      <c r="B5604" s="414" t="s">
        <v>5817</v>
      </c>
      <c r="C5604" s="415" t="s">
        <v>328</v>
      </c>
      <c r="D5604" s="416" t="n">
        <v>28.12</v>
      </c>
      <c r="E5604" s="417" t="s">
        <v>85</v>
      </c>
    </row>
    <row r="5605" customFormat="false" ht="38.25" hidden="false" customHeight="false" outlineLevel="0" collapsed="false">
      <c r="A5605" s="413" t="n">
        <v>87561</v>
      </c>
      <c r="B5605" s="414" t="s">
        <v>5818</v>
      </c>
      <c r="C5605" s="415" t="s">
        <v>328</v>
      </c>
      <c r="D5605" s="416" t="n">
        <v>31.34</v>
      </c>
      <c r="E5605" s="417" t="s">
        <v>85</v>
      </c>
    </row>
    <row r="5606" customFormat="false" ht="25.5" hidden="false" customHeight="false" outlineLevel="0" collapsed="false">
      <c r="A5606" s="413" t="n">
        <v>87775</v>
      </c>
      <c r="B5606" s="414" t="s">
        <v>5819</v>
      </c>
      <c r="C5606" s="415" t="s">
        <v>328</v>
      </c>
      <c r="D5606" s="416" t="n">
        <v>46.69</v>
      </c>
      <c r="E5606" s="417" t="s">
        <v>85</v>
      </c>
    </row>
    <row r="5607" customFormat="false" ht="25.5" hidden="false" customHeight="false" outlineLevel="0" collapsed="false">
      <c r="A5607" s="413" t="n">
        <v>87777</v>
      </c>
      <c r="B5607" s="414" t="s">
        <v>5820</v>
      </c>
      <c r="C5607" s="415" t="s">
        <v>328</v>
      </c>
      <c r="D5607" s="416" t="n">
        <v>50.44</v>
      </c>
      <c r="E5607" s="417" t="s">
        <v>85</v>
      </c>
    </row>
    <row r="5608" customFormat="false" ht="38.25" hidden="false" customHeight="false" outlineLevel="0" collapsed="false">
      <c r="A5608" s="413" t="n">
        <v>87778</v>
      </c>
      <c r="B5608" s="414" t="s">
        <v>5821</v>
      </c>
      <c r="C5608" s="415" t="s">
        <v>328</v>
      </c>
      <c r="D5608" s="416" t="n">
        <v>65.72</v>
      </c>
      <c r="E5608" s="417" t="s">
        <v>85</v>
      </c>
    </row>
    <row r="5609" customFormat="false" ht="25.5" hidden="false" customHeight="false" outlineLevel="0" collapsed="false">
      <c r="A5609" s="413" t="n">
        <v>87779</v>
      </c>
      <c r="B5609" s="414" t="s">
        <v>5822</v>
      </c>
      <c r="C5609" s="415" t="s">
        <v>328</v>
      </c>
      <c r="D5609" s="416" t="n">
        <v>53.79</v>
      </c>
      <c r="E5609" s="417" t="s">
        <v>85</v>
      </c>
    </row>
    <row r="5610" customFormat="false" ht="25.5" hidden="false" customHeight="false" outlineLevel="0" collapsed="false">
      <c r="A5610" s="413" t="n">
        <v>87781</v>
      </c>
      <c r="B5610" s="414" t="s">
        <v>5823</v>
      </c>
      <c r="C5610" s="415" t="s">
        <v>328</v>
      </c>
      <c r="D5610" s="416" t="n">
        <v>58.82</v>
      </c>
      <c r="E5610" s="417" t="s">
        <v>85</v>
      </c>
    </row>
    <row r="5611" customFormat="false" ht="38.25" hidden="false" customHeight="false" outlineLevel="0" collapsed="false">
      <c r="A5611" s="413" t="n">
        <v>87783</v>
      </c>
      <c r="B5611" s="414" t="s">
        <v>5824</v>
      </c>
      <c r="C5611" s="415" t="s">
        <v>328</v>
      </c>
      <c r="D5611" s="416" t="n">
        <v>81.27</v>
      </c>
      <c r="E5611" s="417" t="s">
        <v>85</v>
      </c>
    </row>
    <row r="5612" customFormat="false" ht="25.5" hidden="false" customHeight="false" outlineLevel="0" collapsed="false">
      <c r="A5612" s="413" t="n">
        <v>87784</v>
      </c>
      <c r="B5612" s="414" t="s">
        <v>5825</v>
      </c>
      <c r="C5612" s="415" t="s">
        <v>328</v>
      </c>
      <c r="D5612" s="416" t="n">
        <v>60.88</v>
      </c>
      <c r="E5612" s="417" t="s">
        <v>85</v>
      </c>
    </row>
    <row r="5613" customFormat="false" ht="25.5" hidden="false" customHeight="false" outlineLevel="0" collapsed="false">
      <c r="A5613" s="413" t="n">
        <v>87786</v>
      </c>
      <c r="B5613" s="414" t="s">
        <v>5826</v>
      </c>
      <c r="C5613" s="415" t="s">
        <v>328</v>
      </c>
      <c r="D5613" s="416" t="n">
        <v>67.19</v>
      </c>
      <c r="E5613" s="417" t="s">
        <v>85</v>
      </c>
    </row>
    <row r="5614" customFormat="false" ht="38.25" hidden="false" customHeight="false" outlineLevel="0" collapsed="false">
      <c r="A5614" s="413" t="n">
        <v>87787</v>
      </c>
      <c r="B5614" s="414" t="s">
        <v>5827</v>
      </c>
      <c r="C5614" s="415" t="s">
        <v>328</v>
      </c>
      <c r="D5614" s="416" t="n">
        <v>96.83</v>
      </c>
      <c r="E5614" s="417" t="s">
        <v>85</v>
      </c>
    </row>
    <row r="5615" customFormat="false" ht="25.5" hidden="false" customHeight="false" outlineLevel="0" collapsed="false">
      <c r="A5615" s="413" t="n">
        <v>87788</v>
      </c>
      <c r="B5615" s="414" t="s">
        <v>5828</v>
      </c>
      <c r="C5615" s="415" t="s">
        <v>328</v>
      </c>
      <c r="D5615" s="416" t="n">
        <v>80.04</v>
      </c>
      <c r="E5615" s="417" t="s">
        <v>85</v>
      </c>
    </row>
    <row r="5616" customFormat="false" ht="25.5" hidden="false" customHeight="false" outlineLevel="0" collapsed="false">
      <c r="A5616" s="413" t="n">
        <v>87790</v>
      </c>
      <c r="B5616" s="414" t="s">
        <v>5829</v>
      </c>
      <c r="C5616" s="415" t="s">
        <v>328</v>
      </c>
      <c r="D5616" s="416" t="n">
        <v>86.99</v>
      </c>
      <c r="E5616" s="417" t="s">
        <v>85</v>
      </c>
    </row>
    <row r="5617" customFormat="false" ht="38.25" hidden="false" customHeight="false" outlineLevel="0" collapsed="false">
      <c r="A5617" s="413" t="n">
        <v>87791</v>
      </c>
      <c r="B5617" s="414" t="s">
        <v>5830</v>
      </c>
      <c r="C5617" s="415" t="s">
        <v>328</v>
      </c>
      <c r="D5617" s="416" t="n">
        <v>116.16</v>
      </c>
      <c r="E5617" s="417" t="s">
        <v>85</v>
      </c>
    </row>
    <row r="5618" customFormat="false" ht="25.5" hidden="false" customHeight="false" outlineLevel="0" collapsed="false">
      <c r="A5618" s="413" t="n">
        <v>87792</v>
      </c>
      <c r="B5618" s="414" t="s">
        <v>5831</v>
      </c>
      <c r="C5618" s="415" t="s">
        <v>328</v>
      </c>
      <c r="D5618" s="416" t="n">
        <v>29.24</v>
      </c>
      <c r="E5618" s="417" t="s">
        <v>85</v>
      </c>
    </row>
    <row r="5619" customFormat="false" ht="25.5" hidden="false" customHeight="false" outlineLevel="0" collapsed="false">
      <c r="A5619" s="413" t="n">
        <v>87794</v>
      </c>
      <c r="B5619" s="414" t="s">
        <v>5832</v>
      </c>
      <c r="C5619" s="415" t="s">
        <v>328</v>
      </c>
      <c r="D5619" s="416" t="n">
        <v>32.74</v>
      </c>
      <c r="E5619" s="417" t="s">
        <v>85</v>
      </c>
    </row>
    <row r="5620" customFormat="false" ht="38.25" hidden="false" customHeight="false" outlineLevel="0" collapsed="false">
      <c r="A5620" s="413" t="n">
        <v>87795</v>
      </c>
      <c r="B5620" s="414" t="s">
        <v>5833</v>
      </c>
      <c r="C5620" s="415" t="s">
        <v>328</v>
      </c>
      <c r="D5620" s="416" t="n">
        <v>46.6</v>
      </c>
      <c r="E5620" s="417" t="s">
        <v>85</v>
      </c>
    </row>
    <row r="5621" customFormat="false" ht="25.5" hidden="false" customHeight="false" outlineLevel="0" collapsed="false">
      <c r="A5621" s="413" t="n">
        <v>87797</v>
      </c>
      <c r="B5621" s="414" t="s">
        <v>5834</v>
      </c>
      <c r="C5621" s="415" t="s">
        <v>328</v>
      </c>
      <c r="D5621" s="416" t="n">
        <v>36.11</v>
      </c>
      <c r="E5621" s="417" t="s">
        <v>85</v>
      </c>
    </row>
    <row r="5622" customFormat="false" ht="25.5" hidden="false" customHeight="false" outlineLevel="0" collapsed="false">
      <c r="A5622" s="413" t="n">
        <v>87799</v>
      </c>
      <c r="B5622" s="414" t="s">
        <v>5835</v>
      </c>
      <c r="C5622" s="415" t="s">
        <v>328</v>
      </c>
      <c r="D5622" s="416" t="n">
        <v>40.81</v>
      </c>
      <c r="E5622" s="417" t="s">
        <v>85</v>
      </c>
    </row>
    <row r="5623" customFormat="false" ht="38.25" hidden="false" customHeight="false" outlineLevel="0" collapsed="false">
      <c r="A5623" s="413" t="n">
        <v>87800</v>
      </c>
      <c r="B5623" s="414" t="s">
        <v>5836</v>
      </c>
      <c r="C5623" s="415" t="s">
        <v>328</v>
      </c>
      <c r="D5623" s="416" t="n">
        <v>61.37</v>
      </c>
      <c r="E5623" s="417" t="s">
        <v>85</v>
      </c>
    </row>
    <row r="5624" customFormat="false" ht="25.5" hidden="false" customHeight="false" outlineLevel="0" collapsed="false">
      <c r="A5624" s="413" t="n">
        <v>87801</v>
      </c>
      <c r="B5624" s="414" t="s">
        <v>5837</v>
      </c>
      <c r="C5624" s="415" t="s">
        <v>328</v>
      </c>
      <c r="D5624" s="416" t="n">
        <v>42.97</v>
      </c>
      <c r="E5624" s="417" t="s">
        <v>85</v>
      </c>
    </row>
    <row r="5625" customFormat="false" ht="25.5" hidden="false" customHeight="false" outlineLevel="0" collapsed="false">
      <c r="A5625" s="413" t="n">
        <v>87803</v>
      </c>
      <c r="B5625" s="414" t="s">
        <v>5838</v>
      </c>
      <c r="C5625" s="415" t="s">
        <v>328</v>
      </c>
      <c r="D5625" s="416" t="n">
        <v>48.86</v>
      </c>
      <c r="E5625" s="417" t="s">
        <v>85</v>
      </c>
    </row>
    <row r="5626" customFormat="false" ht="38.25" hidden="false" customHeight="false" outlineLevel="0" collapsed="false">
      <c r="A5626" s="413" t="n">
        <v>87804</v>
      </c>
      <c r="B5626" s="414" t="s">
        <v>5839</v>
      </c>
      <c r="C5626" s="415" t="s">
        <v>328</v>
      </c>
      <c r="D5626" s="416" t="n">
        <v>76.14</v>
      </c>
      <c r="E5626" s="417" t="s">
        <v>85</v>
      </c>
    </row>
    <row r="5627" customFormat="false" ht="25.5" hidden="false" customHeight="false" outlineLevel="0" collapsed="false">
      <c r="A5627" s="413" t="n">
        <v>87805</v>
      </c>
      <c r="B5627" s="414" t="s">
        <v>5840</v>
      </c>
      <c r="C5627" s="415" t="s">
        <v>328</v>
      </c>
      <c r="D5627" s="416" t="n">
        <v>49.97</v>
      </c>
      <c r="E5627" s="417" t="s">
        <v>85</v>
      </c>
    </row>
    <row r="5628" customFormat="false" ht="25.5" hidden="false" customHeight="false" outlineLevel="0" collapsed="false">
      <c r="A5628" s="413" t="n">
        <v>87807</v>
      </c>
      <c r="B5628" s="414" t="s">
        <v>5841</v>
      </c>
      <c r="C5628" s="415" t="s">
        <v>328</v>
      </c>
      <c r="D5628" s="416" t="n">
        <v>56.46</v>
      </c>
      <c r="E5628" s="417" t="s">
        <v>85</v>
      </c>
    </row>
    <row r="5629" customFormat="false" ht="38.25" hidden="false" customHeight="false" outlineLevel="0" collapsed="false">
      <c r="A5629" s="413" t="n">
        <v>87808</v>
      </c>
      <c r="B5629" s="414" t="s">
        <v>5842</v>
      </c>
      <c r="C5629" s="415" t="s">
        <v>328</v>
      </c>
      <c r="D5629" s="416" t="n">
        <v>83.08</v>
      </c>
      <c r="E5629" s="417" t="s">
        <v>85</v>
      </c>
    </row>
    <row r="5630" customFormat="false" ht="38.25" hidden="false" customHeight="false" outlineLevel="0" collapsed="false">
      <c r="A5630" s="413" t="n">
        <v>87809</v>
      </c>
      <c r="B5630" s="414" t="s">
        <v>5843</v>
      </c>
      <c r="C5630" s="415" t="s">
        <v>328</v>
      </c>
      <c r="D5630" s="416" t="n">
        <v>78.86</v>
      </c>
      <c r="E5630" s="417" t="s">
        <v>85</v>
      </c>
    </row>
    <row r="5631" customFormat="false" ht="25.5" hidden="false" customHeight="false" outlineLevel="0" collapsed="false">
      <c r="A5631" s="413" t="n">
        <v>87811</v>
      </c>
      <c r="B5631" s="414" t="s">
        <v>5844</v>
      </c>
      <c r="C5631" s="415" t="s">
        <v>328</v>
      </c>
      <c r="D5631" s="416" t="n">
        <v>82.36</v>
      </c>
      <c r="E5631" s="417" t="s">
        <v>85</v>
      </c>
    </row>
    <row r="5632" customFormat="false" ht="38.25" hidden="false" customHeight="false" outlineLevel="0" collapsed="false">
      <c r="A5632" s="413" t="n">
        <v>87812</v>
      </c>
      <c r="B5632" s="414" t="s">
        <v>5845</v>
      </c>
      <c r="C5632" s="415" t="s">
        <v>328</v>
      </c>
      <c r="D5632" s="416" t="n">
        <v>95.78</v>
      </c>
      <c r="E5632" s="417" t="s">
        <v>85</v>
      </c>
    </row>
    <row r="5633" customFormat="false" ht="38.25" hidden="false" customHeight="false" outlineLevel="0" collapsed="false">
      <c r="A5633" s="413" t="n">
        <v>87813</v>
      </c>
      <c r="B5633" s="414" t="s">
        <v>5846</v>
      </c>
      <c r="C5633" s="415" t="s">
        <v>328</v>
      </c>
      <c r="D5633" s="416" t="n">
        <v>85.72</v>
      </c>
      <c r="E5633" s="417" t="s">
        <v>85</v>
      </c>
    </row>
    <row r="5634" customFormat="false" ht="25.5" hidden="false" customHeight="false" outlineLevel="0" collapsed="false">
      <c r="A5634" s="413" t="n">
        <v>87815</v>
      </c>
      <c r="B5634" s="414" t="s">
        <v>5847</v>
      </c>
      <c r="C5634" s="415" t="s">
        <v>328</v>
      </c>
      <c r="D5634" s="416" t="n">
        <v>90.42</v>
      </c>
      <c r="E5634" s="417" t="s">
        <v>85</v>
      </c>
    </row>
    <row r="5635" customFormat="false" ht="38.25" hidden="false" customHeight="false" outlineLevel="0" collapsed="false">
      <c r="A5635" s="413" t="n">
        <v>87816</v>
      </c>
      <c r="B5635" s="414" t="s">
        <v>5848</v>
      </c>
      <c r="C5635" s="415" t="s">
        <v>328</v>
      </c>
      <c r="D5635" s="416" t="n">
        <v>110.55</v>
      </c>
      <c r="E5635" s="417" t="s">
        <v>85</v>
      </c>
    </row>
    <row r="5636" customFormat="false" ht="38.25" hidden="false" customHeight="false" outlineLevel="0" collapsed="false">
      <c r="A5636" s="413" t="n">
        <v>87817</v>
      </c>
      <c r="B5636" s="414" t="s">
        <v>5849</v>
      </c>
      <c r="C5636" s="415" t="s">
        <v>328</v>
      </c>
      <c r="D5636" s="416" t="n">
        <v>92.14</v>
      </c>
      <c r="E5636" s="417" t="s">
        <v>85</v>
      </c>
    </row>
    <row r="5637" customFormat="false" ht="25.5" hidden="false" customHeight="false" outlineLevel="0" collapsed="false">
      <c r="A5637" s="413" t="n">
        <v>87819</v>
      </c>
      <c r="B5637" s="414" t="s">
        <v>5850</v>
      </c>
      <c r="C5637" s="415" t="s">
        <v>328</v>
      </c>
      <c r="D5637" s="416" t="n">
        <v>98.03</v>
      </c>
      <c r="E5637" s="417" t="s">
        <v>85</v>
      </c>
    </row>
    <row r="5638" customFormat="false" ht="38.25" hidden="false" customHeight="false" outlineLevel="0" collapsed="false">
      <c r="A5638" s="413" t="n">
        <v>87820</v>
      </c>
      <c r="B5638" s="414" t="s">
        <v>5851</v>
      </c>
      <c r="C5638" s="415" t="s">
        <v>328</v>
      </c>
      <c r="D5638" s="416" t="n">
        <v>125.31</v>
      </c>
      <c r="E5638" s="417" t="s">
        <v>85</v>
      </c>
    </row>
    <row r="5639" customFormat="false" ht="38.25" hidden="false" customHeight="false" outlineLevel="0" collapsed="false">
      <c r="A5639" s="413" t="n">
        <v>87821</v>
      </c>
      <c r="B5639" s="414" t="s">
        <v>5852</v>
      </c>
      <c r="C5639" s="415" t="s">
        <v>328</v>
      </c>
      <c r="D5639" s="416" t="n">
        <v>135.32</v>
      </c>
      <c r="E5639" s="417" t="s">
        <v>85</v>
      </c>
    </row>
    <row r="5640" customFormat="false" ht="38.25" hidden="false" customHeight="false" outlineLevel="0" collapsed="false">
      <c r="A5640" s="413" t="n">
        <v>87823</v>
      </c>
      <c r="B5640" s="414" t="s">
        <v>5853</v>
      </c>
      <c r="C5640" s="415" t="s">
        <v>328</v>
      </c>
      <c r="D5640" s="416" t="n">
        <v>141.81</v>
      </c>
      <c r="E5640" s="417" t="s">
        <v>85</v>
      </c>
    </row>
    <row r="5641" customFormat="false" ht="38.25" hidden="false" customHeight="false" outlineLevel="0" collapsed="false">
      <c r="A5641" s="413" t="n">
        <v>87824</v>
      </c>
      <c r="B5641" s="414" t="s">
        <v>5854</v>
      </c>
      <c r="C5641" s="415" t="s">
        <v>328</v>
      </c>
      <c r="D5641" s="416" t="n">
        <v>167.99</v>
      </c>
      <c r="E5641" s="417" t="s">
        <v>85</v>
      </c>
    </row>
    <row r="5642" customFormat="false" ht="38.25" hidden="false" customHeight="false" outlineLevel="0" collapsed="false">
      <c r="A5642" s="413" t="n">
        <v>87825</v>
      </c>
      <c r="B5642" s="414" t="s">
        <v>5855</v>
      </c>
      <c r="C5642" s="415" t="s">
        <v>328</v>
      </c>
      <c r="D5642" s="416" t="n">
        <v>60.48</v>
      </c>
      <c r="E5642" s="417" t="s">
        <v>85</v>
      </c>
    </row>
    <row r="5643" customFormat="false" ht="25.5" hidden="false" customHeight="false" outlineLevel="0" collapsed="false">
      <c r="A5643" s="413" t="n">
        <v>87827</v>
      </c>
      <c r="B5643" s="414" t="s">
        <v>5856</v>
      </c>
      <c r="C5643" s="415" t="s">
        <v>328</v>
      </c>
      <c r="D5643" s="416" t="n">
        <v>64.77</v>
      </c>
      <c r="E5643" s="417" t="s">
        <v>85</v>
      </c>
    </row>
    <row r="5644" customFormat="false" ht="38.25" hidden="false" customHeight="false" outlineLevel="0" collapsed="false">
      <c r="A5644" s="413" t="n">
        <v>87828</v>
      </c>
      <c r="B5644" s="414" t="s">
        <v>5857</v>
      </c>
      <c r="C5644" s="415" t="s">
        <v>328</v>
      </c>
      <c r="D5644" s="416" t="n">
        <v>83.07</v>
      </c>
      <c r="E5644" s="417" t="s">
        <v>85</v>
      </c>
    </row>
    <row r="5645" customFormat="false" ht="38.25" hidden="false" customHeight="false" outlineLevel="0" collapsed="false">
      <c r="A5645" s="413" t="n">
        <v>87829</v>
      </c>
      <c r="B5645" s="414" t="s">
        <v>5858</v>
      </c>
      <c r="C5645" s="415" t="s">
        <v>328</v>
      </c>
      <c r="D5645" s="416" t="n">
        <v>68.07</v>
      </c>
      <c r="E5645" s="417" t="s">
        <v>85</v>
      </c>
    </row>
    <row r="5646" customFormat="false" ht="25.5" hidden="false" customHeight="false" outlineLevel="0" collapsed="false">
      <c r="A5646" s="413" t="n">
        <v>87831</v>
      </c>
      <c r="B5646" s="414" t="s">
        <v>5859</v>
      </c>
      <c r="C5646" s="415" t="s">
        <v>328</v>
      </c>
      <c r="D5646" s="416" t="n">
        <v>73.82</v>
      </c>
      <c r="E5646" s="417" t="s">
        <v>85</v>
      </c>
    </row>
    <row r="5647" customFormat="false" ht="38.25" hidden="false" customHeight="false" outlineLevel="0" collapsed="false">
      <c r="A5647" s="413" t="n">
        <v>87832</v>
      </c>
      <c r="B5647" s="414" t="s">
        <v>5860</v>
      </c>
      <c r="C5647" s="415" t="s">
        <v>328</v>
      </c>
      <c r="D5647" s="416" t="n">
        <v>100.3</v>
      </c>
      <c r="E5647" s="417" t="s">
        <v>85</v>
      </c>
    </row>
    <row r="5648" customFormat="false" ht="25.5" hidden="false" customHeight="false" outlineLevel="0" collapsed="false">
      <c r="A5648" s="413" t="n">
        <v>87834</v>
      </c>
      <c r="B5648" s="414" t="s">
        <v>5861</v>
      </c>
      <c r="C5648" s="415" t="s">
        <v>328</v>
      </c>
      <c r="D5648" s="416" t="n">
        <v>131.97</v>
      </c>
      <c r="E5648" s="417" t="s">
        <v>85</v>
      </c>
    </row>
    <row r="5649" customFormat="false" ht="25.5" hidden="false" customHeight="false" outlineLevel="0" collapsed="false">
      <c r="A5649" s="413" t="n">
        <v>87835</v>
      </c>
      <c r="B5649" s="414" t="s">
        <v>5862</v>
      </c>
      <c r="C5649" s="415" t="s">
        <v>328</v>
      </c>
      <c r="D5649" s="416" t="n">
        <v>90.66</v>
      </c>
      <c r="E5649" s="417" t="s">
        <v>85</v>
      </c>
    </row>
    <row r="5650" customFormat="false" ht="25.5" hidden="false" customHeight="false" outlineLevel="0" collapsed="false">
      <c r="A5650" s="413" t="n">
        <v>87836</v>
      </c>
      <c r="B5650" s="414" t="s">
        <v>5863</v>
      </c>
      <c r="C5650" s="415" t="s">
        <v>328</v>
      </c>
      <c r="D5650" s="416" t="n">
        <v>124.56</v>
      </c>
      <c r="E5650" s="417" t="s">
        <v>85</v>
      </c>
    </row>
    <row r="5651" customFormat="false" ht="25.5" hidden="false" customHeight="false" outlineLevel="0" collapsed="false">
      <c r="A5651" s="413" t="n">
        <v>87837</v>
      </c>
      <c r="B5651" s="414" t="s">
        <v>5864</v>
      </c>
      <c r="C5651" s="415" t="s">
        <v>328</v>
      </c>
      <c r="D5651" s="416" t="n">
        <v>83.99</v>
      </c>
      <c r="E5651" s="417" t="s">
        <v>85</v>
      </c>
    </row>
    <row r="5652" customFormat="false" ht="25.5" hidden="false" customHeight="false" outlineLevel="0" collapsed="false">
      <c r="A5652" s="413" t="n">
        <v>87838</v>
      </c>
      <c r="B5652" s="414" t="s">
        <v>5865</v>
      </c>
      <c r="C5652" s="415" t="s">
        <v>328</v>
      </c>
      <c r="D5652" s="416" t="n">
        <v>139.56</v>
      </c>
      <c r="E5652" s="417" t="s">
        <v>85</v>
      </c>
    </row>
    <row r="5653" customFormat="false" ht="25.5" hidden="false" customHeight="false" outlineLevel="0" collapsed="false">
      <c r="A5653" s="413" t="n">
        <v>87839</v>
      </c>
      <c r="B5653" s="414" t="s">
        <v>5866</v>
      </c>
      <c r="C5653" s="415" t="s">
        <v>328</v>
      </c>
      <c r="D5653" s="416" t="n">
        <v>96.15</v>
      </c>
      <c r="E5653" s="417" t="s">
        <v>85</v>
      </c>
    </row>
    <row r="5654" customFormat="false" ht="25.5" hidden="false" customHeight="false" outlineLevel="0" collapsed="false">
      <c r="A5654" s="413" t="n">
        <v>87840</v>
      </c>
      <c r="B5654" s="414" t="s">
        <v>5867</v>
      </c>
      <c r="C5654" s="415" t="s">
        <v>328</v>
      </c>
      <c r="D5654" s="416" t="n">
        <v>130.27</v>
      </c>
      <c r="E5654" s="417" t="s">
        <v>85</v>
      </c>
    </row>
    <row r="5655" customFormat="false" ht="25.5" hidden="false" customHeight="false" outlineLevel="0" collapsed="false">
      <c r="A5655" s="413" t="n">
        <v>87841</v>
      </c>
      <c r="B5655" s="414" t="s">
        <v>5868</v>
      </c>
      <c r="C5655" s="415" t="s">
        <v>328</v>
      </c>
      <c r="D5655" s="416" t="n">
        <v>87.58</v>
      </c>
      <c r="E5655" s="417" t="s">
        <v>85</v>
      </c>
    </row>
    <row r="5656" customFormat="false" ht="25.5" hidden="false" customHeight="false" outlineLevel="0" collapsed="false">
      <c r="A5656" s="413" t="n">
        <v>87842</v>
      </c>
      <c r="B5656" s="414" t="s">
        <v>5869</v>
      </c>
      <c r="C5656" s="415" t="s">
        <v>328</v>
      </c>
      <c r="D5656" s="416" t="n">
        <v>140.22</v>
      </c>
      <c r="E5656" s="417" t="s">
        <v>85</v>
      </c>
    </row>
    <row r="5657" customFormat="false" ht="25.5" hidden="false" customHeight="false" outlineLevel="0" collapsed="false">
      <c r="A5657" s="413" t="n">
        <v>87843</v>
      </c>
      <c r="B5657" s="414" t="s">
        <v>5870</v>
      </c>
      <c r="C5657" s="415" t="s">
        <v>328</v>
      </c>
      <c r="D5657" s="416" t="n">
        <v>105.65</v>
      </c>
      <c r="E5657" s="417" t="s">
        <v>85</v>
      </c>
    </row>
    <row r="5658" customFormat="false" ht="25.5" hidden="false" customHeight="false" outlineLevel="0" collapsed="false">
      <c r="A5658" s="413" t="n">
        <v>87844</v>
      </c>
      <c r="B5658" s="414" t="s">
        <v>5871</v>
      </c>
      <c r="C5658" s="415" t="s">
        <v>328</v>
      </c>
      <c r="D5658" s="416" t="n">
        <v>125.96</v>
      </c>
      <c r="E5658" s="417" t="s">
        <v>85</v>
      </c>
    </row>
    <row r="5659" customFormat="false" ht="25.5" hidden="false" customHeight="false" outlineLevel="0" collapsed="false">
      <c r="A5659" s="413" t="n">
        <v>87845</v>
      </c>
      <c r="B5659" s="414" t="s">
        <v>5872</v>
      </c>
      <c r="C5659" s="415" t="s">
        <v>328</v>
      </c>
      <c r="D5659" s="416" t="n">
        <v>92.16</v>
      </c>
      <c r="E5659" s="417" t="s">
        <v>85</v>
      </c>
    </row>
    <row r="5660" customFormat="false" ht="25.5" hidden="false" customHeight="false" outlineLevel="0" collapsed="false">
      <c r="A5660" s="413" t="n">
        <v>87846</v>
      </c>
      <c r="B5660" s="414" t="s">
        <v>5873</v>
      </c>
      <c r="C5660" s="415" t="s">
        <v>328</v>
      </c>
      <c r="D5660" s="416" t="n">
        <v>143.79</v>
      </c>
      <c r="E5660" s="417" t="s">
        <v>85</v>
      </c>
    </row>
    <row r="5661" customFormat="false" ht="25.5" hidden="false" customHeight="false" outlineLevel="0" collapsed="false">
      <c r="A5661" s="413" t="n">
        <v>87847</v>
      </c>
      <c r="B5661" s="414" t="s">
        <v>5874</v>
      </c>
      <c r="C5661" s="415" t="s">
        <v>328</v>
      </c>
      <c r="D5661" s="416" t="n">
        <v>102.47</v>
      </c>
      <c r="E5661" s="417" t="s">
        <v>85</v>
      </c>
    </row>
    <row r="5662" customFormat="false" ht="25.5" hidden="false" customHeight="false" outlineLevel="0" collapsed="false">
      <c r="A5662" s="413" t="n">
        <v>87848</v>
      </c>
      <c r="B5662" s="414" t="s">
        <v>5875</v>
      </c>
      <c r="C5662" s="415" t="s">
        <v>328</v>
      </c>
      <c r="D5662" s="416" t="n">
        <v>134.92</v>
      </c>
      <c r="E5662" s="417" t="s">
        <v>85</v>
      </c>
    </row>
    <row r="5663" customFormat="false" ht="25.5" hidden="false" customHeight="false" outlineLevel="0" collapsed="false">
      <c r="A5663" s="413" t="n">
        <v>87849</v>
      </c>
      <c r="B5663" s="414" t="s">
        <v>5876</v>
      </c>
      <c r="C5663" s="415" t="s">
        <v>328</v>
      </c>
      <c r="D5663" s="416" t="n">
        <v>94.35</v>
      </c>
      <c r="E5663" s="417" t="s">
        <v>85</v>
      </c>
    </row>
    <row r="5664" customFormat="false" ht="25.5" hidden="false" customHeight="false" outlineLevel="0" collapsed="false">
      <c r="A5664" s="413" t="n">
        <v>87850</v>
      </c>
      <c r="B5664" s="414" t="s">
        <v>5877</v>
      </c>
      <c r="C5664" s="415" t="s">
        <v>328</v>
      </c>
      <c r="D5664" s="416" t="n">
        <v>151.4</v>
      </c>
      <c r="E5664" s="417" t="s">
        <v>85</v>
      </c>
    </row>
    <row r="5665" customFormat="false" ht="25.5" hidden="false" customHeight="false" outlineLevel="0" collapsed="false">
      <c r="A5665" s="413" t="n">
        <v>87851</v>
      </c>
      <c r="B5665" s="414" t="s">
        <v>5878</v>
      </c>
      <c r="C5665" s="415" t="s">
        <v>328</v>
      </c>
      <c r="D5665" s="416" t="n">
        <v>107.98</v>
      </c>
      <c r="E5665" s="417" t="s">
        <v>85</v>
      </c>
    </row>
    <row r="5666" customFormat="false" ht="25.5" hidden="false" customHeight="false" outlineLevel="0" collapsed="false">
      <c r="A5666" s="413" t="n">
        <v>87852</v>
      </c>
      <c r="B5666" s="414" t="s">
        <v>5879</v>
      </c>
      <c r="C5666" s="415" t="s">
        <v>328</v>
      </c>
      <c r="D5666" s="416" t="n">
        <v>140.61</v>
      </c>
      <c r="E5666" s="417" t="s">
        <v>85</v>
      </c>
    </row>
    <row r="5667" customFormat="false" ht="25.5" hidden="false" customHeight="false" outlineLevel="0" collapsed="false">
      <c r="A5667" s="413" t="n">
        <v>87853</v>
      </c>
      <c r="B5667" s="414" t="s">
        <v>5880</v>
      </c>
      <c r="C5667" s="415" t="s">
        <v>328</v>
      </c>
      <c r="D5667" s="416" t="n">
        <v>97.92</v>
      </c>
      <c r="E5667" s="417" t="s">
        <v>85</v>
      </c>
    </row>
    <row r="5668" customFormat="false" ht="25.5" hidden="false" customHeight="false" outlineLevel="0" collapsed="false">
      <c r="A5668" s="413" t="n">
        <v>87854</v>
      </c>
      <c r="B5668" s="414" t="s">
        <v>5881</v>
      </c>
      <c r="C5668" s="415" t="s">
        <v>328</v>
      </c>
      <c r="D5668" s="416" t="n">
        <v>152.03</v>
      </c>
      <c r="E5668" s="417" t="s">
        <v>85</v>
      </c>
    </row>
    <row r="5669" customFormat="false" ht="25.5" hidden="false" customHeight="false" outlineLevel="0" collapsed="false">
      <c r="A5669" s="413" t="n">
        <v>87855</v>
      </c>
      <c r="B5669" s="414" t="s">
        <v>5882</v>
      </c>
      <c r="C5669" s="415" t="s">
        <v>328</v>
      </c>
      <c r="D5669" s="416" t="n">
        <v>117.48</v>
      </c>
      <c r="E5669" s="417" t="s">
        <v>85</v>
      </c>
    </row>
    <row r="5670" customFormat="false" ht="25.5" hidden="false" customHeight="false" outlineLevel="0" collapsed="false">
      <c r="A5670" s="413" t="n">
        <v>87856</v>
      </c>
      <c r="B5670" s="414" t="s">
        <v>5883</v>
      </c>
      <c r="C5670" s="415" t="s">
        <v>328</v>
      </c>
      <c r="D5670" s="416" t="n">
        <v>136.32</v>
      </c>
      <c r="E5670" s="417" t="s">
        <v>85</v>
      </c>
    </row>
    <row r="5671" customFormat="false" ht="25.5" hidden="false" customHeight="false" outlineLevel="0" collapsed="false">
      <c r="A5671" s="413" t="n">
        <v>87857</v>
      </c>
      <c r="B5671" s="414" t="s">
        <v>5884</v>
      </c>
      <c r="C5671" s="415" t="s">
        <v>328</v>
      </c>
      <c r="D5671" s="416" t="n">
        <v>102.5</v>
      </c>
      <c r="E5671" s="417" t="s">
        <v>85</v>
      </c>
    </row>
    <row r="5672" customFormat="false" ht="25.5" hidden="false" customHeight="false" outlineLevel="0" collapsed="false">
      <c r="A5672" s="413" t="n">
        <v>87858</v>
      </c>
      <c r="B5672" s="414" t="s">
        <v>5885</v>
      </c>
      <c r="C5672" s="415" t="s">
        <v>328</v>
      </c>
      <c r="D5672" s="416" t="n">
        <v>100.47</v>
      </c>
      <c r="E5672" s="417" t="s">
        <v>85</v>
      </c>
    </row>
    <row r="5673" customFormat="false" ht="25.5" hidden="false" customHeight="false" outlineLevel="0" collapsed="false">
      <c r="A5673" s="413" t="n">
        <v>87859</v>
      </c>
      <c r="B5673" s="414" t="s">
        <v>5886</v>
      </c>
      <c r="C5673" s="415" t="s">
        <v>328</v>
      </c>
      <c r="D5673" s="416" t="n">
        <v>118.08</v>
      </c>
      <c r="E5673" s="417" t="s">
        <v>85</v>
      </c>
    </row>
    <row r="5674" customFormat="false" ht="38.25" hidden="false" customHeight="false" outlineLevel="0" collapsed="false">
      <c r="A5674" s="413" t="n">
        <v>89048</v>
      </c>
      <c r="B5674" s="414" t="s">
        <v>5887</v>
      </c>
      <c r="C5674" s="415" t="s">
        <v>328</v>
      </c>
      <c r="D5674" s="416" t="n">
        <v>27.97</v>
      </c>
      <c r="E5674" s="417" t="s">
        <v>85</v>
      </c>
    </row>
    <row r="5675" customFormat="false" ht="25.5" hidden="false" customHeight="false" outlineLevel="0" collapsed="false">
      <c r="A5675" s="413" t="n">
        <v>89049</v>
      </c>
      <c r="B5675" s="414" t="s">
        <v>5888</v>
      </c>
      <c r="C5675" s="415" t="s">
        <v>328</v>
      </c>
      <c r="D5675" s="416" t="n">
        <v>20.04</v>
      </c>
      <c r="E5675" s="417" t="s">
        <v>85</v>
      </c>
    </row>
    <row r="5676" customFormat="false" ht="38.25" hidden="false" customHeight="false" outlineLevel="0" collapsed="false">
      <c r="A5676" s="413" t="n">
        <v>89173</v>
      </c>
      <c r="B5676" s="414" t="s">
        <v>5889</v>
      </c>
      <c r="C5676" s="415" t="s">
        <v>328</v>
      </c>
      <c r="D5676" s="416" t="n">
        <v>27.43</v>
      </c>
      <c r="E5676" s="417" t="s">
        <v>85</v>
      </c>
    </row>
    <row r="5677" customFormat="false" ht="25.5" hidden="false" customHeight="false" outlineLevel="0" collapsed="false">
      <c r="A5677" s="413" t="n">
        <v>90406</v>
      </c>
      <c r="B5677" s="414" t="s">
        <v>5890</v>
      </c>
      <c r="C5677" s="415" t="s">
        <v>328</v>
      </c>
      <c r="D5677" s="416" t="n">
        <v>37.41</v>
      </c>
      <c r="E5677" s="417" t="s">
        <v>85</v>
      </c>
    </row>
    <row r="5678" customFormat="false" ht="25.5" hidden="false" customHeight="false" outlineLevel="0" collapsed="false">
      <c r="A5678" s="413" t="n">
        <v>90407</v>
      </c>
      <c r="B5678" s="414" t="s">
        <v>5891</v>
      </c>
      <c r="C5678" s="415" t="s">
        <v>328</v>
      </c>
      <c r="D5678" s="416" t="n">
        <v>41.9</v>
      </c>
      <c r="E5678" s="417" t="s">
        <v>85</v>
      </c>
    </row>
    <row r="5679" customFormat="false" ht="25.5" hidden="false" customHeight="false" outlineLevel="0" collapsed="false">
      <c r="A5679" s="413" t="n">
        <v>90408</v>
      </c>
      <c r="B5679" s="414" t="s">
        <v>5892</v>
      </c>
      <c r="C5679" s="415" t="s">
        <v>328</v>
      </c>
      <c r="D5679" s="416" t="n">
        <v>27.96</v>
      </c>
      <c r="E5679" s="417" t="s">
        <v>85</v>
      </c>
    </row>
    <row r="5680" customFormat="false" ht="25.5" hidden="false" customHeight="false" outlineLevel="0" collapsed="false">
      <c r="A5680" s="413" t="n">
        <v>90409</v>
      </c>
      <c r="B5680" s="414" t="s">
        <v>5893</v>
      </c>
      <c r="C5680" s="415" t="s">
        <v>328</v>
      </c>
      <c r="D5680" s="416" t="n">
        <v>30.51</v>
      </c>
      <c r="E5680" s="417" t="s">
        <v>85</v>
      </c>
    </row>
    <row r="5681" customFormat="false" ht="25.5" hidden="false" customHeight="false" outlineLevel="0" collapsed="false">
      <c r="A5681" s="413" t="n">
        <v>87242</v>
      </c>
      <c r="B5681" s="414" t="s">
        <v>5894</v>
      </c>
      <c r="C5681" s="415" t="s">
        <v>328</v>
      </c>
      <c r="D5681" s="416" t="n">
        <v>218.06</v>
      </c>
      <c r="E5681" s="417" t="s">
        <v>85</v>
      </c>
    </row>
    <row r="5682" customFormat="false" ht="25.5" hidden="false" customHeight="false" outlineLevel="0" collapsed="false">
      <c r="A5682" s="413" t="n">
        <v>87243</v>
      </c>
      <c r="B5682" s="414" t="s">
        <v>5895</v>
      </c>
      <c r="C5682" s="415" t="s">
        <v>328</v>
      </c>
      <c r="D5682" s="416" t="n">
        <v>199.26</v>
      </c>
      <c r="E5682" s="417" t="s">
        <v>85</v>
      </c>
    </row>
    <row r="5683" customFormat="false" ht="25.5" hidden="false" customHeight="false" outlineLevel="0" collapsed="false">
      <c r="A5683" s="413" t="n">
        <v>87244</v>
      </c>
      <c r="B5683" s="414" t="s">
        <v>5896</v>
      </c>
      <c r="C5683" s="415" t="s">
        <v>328</v>
      </c>
      <c r="D5683" s="416" t="n">
        <v>211.39</v>
      </c>
      <c r="E5683" s="417" t="s">
        <v>85</v>
      </c>
    </row>
    <row r="5684" customFormat="false" ht="25.5" hidden="false" customHeight="false" outlineLevel="0" collapsed="false">
      <c r="A5684" s="413" t="n">
        <v>87245</v>
      </c>
      <c r="B5684" s="414" t="s">
        <v>5897</v>
      </c>
      <c r="C5684" s="415" t="s">
        <v>328</v>
      </c>
      <c r="D5684" s="416" t="n">
        <v>255.51</v>
      </c>
      <c r="E5684" s="417" t="s">
        <v>85</v>
      </c>
    </row>
    <row r="5685" customFormat="false" ht="25.5" hidden="false" customHeight="false" outlineLevel="0" collapsed="false">
      <c r="A5685" s="413" t="n">
        <v>87264</v>
      </c>
      <c r="B5685" s="414" t="s">
        <v>5898</v>
      </c>
      <c r="C5685" s="415" t="s">
        <v>328</v>
      </c>
      <c r="D5685" s="416" t="n">
        <v>56.25</v>
      </c>
      <c r="E5685" s="417" t="s">
        <v>85</v>
      </c>
    </row>
    <row r="5686" customFormat="false" ht="25.5" hidden="false" customHeight="false" outlineLevel="0" collapsed="false">
      <c r="A5686" s="413" t="n">
        <v>87265</v>
      </c>
      <c r="B5686" s="414" t="s">
        <v>5899</v>
      </c>
      <c r="C5686" s="415" t="s">
        <v>328</v>
      </c>
      <c r="D5686" s="416" t="n">
        <v>48.6</v>
      </c>
      <c r="E5686" s="417" t="s">
        <v>85</v>
      </c>
    </row>
    <row r="5687" customFormat="false" ht="25.5" hidden="false" customHeight="false" outlineLevel="0" collapsed="false">
      <c r="A5687" s="413" t="n">
        <v>87266</v>
      </c>
      <c r="B5687" s="414" t="s">
        <v>5900</v>
      </c>
      <c r="C5687" s="415" t="s">
        <v>328</v>
      </c>
      <c r="D5687" s="416" t="n">
        <v>59</v>
      </c>
      <c r="E5687" s="417" t="s">
        <v>85</v>
      </c>
    </row>
    <row r="5688" customFormat="false" ht="25.5" hidden="false" customHeight="false" outlineLevel="0" collapsed="false">
      <c r="A5688" s="413" t="n">
        <v>87267</v>
      </c>
      <c r="B5688" s="414" t="s">
        <v>5901</v>
      </c>
      <c r="C5688" s="415" t="s">
        <v>328</v>
      </c>
      <c r="D5688" s="416" t="n">
        <v>55.56</v>
      </c>
      <c r="E5688" s="417" t="s">
        <v>85</v>
      </c>
    </row>
    <row r="5689" customFormat="false" ht="25.5" hidden="false" customHeight="false" outlineLevel="0" collapsed="false">
      <c r="A5689" s="413" t="n">
        <v>87268</v>
      </c>
      <c r="B5689" s="414" t="s">
        <v>5902</v>
      </c>
      <c r="C5689" s="415" t="s">
        <v>328</v>
      </c>
      <c r="D5689" s="416" t="n">
        <v>60.99</v>
      </c>
      <c r="E5689" s="417" t="s">
        <v>85</v>
      </c>
    </row>
    <row r="5690" customFormat="false" ht="25.5" hidden="false" customHeight="false" outlineLevel="0" collapsed="false">
      <c r="A5690" s="413" t="n">
        <v>87269</v>
      </c>
      <c r="B5690" s="414" t="s">
        <v>5903</v>
      </c>
      <c r="C5690" s="415" t="s">
        <v>328</v>
      </c>
      <c r="D5690" s="416" t="n">
        <v>52.65</v>
      </c>
      <c r="E5690" s="417" t="s">
        <v>85</v>
      </c>
    </row>
    <row r="5691" customFormat="false" ht="25.5" hidden="false" customHeight="false" outlineLevel="0" collapsed="false">
      <c r="A5691" s="413" t="n">
        <v>87270</v>
      </c>
      <c r="B5691" s="414" t="s">
        <v>5904</v>
      </c>
      <c r="C5691" s="415" t="s">
        <v>328</v>
      </c>
      <c r="D5691" s="416" t="n">
        <v>63.29</v>
      </c>
      <c r="E5691" s="417" t="s">
        <v>85</v>
      </c>
    </row>
    <row r="5692" customFormat="false" ht="25.5" hidden="false" customHeight="false" outlineLevel="0" collapsed="false">
      <c r="A5692" s="413" t="n">
        <v>87271</v>
      </c>
      <c r="B5692" s="414" t="s">
        <v>5905</v>
      </c>
      <c r="C5692" s="415" t="s">
        <v>328</v>
      </c>
      <c r="D5692" s="416" t="n">
        <v>59.35</v>
      </c>
      <c r="E5692" s="417" t="s">
        <v>85</v>
      </c>
    </row>
    <row r="5693" customFormat="false" ht="25.5" hidden="false" customHeight="false" outlineLevel="0" collapsed="false">
      <c r="A5693" s="413" t="n">
        <v>87272</v>
      </c>
      <c r="B5693" s="414" t="s">
        <v>5906</v>
      </c>
      <c r="C5693" s="415" t="s">
        <v>328</v>
      </c>
      <c r="D5693" s="416" t="n">
        <v>65.17</v>
      </c>
      <c r="E5693" s="417" t="s">
        <v>85</v>
      </c>
    </row>
    <row r="5694" customFormat="false" ht="25.5" hidden="false" customHeight="false" outlineLevel="0" collapsed="false">
      <c r="A5694" s="413" t="n">
        <v>87273</v>
      </c>
      <c r="B5694" s="414" t="s">
        <v>5907</v>
      </c>
      <c r="C5694" s="415" t="s">
        <v>328</v>
      </c>
      <c r="D5694" s="416" t="n">
        <v>54.97</v>
      </c>
      <c r="E5694" s="417" t="s">
        <v>85</v>
      </c>
    </row>
    <row r="5695" customFormat="false" ht="25.5" hidden="false" customHeight="false" outlineLevel="0" collapsed="false">
      <c r="A5695" s="413" t="n">
        <v>87274</v>
      </c>
      <c r="B5695" s="414" t="s">
        <v>5908</v>
      </c>
      <c r="C5695" s="415" t="s">
        <v>328</v>
      </c>
      <c r="D5695" s="416" t="n">
        <v>66.79</v>
      </c>
      <c r="E5695" s="417" t="s">
        <v>85</v>
      </c>
    </row>
    <row r="5696" customFormat="false" ht="25.5" hidden="false" customHeight="false" outlineLevel="0" collapsed="false">
      <c r="A5696" s="413" t="n">
        <v>87275</v>
      </c>
      <c r="B5696" s="414" t="s">
        <v>5909</v>
      </c>
      <c r="C5696" s="415" t="s">
        <v>328</v>
      </c>
      <c r="D5696" s="416" t="n">
        <v>63.31</v>
      </c>
      <c r="E5696" s="417" t="s">
        <v>85</v>
      </c>
    </row>
    <row r="5697" customFormat="false" ht="25.5" hidden="false" customHeight="false" outlineLevel="0" collapsed="false">
      <c r="A5697" s="413" t="n">
        <v>88786</v>
      </c>
      <c r="B5697" s="414" t="s">
        <v>5910</v>
      </c>
      <c r="C5697" s="415" t="s">
        <v>328</v>
      </c>
      <c r="D5697" s="416" t="n">
        <v>240.9</v>
      </c>
      <c r="E5697" s="417" t="s">
        <v>85</v>
      </c>
    </row>
    <row r="5698" customFormat="false" ht="25.5" hidden="false" customHeight="false" outlineLevel="0" collapsed="false">
      <c r="A5698" s="413" t="n">
        <v>88787</v>
      </c>
      <c r="B5698" s="414" t="s">
        <v>5911</v>
      </c>
      <c r="C5698" s="415" t="s">
        <v>328</v>
      </c>
      <c r="D5698" s="416" t="n">
        <v>220.94</v>
      </c>
      <c r="E5698" s="417" t="s">
        <v>85</v>
      </c>
    </row>
    <row r="5699" customFormat="false" ht="25.5" hidden="false" customHeight="false" outlineLevel="0" collapsed="false">
      <c r="A5699" s="413" t="n">
        <v>88788</v>
      </c>
      <c r="B5699" s="414" t="s">
        <v>5912</v>
      </c>
      <c r="C5699" s="415" t="s">
        <v>328</v>
      </c>
      <c r="D5699" s="416" t="n">
        <v>233.07</v>
      </c>
      <c r="E5699" s="417" t="s">
        <v>85</v>
      </c>
    </row>
    <row r="5700" customFormat="false" ht="25.5" hidden="false" customHeight="false" outlineLevel="0" collapsed="false">
      <c r="A5700" s="413" t="n">
        <v>88789</v>
      </c>
      <c r="B5700" s="414" t="s">
        <v>5913</v>
      </c>
      <c r="C5700" s="415" t="s">
        <v>328</v>
      </c>
      <c r="D5700" s="416" t="n">
        <v>281.14</v>
      </c>
      <c r="E5700" s="417" t="s">
        <v>85</v>
      </c>
    </row>
    <row r="5701" customFormat="false" ht="38.25" hidden="false" customHeight="false" outlineLevel="0" collapsed="false">
      <c r="A5701" s="413" t="n">
        <v>89045</v>
      </c>
      <c r="B5701" s="414" t="s">
        <v>5914</v>
      </c>
      <c r="C5701" s="415" t="s">
        <v>328</v>
      </c>
      <c r="D5701" s="416" t="n">
        <v>56.06</v>
      </c>
      <c r="E5701" s="417" t="s">
        <v>85</v>
      </c>
    </row>
    <row r="5702" customFormat="false" ht="38.25" hidden="false" customHeight="false" outlineLevel="0" collapsed="false">
      <c r="A5702" s="413" t="n">
        <v>89170</v>
      </c>
      <c r="B5702" s="414" t="s">
        <v>5915</v>
      </c>
      <c r="C5702" s="415" t="s">
        <v>328</v>
      </c>
      <c r="D5702" s="416" t="n">
        <v>54.14</v>
      </c>
      <c r="E5702" s="417" t="s">
        <v>85</v>
      </c>
    </row>
    <row r="5703" customFormat="false" ht="25.5" hidden="false" customHeight="false" outlineLevel="0" collapsed="false">
      <c r="A5703" s="413" t="n">
        <v>93392</v>
      </c>
      <c r="B5703" s="414" t="s">
        <v>5916</v>
      </c>
      <c r="C5703" s="415" t="s">
        <v>328</v>
      </c>
      <c r="D5703" s="416" t="n">
        <v>45</v>
      </c>
      <c r="E5703" s="417" t="s">
        <v>85</v>
      </c>
    </row>
    <row r="5704" customFormat="false" ht="25.5" hidden="false" customHeight="false" outlineLevel="0" collapsed="false">
      <c r="A5704" s="413" t="n">
        <v>93393</v>
      </c>
      <c r="B5704" s="414" t="s">
        <v>5917</v>
      </c>
      <c r="C5704" s="415" t="s">
        <v>328</v>
      </c>
      <c r="D5704" s="416" t="n">
        <v>37.46</v>
      </c>
      <c r="E5704" s="417" t="s">
        <v>85</v>
      </c>
    </row>
    <row r="5705" customFormat="false" ht="25.5" hidden="false" customHeight="false" outlineLevel="0" collapsed="false">
      <c r="A5705" s="413" t="n">
        <v>93394</v>
      </c>
      <c r="B5705" s="414" t="s">
        <v>5918</v>
      </c>
      <c r="C5705" s="415" t="s">
        <v>328</v>
      </c>
      <c r="D5705" s="416" t="n">
        <v>47.75</v>
      </c>
      <c r="E5705" s="417" t="s">
        <v>85</v>
      </c>
    </row>
    <row r="5706" customFormat="false" ht="25.5" hidden="false" customHeight="false" outlineLevel="0" collapsed="false">
      <c r="A5706" s="413" t="n">
        <v>93395</v>
      </c>
      <c r="B5706" s="414" t="s">
        <v>5919</v>
      </c>
      <c r="C5706" s="415" t="s">
        <v>328</v>
      </c>
      <c r="D5706" s="416" t="n">
        <v>44.31</v>
      </c>
      <c r="E5706" s="417" t="s">
        <v>85</v>
      </c>
    </row>
    <row r="5707" customFormat="false" ht="38.25" hidden="false" customHeight="false" outlineLevel="0" collapsed="false">
      <c r="A5707" s="413" t="n">
        <v>99194</v>
      </c>
      <c r="B5707" s="414" t="s">
        <v>5920</v>
      </c>
      <c r="C5707" s="415" t="s">
        <v>328</v>
      </c>
      <c r="D5707" s="416" t="n">
        <v>50</v>
      </c>
      <c r="E5707" s="417" t="s">
        <v>85</v>
      </c>
    </row>
    <row r="5708" customFormat="false" ht="25.5" hidden="false" customHeight="false" outlineLevel="0" collapsed="false">
      <c r="A5708" s="413" t="n">
        <v>99195</v>
      </c>
      <c r="B5708" s="414" t="s">
        <v>5921</v>
      </c>
      <c r="C5708" s="415" t="s">
        <v>328</v>
      </c>
      <c r="D5708" s="416" t="n">
        <v>42.46</v>
      </c>
      <c r="E5708" s="417" t="s">
        <v>85</v>
      </c>
    </row>
    <row r="5709" customFormat="false" ht="25.5" hidden="false" customHeight="false" outlineLevel="0" collapsed="false">
      <c r="A5709" s="413" t="n">
        <v>99196</v>
      </c>
      <c r="B5709" s="414" t="s">
        <v>5922</v>
      </c>
      <c r="C5709" s="415" t="s">
        <v>328</v>
      </c>
      <c r="D5709" s="416" t="n">
        <v>52.75</v>
      </c>
      <c r="E5709" s="417" t="s">
        <v>85</v>
      </c>
    </row>
    <row r="5710" customFormat="false" ht="25.5" hidden="false" customHeight="false" outlineLevel="0" collapsed="false">
      <c r="A5710" s="413" t="n">
        <v>99198</v>
      </c>
      <c r="B5710" s="414" t="s">
        <v>5923</v>
      </c>
      <c r="C5710" s="415" t="s">
        <v>328</v>
      </c>
      <c r="D5710" s="416" t="n">
        <v>49.31</v>
      </c>
      <c r="E5710" s="417" t="s">
        <v>85</v>
      </c>
    </row>
    <row r="5711" customFormat="false" ht="25.5" hidden="false" customHeight="false" outlineLevel="0" collapsed="false">
      <c r="A5711" s="413" t="n">
        <v>84088</v>
      </c>
      <c r="B5711" s="414" t="s">
        <v>5924</v>
      </c>
      <c r="C5711" s="415" t="s">
        <v>84</v>
      </c>
      <c r="D5711" s="416" t="n">
        <v>101.21</v>
      </c>
      <c r="E5711" s="417" t="s">
        <v>85</v>
      </c>
    </row>
    <row r="5712" customFormat="false" ht="25.5" hidden="false" customHeight="false" outlineLevel="0" collapsed="false">
      <c r="A5712" s="413" t="n">
        <v>84089</v>
      </c>
      <c r="B5712" s="414" t="s">
        <v>5925</v>
      </c>
      <c r="C5712" s="415" t="s">
        <v>84</v>
      </c>
      <c r="D5712" s="416" t="n">
        <v>142.88</v>
      </c>
      <c r="E5712" s="417" t="s">
        <v>85</v>
      </c>
    </row>
    <row r="5713" customFormat="false" ht="12.75" hidden="false" customHeight="false" outlineLevel="0" collapsed="false">
      <c r="A5713" s="413" t="n">
        <v>40675</v>
      </c>
      <c r="B5713" s="414" t="s">
        <v>5926</v>
      </c>
      <c r="C5713" s="415" t="s">
        <v>84</v>
      </c>
      <c r="D5713" s="416" t="n">
        <v>5.23</v>
      </c>
      <c r="E5713" s="417" t="s">
        <v>85</v>
      </c>
    </row>
    <row r="5714" customFormat="false" ht="12.75" hidden="false" customHeight="false" outlineLevel="0" collapsed="false">
      <c r="A5714" s="413" t="n">
        <v>96112</v>
      </c>
      <c r="B5714" s="414" t="s">
        <v>5927</v>
      </c>
      <c r="C5714" s="415" t="s">
        <v>328</v>
      </c>
      <c r="D5714" s="416" t="n">
        <v>106.46</v>
      </c>
      <c r="E5714" s="417" t="s">
        <v>85</v>
      </c>
    </row>
    <row r="5715" customFormat="false" ht="12.75" hidden="false" customHeight="false" outlineLevel="0" collapsed="false">
      <c r="A5715" s="413" t="n">
        <v>96117</v>
      </c>
      <c r="B5715" s="414" t="s">
        <v>5928</v>
      </c>
      <c r="C5715" s="415" t="s">
        <v>328</v>
      </c>
      <c r="D5715" s="416" t="n">
        <v>123.18</v>
      </c>
      <c r="E5715" s="417" t="s">
        <v>85</v>
      </c>
    </row>
    <row r="5716" customFormat="false" ht="12.75" hidden="false" customHeight="false" outlineLevel="0" collapsed="false">
      <c r="A5716" s="413" t="n">
        <v>96122</v>
      </c>
      <c r="B5716" s="414" t="s">
        <v>5929</v>
      </c>
      <c r="C5716" s="415" t="s">
        <v>84</v>
      </c>
      <c r="D5716" s="416" t="n">
        <v>28.95</v>
      </c>
      <c r="E5716" s="417" t="s">
        <v>85</v>
      </c>
    </row>
    <row r="5717" customFormat="false" ht="12.75" hidden="false" customHeight="false" outlineLevel="0" collapsed="false">
      <c r="A5717" s="413" t="n">
        <v>96109</v>
      </c>
      <c r="B5717" s="414" t="s">
        <v>5930</v>
      </c>
      <c r="C5717" s="415" t="s">
        <v>328</v>
      </c>
      <c r="D5717" s="416" t="n">
        <v>42.45</v>
      </c>
      <c r="E5717" s="417" t="s">
        <v>85</v>
      </c>
    </row>
    <row r="5718" customFormat="false" ht="12.75" hidden="false" customHeight="false" outlineLevel="0" collapsed="false">
      <c r="A5718" s="413" t="n">
        <v>96110</v>
      </c>
      <c r="B5718" s="414" t="s">
        <v>5931</v>
      </c>
      <c r="C5718" s="415" t="s">
        <v>328</v>
      </c>
      <c r="D5718" s="416" t="n">
        <v>58.34</v>
      </c>
      <c r="E5718" s="417" t="s">
        <v>85</v>
      </c>
    </row>
    <row r="5719" customFormat="false" ht="12.75" hidden="false" customHeight="false" outlineLevel="0" collapsed="false">
      <c r="A5719" s="413" t="n">
        <v>96113</v>
      </c>
      <c r="B5719" s="414" t="s">
        <v>5932</v>
      </c>
      <c r="C5719" s="415" t="s">
        <v>328</v>
      </c>
      <c r="D5719" s="416" t="n">
        <v>37.32</v>
      </c>
      <c r="E5719" s="417" t="s">
        <v>85</v>
      </c>
    </row>
    <row r="5720" customFormat="false" ht="12.75" hidden="false" customHeight="false" outlineLevel="0" collapsed="false">
      <c r="A5720" s="413" t="n">
        <v>96114</v>
      </c>
      <c r="B5720" s="414" t="s">
        <v>5933</v>
      </c>
      <c r="C5720" s="415" t="s">
        <v>328</v>
      </c>
      <c r="D5720" s="416" t="n">
        <v>58.23</v>
      </c>
      <c r="E5720" s="417" t="s">
        <v>85</v>
      </c>
    </row>
    <row r="5721" customFormat="false" ht="12.75" hidden="false" customHeight="false" outlineLevel="0" collapsed="false">
      <c r="A5721" s="413" t="n">
        <v>96120</v>
      </c>
      <c r="B5721" s="414" t="s">
        <v>5934</v>
      </c>
      <c r="C5721" s="415" t="s">
        <v>84</v>
      </c>
      <c r="D5721" s="416" t="n">
        <v>2.87</v>
      </c>
      <c r="E5721" s="417" t="s">
        <v>85</v>
      </c>
    </row>
    <row r="5722" customFormat="false" ht="12.75" hidden="false" customHeight="false" outlineLevel="0" collapsed="false">
      <c r="A5722" s="413" t="n">
        <v>96123</v>
      </c>
      <c r="B5722" s="414" t="s">
        <v>5935</v>
      </c>
      <c r="C5722" s="415" t="s">
        <v>84</v>
      </c>
      <c r="D5722" s="416" t="n">
        <v>24.15</v>
      </c>
      <c r="E5722" s="417" t="s">
        <v>85</v>
      </c>
    </row>
    <row r="5723" customFormat="false" ht="12.75" hidden="false" customHeight="false" outlineLevel="0" collapsed="false">
      <c r="A5723" s="413" t="n">
        <v>99054</v>
      </c>
      <c r="B5723" s="414" t="s">
        <v>5936</v>
      </c>
      <c r="C5723" s="415" t="s">
        <v>328</v>
      </c>
      <c r="D5723" s="416" t="n">
        <v>52.57</v>
      </c>
      <c r="E5723" s="417" t="s">
        <v>85</v>
      </c>
    </row>
    <row r="5724" customFormat="false" ht="12.75" hidden="false" customHeight="false" outlineLevel="0" collapsed="false">
      <c r="A5724" s="419" t="s">
        <v>5937</v>
      </c>
      <c r="B5724" s="414" t="s">
        <v>5938</v>
      </c>
      <c r="C5724" s="415" t="s">
        <v>84</v>
      </c>
      <c r="D5724" s="416" t="n">
        <v>112.21</v>
      </c>
      <c r="E5724" s="417" t="s">
        <v>85</v>
      </c>
    </row>
    <row r="5725" customFormat="false" ht="12.75" hidden="false" customHeight="false" outlineLevel="0" collapsed="false">
      <c r="A5725" s="413" t="n">
        <v>96111</v>
      </c>
      <c r="B5725" s="414" t="s">
        <v>5939</v>
      </c>
      <c r="C5725" s="415" t="s">
        <v>328</v>
      </c>
      <c r="D5725" s="416" t="n">
        <v>40.74</v>
      </c>
      <c r="E5725" s="417" t="s">
        <v>85</v>
      </c>
    </row>
    <row r="5726" customFormat="false" ht="12.75" hidden="false" customHeight="false" outlineLevel="0" collapsed="false">
      <c r="A5726" s="413" t="n">
        <v>96116</v>
      </c>
      <c r="B5726" s="414" t="s">
        <v>5940</v>
      </c>
      <c r="C5726" s="415" t="s">
        <v>328</v>
      </c>
      <c r="D5726" s="416" t="n">
        <v>43.51</v>
      </c>
      <c r="E5726" s="417" t="s">
        <v>85</v>
      </c>
    </row>
    <row r="5727" customFormat="false" ht="12.75" hidden="false" customHeight="false" outlineLevel="0" collapsed="false">
      <c r="A5727" s="413" t="n">
        <v>96121</v>
      </c>
      <c r="B5727" s="414" t="s">
        <v>5941</v>
      </c>
      <c r="C5727" s="415" t="s">
        <v>84</v>
      </c>
      <c r="D5727" s="416" t="n">
        <v>8.71</v>
      </c>
      <c r="E5727" s="417" t="s">
        <v>85</v>
      </c>
    </row>
    <row r="5728" customFormat="false" ht="12.75" hidden="false" customHeight="false" outlineLevel="0" collapsed="false">
      <c r="A5728" s="413" t="n">
        <v>96485</v>
      </c>
      <c r="B5728" s="414" t="s">
        <v>5942</v>
      </c>
      <c r="C5728" s="415" t="s">
        <v>328</v>
      </c>
      <c r="D5728" s="416" t="n">
        <v>47.2</v>
      </c>
      <c r="E5728" s="417" t="s">
        <v>85</v>
      </c>
    </row>
    <row r="5729" customFormat="false" ht="12.75" hidden="false" customHeight="false" outlineLevel="0" collapsed="false">
      <c r="A5729" s="413" t="n">
        <v>96486</v>
      </c>
      <c r="B5729" s="414" t="s">
        <v>5943</v>
      </c>
      <c r="C5729" s="415" t="s">
        <v>328</v>
      </c>
      <c r="D5729" s="416" t="n">
        <v>50.36</v>
      </c>
      <c r="E5729" s="417" t="s">
        <v>85</v>
      </c>
    </row>
    <row r="5730" customFormat="false" ht="25.5" hidden="false" customHeight="false" outlineLevel="0" collapsed="false">
      <c r="A5730" s="413" t="n">
        <v>91514</v>
      </c>
      <c r="B5730" s="414" t="s">
        <v>5944</v>
      </c>
      <c r="C5730" s="415" t="s">
        <v>328</v>
      </c>
      <c r="D5730" s="416" t="n">
        <v>6.39</v>
      </c>
      <c r="E5730" s="417" t="s">
        <v>85</v>
      </c>
    </row>
    <row r="5731" customFormat="false" ht="25.5" hidden="false" customHeight="false" outlineLevel="0" collapsed="false">
      <c r="A5731" s="413" t="n">
        <v>91515</v>
      </c>
      <c r="B5731" s="414" t="s">
        <v>5945</v>
      </c>
      <c r="C5731" s="415" t="s">
        <v>328</v>
      </c>
      <c r="D5731" s="416" t="n">
        <v>8.45</v>
      </c>
      <c r="E5731" s="417" t="s">
        <v>85</v>
      </c>
    </row>
    <row r="5732" customFormat="false" ht="25.5" hidden="false" customHeight="false" outlineLevel="0" collapsed="false">
      <c r="A5732" s="413" t="n">
        <v>91516</v>
      </c>
      <c r="B5732" s="414" t="s">
        <v>5946</v>
      </c>
      <c r="C5732" s="415" t="s">
        <v>328</v>
      </c>
      <c r="D5732" s="416" t="n">
        <v>12.36</v>
      </c>
      <c r="E5732" s="417" t="s">
        <v>85</v>
      </c>
    </row>
    <row r="5733" customFormat="false" ht="25.5" hidden="false" customHeight="false" outlineLevel="0" collapsed="false">
      <c r="A5733" s="413" t="n">
        <v>91517</v>
      </c>
      <c r="B5733" s="414" t="s">
        <v>5947</v>
      </c>
      <c r="C5733" s="415" t="s">
        <v>328</v>
      </c>
      <c r="D5733" s="416" t="n">
        <v>13.78</v>
      </c>
      <c r="E5733" s="417" t="s">
        <v>85</v>
      </c>
    </row>
    <row r="5734" customFormat="false" ht="25.5" hidden="false" customHeight="false" outlineLevel="0" collapsed="false">
      <c r="A5734" s="413" t="n">
        <v>91519</v>
      </c>
      <c r="B5734" s="414" t="s">
        <v>5948</v>
      </c>
      <c r="C5734" s="415" t="s">
        <v>328</v>
      </c>
      <c r="D5734" s="416" t="n">
        <v>15.83</v>
      </c>
      <c r="E5734" s="417" t="s">
        <v>85</v>
      </c>
    </row>
    <row r="5735" customFormat="false" ht="12.75" hidden="false" customHeight="false" outlineLevel="0" collapsed="false">
      <c r="A5735" s="413" t="n">
        <v>91520</v>
      </c>
      <c r="B5735" s="414" t="s">
        <v>5949</v>
      </c>
      <c r="C5735" s="415" t="s">
        <v>328</v>
      </c>
      <c r="D5735" s="416" t="n">
        <v>2.28</v>
      </c>
      <c r="E5735" s="417" t="s">
        <v>85</v>
      </c>
    </row>
    <row r="5736" customFormat="false" ht="12.75" hidden="false" customHeight="false" outlineLevel="0" collapsed="false">
      <c r="A5736" s="413" t="n">
        <v>91522</v>
      </c>
      <c r="B5736" s="414" t="s">
        <v>5950</v>
      </c>
      <c r="C5736" s="415" t="s">
        <v>328</v>
      </c>
      <c r="D5736" s="416" t="n">
        <v>2.75</v>
      </c>
      <c r="E5736" s="417" t="s">
        <v>85</v>
      </c>
    </row>
    <row r="5737" customFormat="false" ht="12.75" hidden="false" customHeight="false" outlineLevel="0" collapsed="false">
      <c r="A5737" s="413" t="n">
        <v>91525</v>
      </c>
      <c r="B5737" s="414" t="s">
        <v>5951</v>
      </c>
      <c r="C5737" s="415" t="s">
        <v>328</v>
      </c>
      <c r="D5737" s="416" t="n">
        <v>4.91</v>
      </c>
      <c r="E5737" s="417" t="s">
        <v>85</v>
      </c>
    </row>
    <row r="5738" customFormat="false" ht="25.5" hidden="false" customHeight="false" outlineLevel="0" collapsed="false">
      <c r="A5738" s="413" t="n">
        <v>87280</v>
      </c>
      <c r="B5738" s="414" t="s">
        <v>5952</v>
      </c>
      <c r="C5738" s="415" t="s">
        <v>1414</v>
      </c>
      <c r="D5738" s="416" t="n">
        <v>270.44</v>
      </c>
      <c r="E5738" s="417" t="s">
        <v>85</v>
      </c>
    </row>
    <row r="5739" customFormat="false" ht="25.5" hidden="false" customHeight="false" outlineLevel="0" collapsed="false">
      <c r="A5739" s="413" t="n">
        <v>87281</v>
      </c>
      <c r="B5739" s="414" t="s">
        <v>5953</v>
      </c>
      <c r="C5739" s="415" t="s">
        <v>1414</v>
      </c>
      <c r="D5739" s="416" t="n">
        <v>259.82</v>
      </c>
      <c r="E5739" s="417" t="s">
        <v>85</v>
      </c>
    </row>
    <row r="5740" customFormat="false" ht="25.5" hidden="false" customHeight="false" outlineLevel="0" collapsed="false">
      <c r="A5740" s="413" t="n">
        <v>87283</v>
      </c>
      <c r="B5740" s="414" t="s">
        <v>5954</v>
      </c>
      <c r="C5740" s="415" t="s">
        <v>1414</v>
      </c>
      <c r="D5740" s="416" t="n">
        <v>272.77</v>
      </c>
      <c r="E5740" s="417" t="s">
        <v>85</v>
      </c>
    </row>
    <row r="5741" customFormat="false" ht="25.5" hidden="false" customHeight="false" outlineLevel="0" collapsed="false">
      <c r="A5741" s="413" t="n">
        <v>87284</v>
      </c>
      <c r="B5741" s="414" t="s">
        <v>5955</v>
      </c>
      <c r="C5741" s="415" t="s">
        <v>1414</v>
      </c>
      <c r="D5741" s="416" t="n">
        <v>261.61</v>
      </c>
      <c r="E5741" s="417" t="s">
        <v>85</v>
      </c>
    </row>
    <row r="5742" customFormat="false" ht="25.5" hidden="false" customHeight="false" outlineLevel="0" collapsed="false">
      <c r="A5742" s="413" t="n">
        <v>87286</v>
      </c>
      <c r="B5742" s="414" t="s">
        <v>5956</v>
      </c>
      <c r="C5742" s="415" t="s">
        <v>1414</v>
      </c>
      <c r="D5742" s="416" t="n">
        <v>339.53</v>
      </c>
      <c r="E5742" s="417" t="s">
        <v>85</v>
      </c>
    </row>
    <row r="5743" customFormat="false" ht="25.5" hidden="false" customHeight="false" outlineLevel="0" collapsed="false">
      <c r="A5743" s="413" t="n">
        <v>87287</v>
      </c>
      <c r="B5743" s="414" t="s">
        <v>5957</v>
      </c>
      <c r="C5743" s="415" t="s">
        <v>1414</v>
      </c>
      <c r="D5743" s="416" t="n">
        <v>315</v>
      </c>
      <c r="E5743" s="417" t="s">
        <v>85</v>
      </c>
    </row>
    <row r="5744" customFormat="false" ht="25.5" hidden="false" customHeight="false" outlineLevel="0" collapsed="false">
      <c r="A5744" s="413" t="n">
        <v>87289</v>
      </c>
      <c r="B5744" s="414" t="s">
        <v>5958</v>
      </c>
      <c r="C5744" s="415" t="s">
        <v>1414</v>
      </c>
      <c r="D5744" s="416" t="n">
        <v>326.74</v>
      </c>
      <c r="E5744" s="417" t="s">
        <v>85</v>
      </c>
    </row>
    <row r="5745" customFormat="false" ht="25.5" hidden="false" customHeight="false" outlineLevel="0" collapsed="false">
      <c r="A5745" s="413" t="n">
        <v>87290</v>
      </c>
      <c r="B5745" s="414" t="s">
        <v>5959</v>
      </c>
      <c r="C5745" s="415" t="s">
        <v>1414</v>
      </c>
      <c r="D5745" s="416" t="n">
        <v>313.07</v>
      </c>
      <c r="E5745" s="417" t="s">
        <v>85</v>
      </c>
    </row>
    <row r="5746" customFormat="false" ht="25.5" hidden="false" customHeight="false" outlineLevel="0" collapsed="false">
      <c r="A5746" s="413" t="n">
        <v>87292</v>
      </c>
      <c r="B5746" s="414" t="s">
        <v>5960</v>
      </c>
      <c r="C5746" s="415" t="s">
        <v>1414</v>
      </c>
      <c r="D5746" s="416" t="n">
        <v>328.88</v>
      </c>
      <c r="E5746" s="417" t="s">
        <v>85</v>
      </c>
    </row>
    <row r="5747" customFormat="false" ht="25.5" hidden="false" customHeight="false" outlineLevel="0" collapsed="false">
      <c r="A5747" s="413" t="n">
        <v>87294</v>
      </c>
      <c r="B5747" s="414" t="s">
        <v>5961</v>
      </c>
      <c r="C5747" s="415" t="s">
        <v>1414</v>
      </c>
      <c r="D5747" s="416" t="n">
        <v>314.74</v>
      </c>
      <c r="E5747" s="417" t="s">
        <v>85</v>
      </c>
    </row>
    <row r="5748" customFormat="false" ht="25.5" hidden="false" customHeight="false" outlineLevel="0" collapsed="false">
      <c r="A5748" s="413" t="n">
        <v>87295</v>
      </c>
      <c r="B5748" s="414" t="s">
        <v>5962</v>
      </c>
      <c r="C5748" s="415" t="s">
        <v>1414</v>
      </c>
      <c r="D5748" s="416" t="n">
        <v>334.98</v>
      </c>
      <c r="E5748" s="417" t="s">
        <v>85</v>
      </c>
    </row>
    <row r="5749" customFormat="false" ht="25.5" hidden="false" customHeight="false" outlineLevel="0" collapsed="false">
      <c r="A5749" s="413" t="n">
        <v>87296</v>
      </c>
      <c r="B5749" s="414" t="s">
        <v>5963</v>
      </c>
      <c r="C5749" s="415" t="s">
        <v>1414</v>
      </c>
      <c r="D5749" s="416" t="n">
        <v>301.5</v>
      </c>
      <c r="E5749" s="417" t="s">
        <v>85</v>
      </c>
    </row>
    <row r="5750" customFormat="false" ht="25.5" hidden="false" customHeight="false" outlineLevel="0" collapsed="false">
      <c r="A5750" s="413" t="n">
        <v>87298</v>
      </c>
      <c r="B5750" s="414" t="s">
        <v>5964</v>
      </c>
      <c r="C5750" s="415" t="s">
        <v>1414</v>
      </c>
      <c r="D5750" s="416" t="n">
        <v>380.31</v>
      </c>
      <c r="E5750" s="417" t="s">
        <v>85</v>
      </c>
    </row>
    <row r="5751" customFormat="false" ht="25.5" hidden="false" customHeight="false" outlineLevel="0" collapsed="false">
      <c r="A5751" s="413" t="n">
        <v>87299</v>
      </c>
      <c r="B5751" s="414" t="s">
        <v>5965</v>
      </c>
      <c r="C5751" s="415" t="s">
        <v>1414</v>
      </c>
      <c r="D5751" s="416" t="n">
        <v>263.26</v>
      </c>
      <c r="E5751" s="417" t="s">
        <v>85</v>
      </c>
    </row>
    <row r="5752" customFormat="false" ht="25.5" hidden="false" customHeight="false" outlineLevel="0" collapsed="false">
      <c r="A5752" s="413" t="n">
        <v>87301</v>
      </c>
      <c r="B5752" s="414" t="s">
        <v>5966</v>
      </c>
      <c r="C5752" s="415" t="s">
        <v>1414</v>
      </c>
      <c r="D5752" s="416" t="n">
        <v>352.82</v>
      </c>
      <c r="E5752" s="417" t="s">
        <v>85</v>
      </c>
    </row>
    <row r="5753" customFormat="false" ht="25.5" hidden="false" customHeight="false" outlineLevel="0" collapsed="false">
      <c r="A5753" s="413" t="n">
        <v>87302</v>
      </c>
      <c r="B5753" s="414" t="s">
        <v>5967</v>
      </c>
      <c r="C5753" s="415" t="s">
        <v>1414</v>
      </c>
      <c r="D5753" s="416" t="n">
        <v>338.9</v>
      </c>
      <c r="E5753" s="417" t="s">
        <v>85</v>
      </c>
    </row>
    <row r="5754" customFormat="false" ht="25.5" hidden="false" customHeight="false" outlineLevel="0" collapsed="false">
      <c r="A5754" s="413" t="n">
        <v>87304</v>
      </c>
      <c r="B5754" s="414" t="s">
        <v>5968</v>
      </c>
      <c r="C5754" s="415" t="s">
        <v>1414</v>
      </c>
      <c r="D5754" s="416" t="n">
        <v>319.29</v>
      </c>
      <c r="E5754" s="417" t="s">
        <v>85</v>
      </c>
    </row>
    <row r="5755" customFormat="false" ht="25.5" hidden="false" customHeight="false" outlineLevel="0" collapsed="false">
      <c r="A5755" s="413" t="n">
        <v>87305</v>
      </c>
      <c r="B5755" s="414" t="s">
        <v>5969</v>
      </c>
      <c r="C5755" s="415" t="s">
        <v>1414</v>
      </c>
      <c r="D5755" s="416" t="n">
        <v>318.12</v>
      </c>
      <c r="E5755" s="417" t="s">
        <v>85</v>
      </c>
    </row>
    <row r="5756" customFormat="false" ht="25.5" hidden="false" customHeight="false" outlineLevel="0" collapsed="false">
      <c r="A5756" s="413" t="n">
        <v>87307</v>
      </c>
      <c r="B5756" s="414" t="s">
        <v>5970</v>
      </c>
      <c r="C5756" s="415" t="s">
        <v>1414</v>
      </c>
      <c r="D5756" s="416" t="n">
        <v>311.96</v>
      </c>
      <c r="E5756" s="417" t="s">
        <v>85</v>
      </c>
    </row>
    <row r="5757" customFormat="false" ht="25.5" hidden="false" customHeight="false" outlineLevel="0" collapsed="false">
      <c r="A5757" s="413" t="n">
        <v>87308</v>
      </c>
      <c r="B5757" s="414" t="s">
        <v>5971</v>
      </c>
      <c r="C5757" s="415" t="s">
        <v>1414</v>
      </c>
      <c r="D5757" s="416" t="n">
        <v>299.15</v>
      </c>
      <c r="E5757" s="417" t="s">
        <v>85</v>
      </c>
    </row>
    <row r="5758" customFormat="false" ht="25.5" hidden="false" customHeight="false" outlineLevel="0" collapsed="false">
      <c r="A5758" s="413" t="n">
        <v>87310</v>
      </c>
      <c r="B5758" s="414" t="s">
        <v>5972</v>
      </c>
      <c r="C5758" s="415" t="s">
        <v>1414</v>
      </c>
      <c r="D5758" s="416" t="n">
        <v>272.61</v>
      </c>
      <c r="E5758" s="417" t="s">
        <v>85</v>
      </c>
    </row>
    <row r="5759" customFormat="false" ht="25.5" hidden="false" customHeight="false" outlineLevel="0" collapsed="false">
      <c r="A5759" s="413" t="n">
        <v>87311</v>
      </c>
      <c r="B5759" s="414" t="s">
        <v>5973</v>
      </c>
      <c r="C5759" s="415" t="s">
        <v>1414</v>
      </c>
      <c r="D5759" s="416" t="n">
        <v>259.78</v>
      </c>
      <c r="E5759" s="417" t="s">
        <v>85</v>
      </c>
    </row>
    <row r="5760" customFormat="false" ht="25.5" hidden="false" customHeight="false" outlineLevel="0" collapsed="false">
      <c r="A5760" s="413" t="n">
        <v>87313</v>
      </c>
      <c r="B5760" s="414" t="s">
        <v>5974</v>
      </c>
      <c r="C5760" s="415" t="s">
        <v>1414</v>
      </c>
      <c r="D5760" s="416" t="n">
        <v>316.33</v>
      </c>
      <c r="E5760" s="417" t="s">
        <v>85</v>
      </c>
    </row>
    <row r="5761" customFormat="false" ht="25.5" hidden="false" customHeight="false" outlineLevel="0" collapsed="false">
      <c r="A5761" s="413" t="n">
        <v>87314</v>
      </c>
      <c r="B5761" s="414" t="s">
        <v>5975</v>
      </c>
      <c r="C5761" s="415" t="s">
        <v>1414</v>
      </c>
      <c r="D5761" s="416" t="n">
        <v>304.35</v>
      </c>
      <c r="E5761" s="417" t="s">
        <v>85</v>
      </c>
    </row>
    <row r="5762" customFormat="false" ht="25.5" hidden="false" customHeight="false" outlineLevel="0" collapsed="false">
      <c r="A5762" s="413" t="n">
        <v>87316</v>
      </c>
      <c r="B5762" s="414" t="s">
        <v>5976</v>
      </c>
      <c r="C5762" s="415" t="s">
        <v>1414</v>
      </c>
      <c r="D5762" s="416" t="n">
        <v>297.34</v>
      </c>
      <c r="E5762" s="417" t="s">
        <v>85</v>
      </c>
    </row>
    <row r="5763" customFormat="false" ht="25.5" hidden="false" customHeight="false" outlineLevel="0" collapsed="false">
      <c r="A5763" s="413" t="n">
        <v>87317</v>
      </c>
      <c r="B5763" s="414" t="s">
        <v>5977</v>
      </c>
      <c r="C5763" s="415" t="s">
        <v>1414</v>
      </c>
      <c r="D5763" s="416" t="n">
        <v>278.1</v>
      </c>
      <c r="E5763" s="417" t="s">
        <v>85</v>
      </c>
    </row>
    <row r="5764" customFormat="false" ht="25.5" hidden="false" customHeight="false" outlineLevel="0" collapsed="false">
      <c r="A5764" s="413" t="n">
        <v>87319</v>
      </c>
      <c r="B5764" s="414" t="s">
        <v>5978</v>
      </c>
      <c r="C5764" s="415" t="s">
        <v>1414</v>
      </c>
      <c r="D5764" s="418" t="n">
        <v>1941.81</v>
      </c>
      <c r="E5764" s="417" t="s">
        <v>85</v>
      </c>
    </row>
    <row r="5765" customFormat="false" ht="25.5" hidden="false" customHeight="false" outlineLevel="0" collapsed="false">
      <c r="A5765" s="413" t="n">
        <v>87320</v>
      </c>
      <c r="B5765" s="414" t="s">
        <v>5979</v>
      </c>
      <c r="C5765" s="415" t="s">
        <v>1414</v>
      </c>
      <c r="D5765" s="418" t="n">
        <v>1937.7</v>
      </c>
      <c r="E5765" s="417" t="s">
        <v>85</v>
      </c>
    </row>
    <row r="5766" customFormat="false" ht="25.5" hidden="false" customHeight="false" outlineLevel="0" collapsed="false">
      <c r="A5766" s="413" t="n">
        <v>87322</v>
      </c>
      <c r="B5766" s="414" t="s">
        <v>5980</v>
      </c>
      <c r="C5766" s="415" t="s">
        <v>1414</v>
      </c>
      <c r="D5766" s="418" t="n">
        <v>1998.54</v>
      </c>
      <c r="E5766" s="417" t="s">
        <v>85</v>
      </c>
    </row>
    <row r="5767" customFormat="false" ht="25.5" hidden="false" customHeight="false" outlineLevel="0" collapsed="false">
      <c r="A5767" s="413" t="n">
        <v>87323</v>
      </c>
      <c r="B5767" s="414" t="s">
        <v>5981</v>
      </c>
      <c r="C5767" s="415" t="s">
        <v>1414</v>
      </c>
      <c r="D5767" s="418" t="n">
        <v>1986.85</v>
      </c>
      <c r="E5767" s="417" t="s">
        <v>85</v>
      </c>
    </row>
    <row r="5768" customFormat="false" ht="25.5" hidden="false" customHeight="false" outlineLevel="0" collapsed="false">
      <c r="A5768" s="413" t="n">
        <v>87325</v>
      </c>
      <c r="B5768" s="414" t="s">
        <v>5982</v>
      </c>
      <c r="C5768" s="415" t="s">
        <v>1414</v>
      </c>
      <c r="D5768" s="418" t="n">
        <v>1958.81</v>
      </c>
      <c r="E5768" s="417" t="s">
        <v>85</v>
      </c>
    </row>
    <row r="5769" customFormat="false" ht="25.5" hidden="false" customHeight="false" outlineLevel="0" collapsed="false">
      <c r="A5769" s="413" t="n">
        <v>87326</v>
      </c>
      <c r="B5769" s="414" t="s">
        <v>5983</v>
      </c>
      <c r="C5769" s="415" t="s">
        <v>1414</v>
      </c>
      <c r="D5769" s="418" t="n">
        <v>1948.98</v>
      </c>
      <c r="E5769" s="417" t="s">
        <v>85</v>
      </c>
    </row>
    <row r="5770" customFormat="false" ht="38.25" hidden="false" customHeight="false" outlineLevel="0" collapsed="false">
      <c r="A5770" s="413" t="n">
        <v>87327</v>
      </c>
      <c r="B5770" s="414" t="s">
        <v>5984</v>
      </c>
      <c r="C5770" s="415" t="s">
        <v>1414</v>
      </c>
      <c r="D5770" s="416" t="n">
        <v>294.98</v>
      </c>
      <c r="E5770" s="417" t="s">
        <v>85</v>
      </c>
    </row>
    <row r="5771" customFormat="false" ht="38.25" hidden="false" customHeight="false" outlineLevel="0" collapsed="false">
      <c r="A5771" s="413" t="n">
        <v>87328</v>
      </c>
      <c r="B5771" s="414" t="s">
        <v>5985</v>
      </c>
      <c r="C5771" s="415" t="s">
        <v>1414</v>
      </c>
      <c r="D5771" s="416" t="n">
        <v>233.89</v>
      </c>
      <c r="E5771" s="417" t="s">
        <v>85</v>
      </c>
    </row>
    <row r="5772" customFormat="false" ht="38.25" hidden="false" customHeight="false" outlineLevel="0" collapsed="false">
      <c r="A5772" s="413" t="n">
        <v>87329</v>
      </c>
      <c r="B5772" s="414" t="s">
        <v>5986</v>
      </c>
      <c r="C5772" s="415" t="s">
        <v>1414</v>
      </c>
      <c r="D5772" s="416" t="n">
        <v>317.21</v>
      </c>
      <c r="E5772" s="417" t="s">
        <v>85</v>
      </c>
    </row>
    <row r="5773" customFormat="false" ht="38.25" hidden="false" customHeight="false" outlineLevel="0" collapsed="false">
      <c r="A5773" s="413" t="n">
        <v>87330</v>
      </c>
      <c r="B5773" s="414" t="s">
        <v>5987</v>
      </c>
      <c r="C5773" s="415" t="s">
        <v>1414</v>
      </c>
      <c r="D5773" s="416" t="n">
        <v>248.3</v>
      </c>
      <c r="E5773" s="417" t="s">
        <v>85</v>
      </c>
    </row>
    <row r="5774" customFormat="false" ht="25.5" hidden="false" customHeight="false" outlineLevel="0" collapsed="false">
      <c r="A5774" s="413" t="n">
        <v>87331</v>
      </c>
      <c r="B5774" s="414" t="s">
        <v>5988</v>
      </c>
      <c r="C5774" s="415" t="s">
        <v>1414</v>
      </c>
      <c r="D5774" s="416" t="n">
        <v>363.86</v>
      </c>
      <c r="E5774" s="417" t="s">
        <v>85</v>
      </c>
    </row>
    <row r="5775" customFormat="false" ht="25.5" hidden="false" customHeight="false" outlineLevel="0" collapsed="false">
      <c r="A5775" s="413" t="n">
        <v>87332</v>
      </c>
      <c r="B5775" s="414" t="s">
        <v>5989</v>
      </c>
      <c r="C5775" s="415" t="s">
        <v>1414</v>
      </c>
      <c r="D5775" s="416" t="n">
        <v>299.68</v>
      </c>
      <c r="E5775" s="417" t="s">
        <v>85</v>
      </c>
    </row>
    <row r="5776" customFormat="false" ht="38.25" hidden="false" customHeight="false" outlineLevel="0" collapsed="false">
      <c r="A5776" s="413" t="n">
        <v>87333</v>
      </c>
      <c r="B5776" s="414" t="s">
        <v>5990</v>
      </c>
      <c r="C5776" s="415" t="s">
        <v>1414</v>
      </c>
      <c r="D5776" s="416" t="n">
        <v>335.78</v>
      </c>
      <c r="E5776" s="417" t="s">
        <v>85</v>
      </c>
    </row>
    <row r="5777" customFormat="false" ht="38.25" hidden="false" customHeight="false" outlineLevel="0" collapsed="false">
      <c r="A5777" s="413" t="n">
        <v>87334</v>
      </c>
      <c r="B5777" s="414" t="s">
        <v>5991</v>
      </c>
      <c r="C5777" s="415" t="s">
        <v>1414</v>
      </c>
      <c r="D5777" s="416" t="n">
        <v>296.47</v>
      </c>
      <c r="E5777" s="417" t="s">
        <v>85</v>
      </c>
    </row>
    <row r="5778" customFormat="false" ht="25.5" hidden="false" customHeight="false" outlineLevel="0" collapsed="false">
      <c r="A5778" s="413" t="n">
        <v>87335</v>
      </c>
      <c r="B5778" s="414" t="s">
        <v>5992</v>
      </c>
      <c r="C5778" s="415" t="s">
        <v>1414</v>
      </c>
      <c r="D5778" s="416" t="n">
        <v>327.46</v>
      </c>
      <c r="E5778" s="417" t="s">
        <v>85</v>
      </c>
    </row>
    <row r="5779" customFormat="false" ht="25.5" hidden="false" customHeight="false" outlineLevel="0" collapsed="false">
      <c r="A5779" s="413" t="n">
        <v>87336</v>
      </c>
      <c r="B5779" s="414" t="s">
        <v>5993</v>
      </c>
      <c r="C5779" s="415" t="s">
        <v>1414</v>
      </c>
      <c r="D5779" s="416" t="n">
        <v>303.45</v>
      </c>
      <c r="E5779" s="417" t="s">
        <v>85</v>
      </c>
    </row>
    <row r="5780" customFormat="false" ht="25.5" hidden="false" customHeight="false" outlineLevel="0" collapsed="false">
      <c r="A5780" s="413" t="n">
        <v>87337</v>
      </c>
      <c r="B5780" s="414" t="s">
        <v>5994</v>
      </c>
      <c r="C5780" s="415" t="s">
        <v>1414</v>
      </c>
      <c r="D5780" s="416" t="n">
        <v>322.92</v>
      </c>
      <c r="E5780" s="417" t="s">
        <v>85</v>
      </c>
    </row>
    <row r="5781" customFormat="false" ht="25.5" hidden="false" customHeight="false" outlineLevel="0" collapsed="false">
      <c r="A5781" s="413" t="n">
        <v>87338</v>
      </c>
      <c r="B5781" s="414" t="s">
        <v>5995</v>
      </c>
      <c r="C5781" s="415" t="s">
        <v>1414</v>
      </c>
      <c r="D5781" s="416" t="n">
        <v>306.04</v>
      </c>
      <c r="E5781" s="417" t="s">
        <v>85</v>
      </c>
    </row>
    <row r="5782" customFormat="false" ht="25.5" hidden="false" customHeight="false" outlineLevel="0" collapsed="false">
      <c r="A5782" s="413" t="n">
        <v>87339</v>
      </c>
      <c r="B5782" s="414" t="s">
        <v>5996</v>
      </c>
      <c r="C5782" s="415" t="s">
        <v>1414</v>
      </c>
      <c r="D5782" s="416" t="n">
        <v>511.39</v>
      </c>
      <c r="E5782" s="417" t="s">
        <v>85</v>
      </c>
    </row>
    <row r="5783" customFormat="false" ht="25.5" hidden="false" customHeight="false" outlineLevel="0" collapsed="false">
      <c r="A5783" s="413" t="n">
        <v>87340</v>
      </c>
      <c r="B5783" s="414" t="s">
        <v>5997</v>
      </c>
      <c r="C5783" s="415" t="s">
        <v>1414</v>
      </c>
      <c r="D5783" s="416" t="n">
        <v>384.58</v>
      </c>
      <c r="E5783" s="417" t="s">
        <v>85</v>
      </c>
    </row>
    <row r="5784" customFormat="false" ht="25.5" hidden="false" customHeight="false" outlineLevel="0" collapsed="false">
      <c r="A5784" s="413" t="n">
        <v>87341</v>
      </c>
      <c r="B5784" s="414" t="s">
        <v>5998</v>
      </c>
      <c r="C5784" s="415" t="s">
        <v>1414</v>
      </c>
      <c r="D5784" s="416" t="n">
        <v>351.41</v>
      </c>
      <c r="E5784" s="417" t="s">
        <v>85</v>
      </c>
    </row>
    <row r="5785" customFormat="false" ht="25.5" hidden="false" customHeight="false" outlineLevel="0" collapsed="false">
      <c r="A5785" s="413" t="n">
        <v>87342</v>
      </c>
      <c r="B5785" s="414" t="s">
        <v>5999</v>
      </c>
      <c r="C5785" s="415" t="s">
        <v>1414</v>
      </c>
      <c r="D5785" s="416" t="n">
        <v>430.16</v>
      </c>
      <c r="E5785" s="417" t="s">
        <v>85</v>
      </c>
    </row>
    <row r="5786" customFormat="false" ht="25.5" hidden="false" customHeight="false" outlineLevel="0" collapsed="false">
      <c r="A5786" s="413" t="n">
        <v>87343</v>
      </c>
      <c r="B5786" s="414" t="s">
        <v>6000</v>
      </c>
      <c r="C5786" s="415" t="s">
        <v>1414</v>
      </c>
      <c r="D5786" s="416" t="n">
        <v>358.33</v>
      </c>
      <c r="E5786" s="417" t="s">
        <v>85</v>
      </c>
    </row>
    <row r="5787" customFormat="false" ht="25.5" hidden="false" customHeight="false" outlineLevel="0" collapsed="false">
      <c r="A5787" s="413" t="n">
        <v>87344</v>
      </c>
      <c r="B5787" s="414" t="s">
        <v>6001</v>
      </c>
      <c r="C5787" s="415" t="s">
        <v>1414</v>
      </c>
      <c r="D5787" s="416" t="n">
        <v>316.53</v>
      </c>
      <c r="E5787" s="417" t="s">
        <v>85</v>
      </c>
    </row>
    <row r="5788" customFormat="false" ht="25.5" hidden="false" customHeight="false" outlineLevel="0" collapsed="false">
      <c r="A5788" s="413" t="n">
        <v>87345</v>
      </c>
      <c r="B5788" s="414" t="s">
        <v>6002</v>
      </c>
      <c r="C5788" s="415" t="s">
        <v>1414</v>
      </c>
      <c r="D5788" s="416" t="n">
        <v>385.49</v>
      </c>
      <c r="E5788" s="417" t="s">
        <v>85</v>
      </c>
    </row>
    <row r="5789" customFormat="false" ht="25.5" hidden="false" customHeight="false" outlineLevel="0" collapsed="false">
      <c r="A5789" s="413" t="n">
        <v>87346</v>
      </c>
      <c r="B5789" s="414" t="s">
        <v>6003</v>
      </c>
      <c r="C5789" s="415" t="s">
        <v>1414</v>
      </c>
      <c r="D5789" s="416" t="n">
        <v>325.84</v>
      </c>
      <c r="E5789" s="417" t="s">
        <v>85</v>
      </c>
    </row>
    <row r="5790" customFormat="false" ht="25.5" hidden="false" customHeight="false" outlineLevel="0" collapsed="false">
      <c r="A5790" s="413" t="n">
        <v>87347</v>
      </c>
      <c r="B5790" s="414" t="s">
        <v>6004</v>
      </c>
      <c r="C5790" s="415" t="s">
        <v>1414</v>
      </c>
      <c r="D5790" s="416" t="n">
        <v>292.85</v>
      </c>
      <c r="E5790" s="417" t="s">
        <v>85</v>
      </c>
    </row>
    <row r="5791" customFormat="false" ht="25.5" hidden="false" customHeight="false" outlineLevel="0" collapsed="false">
      <c r="A5791" s="413" t="n">
        <v>87348</v>
      </c>
      <c r="B5791" s="414" t="s">
        <v>6005</v>
      </c>
      <c r="C5791" s="415" t="s">
        <v>1414</v>
      </c>
      <c r="D5791" s="416" t="n">
        <v>351.43</v>
      </c>
      <c r="E5791" s="417" t="s">
        <v>85</v>
      </c>
    </row>
    <row r="5792" customFormat="false" ht="25.5" hidden="false" customHeight="false" outlineLevel="0" collapsed="false">
      <c r="A5792" s="413" t="n">
        <v>87349</v>
      </c>
      <c r="B5792" s="414" t="s">
        <v>6006</v>
      </c>
      <c r="C5792" s="415" t="s">
        <v>1414</v>
      </c>
      <c r="D5792" s="416" t="n">
        <v>271.54</v>
      </c>
      <c r="E5792" s="417" t="s">
        <v>85</v>
      </c>
    </row>
    <row r="5793" customFormat="false" ht="25.5" hidden="false" customHeight="false" outlineLevel="0" collapsed="false">
      <c r="A5793" s="413" t="n">
        <v>87350</v>
      </c>
      <c r="B5793" s="414" t="s">
        <v>6007</v>
      </c>
      <c r="C5793" s="415" t="s">
        <v>1414</v>
      </c>
      <c r="D5793" s="416" t="n">
        <v>320.96</v>
      </c>
      <c r="E5793" s="417" t="s">
        <v>85</v>
      </c>
    </row>
    <row r="5794" customFormat="false" ht="25.5" hidden="false" customHeight="false" outlineLevel="0" collapsed="false">
      <c r="A5794" s="413" t="n">
        <v>87351</v>
      </c>
      <c r="B5794" s="414" t="s">
        <v>6008</v>
      </c>
      <c r="C5794" s="415" t="s">
        <v>1414</v>
      </c>
      <c r="D5794" s="416" t="n">
        <v>247.47</v>
      </c>
      <c r="E5794" s="417" t="s">
        <v>85</v>
      </c>
    </row>
    <row r="5795" customFormat="false" ht="25.5" hidden="false" customHeight="false" outlineLevel="0" collapsed="false">
      <c r="A5795" s="413" t="n">
        <v>87352</v>
      </c>
      <c r="B5795" s="414" t="s">
        <v>6009</v>
      </c>
      <c r="C5795" s="415" t="s">
        <v>1414</v>
      </c>
      <c r="D5795" s="416" t="n">
        <v>401.84</v>
      </c>
      <c r="E5795" s="417" t="s">
        <v>85</v>
      </c>
    </row>
    <row r="5796" customFormat="false" ht="25.5" hidden="false" customHeight="false" outlineLevel="0" collapsed="false">
      <c r="A5796" s="413" t="n">
        <v>87353</v>
      </c>
      <c r="B5796" s="414" t="s">
        <v>6010</v>
      </c>
      <c r="C5796" s="415" t="s">
        <v>1414</v>
      </c>
      <c r="D5796" s="416" t="n">
        <v>324.35</v>
      </c>
      <c r="E5796" s="417" t="s">
        <v>85</v>
      </c>
    </row>
    <row r="5797" customFormat="false" ht="25.5" hidden="false" customHeight="false" outlineLevel="0" collapsed="false">
      <c r="A5797" s="413" t="n">
        <v>87354</v>
      </c>
      <c r="B5797" s="414" t="s">
        <v>6011</v>
      </c>
      <c r="C5797" s="415" t="s">
        <v>1414</v>
      </c>
      <c r="D5797" s="416" t="n">
        <v>287.16</v>
      </c>
      <c r="E5797" s="417" t="s">
        <v>85</v>
      </c>
    </row>
    <row r="5798" customFormat="false" ht="25.5" hidden="false" customHeight="false" outlineLevel="0" collapsed="false">
      <c r="A5798" s="413" t="n">
        <v>87355</v>
      </c>
      <c r="B5798" s="414" t="s">
        <v>6012</v>
      </c>
      <c r="C5798" s="415" t="s">
        <v>1414</v>
      </c>
      <c r="D5798" s="416" t="n">
        <v>339.27</v>
      </c>
      <c r="E5798" s="417" t="s">
        <v>85</v>
      </c>
    </row>
    <row r="5799" customFormat="false" ht="25.5" hidden="false" customHeight="false" outlineLevel="0" collapsed="false">
      <c r="A5799" s="413" t="n">
        <v>87356</v>
      </c>
      <c r="B5799" s="414" t="s">
        <v>6013</v>
      </c>
      <c r="C5799" s="415" t="s">
        <v>1414</v>
      </c>
      <c r="D5799" s="416" t="n">
        <v>286.03</v>
      </c>
      <c r="E5799" s="417" t="s">
        <v>85</v>
      </c>
    </row>
    <row r="5800" customFormat="false" ht="25.5" hidden="false" customHeight="false" outlineLevel="0" collapsed="false">
      <c r="A5800" s="413" t="n">
        <v>87357</v>
      </c>
      <c r="B5800" s="414" t="s">
        <v>6014</v>
      </c>
      <c r="C5800" s="415" t="s">
        <v>1414</v>
      </c>
      <c r="D5800" s="416" t="n">
        <v>259.28</v>
      </c>
      <c r="E5800" s="417" t="s">
        <v>85</v>
      </c>
    </row>
    <row r="5801" customFormat="false" ht="25.5" hidden="false" customHeight="false" outlineLevel="0" collapsed="false">
      <c r="A5801" s="413" t="n">
        <v>87358</v>
      </c>
      <c r="B5801" s="414" t="s">
        <v>6015</v>
      </c>
      <c r="C5801" s="415" t="s">
        <v>1414</v>
      </c>
      <c r="D5801" s="418" t="n">
        <v>1932.94</v>
      </c>
      <c r="E5801" s="417" t="s">
        <v>85</v>
      </c>
    </row>
    <row r="5802" customFormat="false" ht="25.5" hidden="false" customHeight="false" outlineLevel="0" collapsed="false">
      <c r="A5802" s="413" t="n">
        <v>87359</v>
      </c>
      <c r="B5802" s="414" t="s">
        <v>6016</v>
      </c>
      <c r="C5802" s="415" t="s">
        <v>1414</v>
      </c>
      <c r="D5802" s="418" t="n">
        <v>1897.68</v>
      </c>
      <c r="E5802" s="417" t="s">
        <v>85</v>
      </c>
    </row>
    <row r="5803" customFormat="false" ht="25.5" hidden="false" customHeight="false" outlineLevel="0" collapsed="false">
      <c r="A5803" s="413" t="n">
        <v>87360</v>
      </c>
      <c r="B5803" s="414" t="s">
        <v>6017</v>
      </c>
      <c r="C5803" s="415" t="s">
        <v>1414</v>
      </c>
      <c r="D5803" s="418" t="n">
        <v>2001.44</v>
      </c>
      <c r="E5803" s="417" t="s">
        <v>85</v>
      </c>
    </row>
    <row r="5804" customFormat="false" ht="25.5" hidden="false" customHeight="false" outlineLevel="0" collapsed="false">
      <c r="A5804" s="413" t="n">
        <v>87361</v>
      </c>
      <c r="B5804" s="414" t="s">
        <v>6018</v>
      </c>
      <c r="C5804" s="415" t="s">
        <v>1414</v>
      </c>
      <c r="D5804" s="418" t="n">
        <v>1948.35</v>
      </c>
      <c r="E5804" s="417" t="s">
        <v>85</v>
      </c>
    </row>
    <row r="5805" customFormat="false" ht="25.5" hidden="false" customHeight="false" outlineLevel="0" collapsed="false">
      <c r="A5805" s="413" t="n">
        <v>87362</v>
      </c>
      <c r="B5805" s="414" t="s">
        <v>6019</v>
      </c>
      <c r="C5805" s="415" t="s">
        <v>1414</v>
      </c>
      <c r="D5805" s="418" t="n">
        <v>1935.15</v>
      </c>
      <c r="E5805" s="417" t="s">
        <v>85</v>
      </c>
    </row>
    <row r="5806" customFormat="false" ht="25.5" hidden="false" customHeight="false" outlineLevel="0" collapsed="false">
      <c r="A5806" s="413" t="n">
        <v>87363</v>
      </c>
      <c r="B5806" s="414" t="s">
        <v>6020</v>
      </c>
      <c r="C5806" s="415" t="s">
        <v>1414</v>
      </c>
      <c r="D5806" s="418" t="n">
        <v>1956.42</v>
      </c>
      <c r="E5806" s="417" t="s">
        <v>85</v>
      </c>
    </row>
    <row r="5807" customFormat="false" ht="25.5" hidden="false" customHeight="false" outlineLevel="0" collapsed="false">
      <c r="A5807" s="413" t="n">
        <v>87364</v>
      </c>
      <c r="B5807" s="414" t="s">
        <v>6021</v>
      </c>
      <c r="C5807" s="415" t="s">
        <v>1414</v>
      </c>
      <c r="D5807" s="418" t="n">
        <v>1911.68</v>
      </c>
      <c r="E5807" s="417" t="s">
        <v>85</v>
      </c>
    </row>
    <row r="5808" customFormat="false" ht="25.5" hidden="false" customHeight="false" outlineLevel="0" collapsed="false">
      <c r="A5808" s="413" t="n">
        <v>87365</v>
      </c>
      <c r="B5808" s="414" t="s">
        <v>6022</v>
      </c>
      <c r="C5808" s="415" t="s">
        <v>1414</v>
      </c>
      <c r="D5808" s="416" t="n">
        <v>379.21</v>
      </c>
      <c r="E5808" s="417" t="s">
        <v>85</v>
      </c>
    </row>
    <row r="5809" customFormat="false" ht="25.5" hidden="false" customHeight="false" outlineLevel="0" collapsed="false">
      <c r="A5809" s="413" t="n">
        <v>87366</v>
      </c>
      <c r="B5809" s="414" t="s">
        <v>6023</v>
      </c>
      <c r="C5809" s="415" t="s">
        <v>1414</v>
      </c>
      <c r="D5809" s="416" t="n">
        <v>397.34</v>
      </c>
      <c r="E5809" s="417" t="s">
        <v>85</v>
      </c>
    </row>
    <row r="5810" customFormat="false" ht="25.5" hidden="false" customHeight="false" outlineLevel="0" collapsed="false">
      <c r="A5810" s="413" t="n">
        <v>87367</v>
      </c>
      <c r="B5810" s="414" t="s">
        <v>6024</v>
      </c>
      <c r="C5810" s="415" t="s">
        <v>1414</v>
      </c>
      <c r="D5810" s="416" t="n">
        <v>448.76</v>
      </c>
      <c r="E5810" s="417" t="s">
        <v>85</v>
      </c>
    </row>
    <row r="5811" customFormat="false" ht="25.5" hidden="false" customHeight="false" outlineLevel="0" collapsed="false">
      <c r="A5811" s="413" t="n">
        <v>87368</v>
      </c>
      <c r="B5811" s="414" t="s">
        <v>6025</v>
      </c>
      <c r="C5811" s="415" t="s">
        <v>1414</v>
      </c>
      <c r="D5811" s="416" t="n">
        <v>442.47</v>
      </c>
      <c r="E5811" s="417" t="s">
        <v>85</v>
      </c>
    </row>
    <row r="5812" customFormat="false" ht="25.5" hidden="false" customHeight="false" outlineLevel="0" collapsed="false">
      <c r="A5812" s="413" t="n">
        <v>87369</v>
      </c>
      <c r="B5812" s="414" t="s">
        <v>6026</v>
      </c>
      <c r="C5812" s="415" t="s">
        <v>1414</v>
      </c>
      <c r="D5812" s="416" t="n">
        <v>448.4</v>
      </c>
      <c r="E5812" s="417" t="s">
        <v>85</v>
      </c>
    </row>
    <row r="5813" customFormat="false" ht="25.5" hidden="false" customHeight="false" outlineLevel="0" collapsed="false">
      <c r="A5813" s="413" t="n">
        <v>87370</v>
      </c>
      <c r="B5813" s="414" t="s">
        <v>6027</v>
      </c>
      <c r="C5813" s="415" t="s">
        <v>1414</v>
      </c>
      <c r="D5813" s="416" t="n">
        <v>436.96</v>
      </c>
      <c r="E5813" s="417" t="s">
        <v>85</v>
      </c>
    </row>
    <row r="5814" customFormat="false" ht="25.5" hidden="false" customHeight="false" outlineLevel="0" collapsed="false">
      <c r="A5814" s="413" t="n">
        <v>87371</v>
      </c>
      <c r="B5814" s="414" t="s">
        <v>6028</v>
      </c>
      <c r="C5814" s="415" t="s">
        <v>1414</v>
      </c>
      <c r="D5814" s="416" t="n">
        <v>428.27</v>
      </c>
      <c r="E5814" s="417" t="s">
        <v>85</v>
      </c>
    </row>
    <row r="5815" customFormat="false" ht="12.75" hidden="false" customHeight="false" outlineLevel="0" collapsed="false">
      <c r="A5815" s="413" t="n">
        <v>87372</v>
      </c>
      <c r="B5815" s="414" t="s">
        <v>6029</v>
      </c>
      <c r="C5815" s="415" t="s">
        <v>1414</v>
      </c>
      <c r="D5815" s="416" t="n">
        <v>512.01</v>
      </c>
      <c r="E5815" s="417" t="s">
        <v>85</v>
      </c>
    </row>
    <row r="5816" customFormat="false" ht="12.75" hidden="false" customHeight="false" outlineLevel="0" collapsed="false">
      <c r="A5816" s="413" t="n">
        <v>87373</v>
      </c>
      <c r="B5816" s="414" t="s">
        <v>6030</v>
      </c>
      <c r="C5816" s="415" t="s">
        <v>1414</v>
      </c>
      <c r="D5816" s="416" t="n">
        <v>464.05</v>
      </c>
      <c r="E5816" s="417" t="s">
        <v>85</v>
      </c>
    </row>
    <row r="5817" customFormat="false" ht="12.75" hidden="false" customHeight="false" outlineLevel="0" collapsed="false">
      <c r="A5817" s="413" t="n">
        <v>87374</v>
      </c>
      <c r="B5817" s="414" t="s">
        <v>6031</v>
      </c>
      <c r="C5817" s="415" t="s">
        <v>1414</v>
      </c>
      <c r="D5817" s="416" t="n">
        <v>441.58</v>
      </c>
      <c r="E5817" s="417" t="s">
        <v>85</v>
      </c>
    </row>
    <row r="5818" customFormat="false" ht="12.75" hidden="false" customHeight="false" outlineLevel="0" collapsed="false">
      <c r="A5818" s="413" t="n">
        <v>87375</v>
      </c>
      <c r="B5818" s="414" t="s">
        <v>6032</v>
      </c>
      <c r="C5818" s="415" t="s">
        <v>1414</v>
      </c>
      <c r="D5818" s="416" t="n">
        <v>428.84</v>
      </c>
      <c r="E5818" s="417" t="s">
        <v>85</v>
      </c>
    </row>
    <row r="5819" customFormat="false" ht="25.5" hidden="false" customHeight="false" outlineLevel="0" collapsed="false">
      <c r="A5819" s="413" t="n">
        <v>87376</v>
      </c>
      <c r="B5819" s="414" t="s">
        <v>6033</v>
      </c>
      <c r="C5819" s="415" t="s">
        <v>1414</v>
      </c>
      <c r="D5819" s="416" t="n">
        <v>392.21</v>
      </c>
      <c r="E5819" s="417" t="s">
        <v>85</v>
      </c>
    </row>
    <row r="5820" customFormat="false" ht="25.5" hidden="false" customHeight="false" outlineLevel="0" collapsed="false">
      <c r="A5820" s="413" t="n">
        <v>87377</v>
      </c>
      <c r="B5820" s="414" t="s">
        <v>6034</v>
      </c>
      <c r="C5820" s="415" t="s">
        <v>1414</v>
      </c>
      <c r="D5820" s="416" t="n">
        <v>440.14</v>
      </c>
      <c r="E5820" s="417" t="s">
        <v>85</v>
      </c>
    </row>
    <row r="5821" customFormat="false" ht="25.5" hidden="false" customHeight="false" outlineLevel="0" collapsed="false">
      <c r="A5821" s="413" t="n">
        <v>87378</v>
      </c>
      <c r="B5821" s="414" t="s">
        <v>6035</v>
      </c>
      <c r="C5821" s="415" t="s">
        <v>1414</v>
      </c>
      <c r="D5821" s="416" t="n">
        <v>406.74</v>
      </c>
      <c r="E5821" s="417" t="s">
        <v>85</v>
      </c>
    </row>
    <row r="5822" customFormat="false" ht="25.5" hidden="false" customHeight="false" outlineLevel="0" collapsed="false">
      <c r="A5822" s="413" t="n">
        <v>87379</v>
      </c>
      <c r="B5822" s="414" t="s">
        <v>6036</v>
      </c>
      <c r="C5822" s="415" t="s">
        <v>1414</v>
      </c>
      <c r="D5822" s="418" t="n">
        <v>2048.24</v>
      </c>
      <c r="E5822" s="417" t="s">
        <v>85</v>
      </c>
    </row>
    <row r="5823" customFormat="false" ht="25.5" hidden="false" customHeight="false" outlineLevel="0" collapsed="false">
      <c r="A5823" s="413" t="n">
        <v>87380</v>
      </c>
      <c r="B5823" s="414" t="s">
        <v>6037</v>
      </c>
      <c r="C5823" s="415" t="s">
        <v>1414</v>
      </c>
      <c r="D5823" s="418" t="n">
        <v>2096.22</v>
      </c>
      <c r="E5823" s="417" t="s">
        <v>85</v>
      </c>
    </row>
    <row r="5824" customFormat="false" ht="25.5" hidden="false" customHeight="false" outlineLevel="0" collapsed="false">
      <c r="A5824" s="413" t="n">
        <v>87381</v>
      </c>
      <c r="B5824" s="414" t="s">
        <v>6038</v>
      </c>
      <c r="C5824" s="415" t="s">
        <v>1414</v>
      </c>
      <c r="D5824" s="418" t="n">
        <v>2062.65</v>
      </c>
      <c r="E5824" s="417" t="s">
        <v>85</v>
      </c>
    </row>
    <row r="5825" customFormat="false" ht="25.5" hidden="false" customHeight="false" outlineLevel="0" collapsed="false">
      <c r="A5825" s="413" t="n">
        <v>87382</v>
      </c>
      <c r="B5825" s="414" t="s">
        <v>6039</v>
      </c>
      <c r="C5825" s="415" t="s">
        <v>1414</v>
      </c>
      <c r="D5825" s="418" t="n">
        <v>1098.31</v>
      </c>
      <c r="E5825" s="417" t="s">
        <v>85</v>
      </c>
    </row>
    <row r="5826" customFormat="false" ht="25.5" hidden="false" customHeight="false" outlineLevel="0" collapsed="false">
      <c r="A5826" s="413" t="n">
        <v>87383</v>
      </c>
      <c r="B5826" s="414" t="s">
        <v>6040</v>
      </c>
      <c r="C5826" s="415" t="s">
        <v>1414</v>
      </c>
      <c r="D5826" s="418" t="n">
        <v>1086.61</v>
      </c>
      <c r="E5826" s="417" t="s">
        <v>85</v>
      </c>
    </row>
    <row r="5827" customFormat="false" ht="25.5" hidden="false" customHeight="false" outlineLevel="0" collapsed="false">
      <c r="A5827" s="413" t="n">
        <v>87384</v>
      </c>
      <c r="B5827" s="414" t="s">
        <v>6041</v>
      </c>
      <c r="C5827" s="415" t="s">
        <v>1414</v>
      </c>
      <c r="D5827" s="418" t="n">
        <v>1072.75</v>
      </c>
      <c r="E5827" s="417" t="s">
        <v>85</v>
      </c>
    </row>
    <row r="5828" customFormat="false" ht="12.75" hidden="false" customHeight="false" outlineLevel="0" collapsed="false">
      <c r="A5828" s="413" t="n">
        <v>87385</v>
      </c>
      <c r="B5828" s="414" t="s">
        <v>6042</v>
      </c>
      <c r="C5828" s="415" t="s">
        <v>1414</v>
      </c>
      <c r="D5828" s="418" t="n">
        <v>1274.27</v>
      </c>
      <c r="E5828" s="417" t="s">
        <v>85</v>
      </c>
    </row>
    <row r="5829" customFormat="false" ht="12.75" hidden="false" customHeight="false" outlineLevel="0" collapsed="false">
      <c r="A5829" s="413" t="n">
        <v>87386</v>
      </c>
      <c r="B5829" s="414" t="s">
        <v>6043</v>
      </c>
      <c r="C5829" s="415" t="s">
        <v>1414</v>
      </c>
      <c r="D5829" s="418" t="n">
        <v>1256.24</v>
      </c>
      <c r="E5829" s="417" t="s">
        <v>85</v>
      </c>
    </row>
    <row r="5830" customFormat="false" ht="12.75" hidden="false" customHeight="false" outlineLevel="0" collapsed="false">
      <c r="A5830" s="413" t="n">
        <v>87387</v>
      </c>
      <c r="B5830" s="414" t="s">
        <v>6044</v>
      </c>
      <c r="C5830" s="415" t="s">
        <v>1414</v>
      </c>
      <c r="D5830" s="418" t="n">
        <v>1242.84</v>
      </c>
      <c r="E5830" s="417" t="s">
        <v>85</v>
      </c>
    </row>
    <row r="5831" customFormat="false" ht="25.5" hidden="false" customHeight="false" outlineLevel="0" collapsed="false">
      <c r="A5831" s="413" t="n">
        <v>87388</v>
      </c>
      <c r="B5831" s="414" t="s">
        <v>6045</v>
      </c>
      <c r="C5831" s="415" t="s">
        <v>1414</v>
      </c>
      <c r="D5831" s="418" t="n">
        <v>2989.77</v>
      </c>
      <c r="E5831" s="417" t="s">
        <v>85</v>
      </c>
    </row>
    <row r="5832" customFormat="false" ht="25.5" hidden="false" customHeight="false" outlineLevel="0" collapsed="false">
      <c r="A5832" s="413" t="n">
        <v>87389</v>
      </c>
      <c r="B5832" s="414" t="s">
        <v>6046</v>
      </c>
      <c r="C5832" s="415" t="s">
        <v>1414</v>
      </c>
      <c r="D5832" s="418" t="n">
        <v>2990.92</v>
      </c>
      <c r="E5832" s="417" t="s">
        <v>85</v>
      </c>
    </row>
    <row r="5833" customFormat="false" ht="25.5" hidden="false" customHeight="false" outlineLevel="0" collapsed="false">
      <c r="A5833" s="413" t="n">
        <v>87390</v>
      </c>
      <c r="B5833" s="414" t="s">
        <v>6047</v>
      </c>
      <c r="C5833" s="415" t="s">
        <v>1414</v>
      </c>
      <c r="D5833" s="418" t="n">
        <v>2996.89</v>
      </c>
      <c r="E5833" s="417" t="s">
        <v>85</v>
      </c>
    </row>
    <row r="5834" customFormat="false" ht="25.5" hidden="false" customHeight="false" outlineLevel="0" collapsed="false">
      <c r="A5834" s="413" t="n">
        <v>87391</v>
      </c>
      <c r="B5834" s="414" t="s">
        <v>6048</v>
      </c>
      <c r="C5834" s="415" t="s">
        <v>1414</v>
      </c>
      <c r="D5834" s="418" t="n">
        <v>3343.06</v>
      </c>
      <c r="E5834" s="417" t="s">
        <v>85</v>
      </c>
    </row>
    <row r="5835" customFormat="false" ht="25.5" hidden="false" customHeight="false" outlineLevel="0" collapsed="false">
      <c r="A5835" s="413" t="n">
        <v>87393</v>
      </c>
      <c r="B5835" s="414" t="s">
        <v>6049</v>
      </c>
      <c r="C5835" s="415" t="s">
        <v>1414</v>
      </c>
      <c r="D5835" s="418" t="n">
        <v>3361.3</v>
      </c>
      <c r="E5835" s="417" t="s">
        <v>85</v>
      </c>
    </row>
    <row r="5836" customFormat="false" ht="25.5" hidden="false" customHeight="false" outlineLevel="0" collapsed="false">
      <c r="A5836" s="413" t="n">
        <v>87394</v>
      </c>
      <c r="B5836" s="414" t="s">
        <v>6050</v>
      </c>
      <c r="C5836" s="415" t="s">
        <v>1414</v>
      </c>
      <c r="D5836" s="418" t="n">
        <v>3380.07</v>
      </c>
      <c r="E5836" s="417" t="s">
        <v>85</v>
      </c>
    </row>
    <row r="5837" customFormat="false" ht="25.5" hidden="false" customHeight="false" outlineLevel="0" collapsed="false">
      <c r="A5837" s="413" t="n">
        <v>87395</v>
      </c>
      <c r="B5837" s="414" t="s">
        <v>6051</v>
      </c>
      <c r="C5837" s="415" t="s">
        <v>1414</v>
      </c>
      <c r="D5837" s="418" t="n">
        <v>2130.97</v>
      </c>
      <c r="E5837" s="417" t="s">
        <v>85</v>
      </c>
    </row>
    <row r="5838" customFormat="false" ht="25.5" hidden="false" customHeight="false" outlineLevel="0" collapsed="false">
      <c r="A5838" s="413" t="n">
        <v>87396</v>
      </c>
      <c r="B5838" s="414" t="s">
        <v>6052</v>
      </c>
      <c r="C5838" s="415" t="s">
        <v>1414</v>
      </c>
      <c r="D5838" s="418" t="n">
        <v>2132.94</v>
      </c>
      <c r="E5838" s="417" t="s">
        <v>85</v>
      </c>
    </row>
    <row r="5839" customFormat="false" ht="25.5" hidden="false" customHeight="false" outlineLevel="0" collapsed="false">
      <c r="A5839" s="413" t="n">
        <v>87397</v>
      </c>
      <c r="B5839" s="414" t="s">
        <v>6053</v>
      </c>
      <c r="C5839" s="415" t="s">
        <v>1414</v>
      </c>
      <c r="D5839" s="418" t="n">
        <v>2136.16</v>
      </c>
      <c r="E5839" s="417" t="s">
        <v>85</v>
      </c>
    </row>
    <row r="5840" customFormat="false" ht="25.5" hidden="false" customHeight="false" outlineLevel="0" collapsed="false">
      <c r="A5840" s="413" t="n">
        <v>87398</v>
      </c>
      <c r="B5840" s="414" t="s">
        <v>6054</v>
      </c>
      <c r="C5840" s="415" t="s">
        <v>1414</v>
      </c>
      <c r="D5840" s="418" t="n">
        <v>1277.68</v>
      </c>
      <c r="E5840" s="417" t="s">
        <v>85</v>
      </c>
    </row>
    <row r="5841" customFormat="false" ht="12.75" hidden="false" customHeight="false" outlineLevel="0" collapsed="false">
      <c r="A5841" s="413" t="n">
        <v>87399</v>
      </c>
      <c r="B5841" s="414" t="s">
        <v>6055</v>
      </c>
      <c r="C5841" s="415" t="s">
        <v>1414</v>
      </c>
      <c r="D5841" s="418" t="n">
        <v>1454.38</v>
      </c>
      <c r="E5841" s="417" t="s">
        <v>85</v>
      </c>
    </row>
    <row r="5842" customFormat="false" ht="12.75" hidden="false" customHeight="false" outlineLevel="0" collapsed="false">
      <c r="A5842" s="413" t="n">
        <v>87401</v>
      </c>
      <c r="B5842" s="414" t="s">
        <v>6056</v>
      </c>
      <c r="C5842" s="415" t="s">
        <v>1414</v>
      </c>
      <c r="D5842" s="418" t="n">
        <v>3594.02</v>
      </c>
      <c r="E5842" s="417" t="s">
        <v>85</v>
      </c>
    </row>
    <row r="5843" customFormat="false" ht="12.75" hidden="false" customHeight="false" outlineLevel="0" collapsed="false">
      <c r="A5843" s="413" t="n">
        <v>87402</v>
      </c>
      <c r="B5843" s="414" t="s">
        <v>6057</v>
      </c>
      <c r="C5843" s="415" t="s">
        <v>1414</v>
      </c>
      <c r="D5843" s="418" t="n">
        <v>2357.12</v>
      </c>
      <c r="E5843" s="417" t="s">
        <v>85</v>
      </c>
    </row>
    <row r="5844" customFormat="false" ht="25.5" hidden="false" customHeight="false" outlineLevel="0" collapsed="false">
      <c r="A5844" s="413" t="n">
        <v>87404</v>
      </c>
      <c r="B5844" s="414" t="s">
        <v>6058</v>
      </c>
      <c r="C5844" s="415" t="s">
        <v>1414</v>
      </c>
      <c r="D5844" s="418" t="n">
        <v>3125.57</v>
      </c>
      <c r="E5844" s="417" t="s">
        <v>85</v>
      </c>
    </row>
    <row r="5845" customFormat="false" ht="25.5" hidden="false" customHeight="false" outlineLevel="0" collapsed="false">
      <c r="A5845" s="413" t="n">
        <v>87405</v>
      </c>
      <c r="B5845" s="414" t="s">
        <v>6059</v>
      </c>
      <c r="C5845" s="415" t="s">
        <v>1414</v>
      </c>
      <c r="D5845" s="418" t="n">
        <v>3116.74</v>
      </c>
      <c r="E5845" s="417" t="s">
        <v>85</v>
      </c>
    </row>
    <row r="5846" customFormat="false" ht="12.75" hidden="false" customHeight="false" outlineLevel="0" collapsed="false">
      <c r="A5846" s="413" t="n">
        <v>87407</v>
      </c>
      <c r="B5846" s="414" t="s">
        <v>6060</v>
      </c>
      <c r="C5846" s="415" t="s">
        <v>1414</v>
      </c>
      <c r="D5846" s="418" t="n">
        <v>1119.63</v>
      </c>
      <c r="E5846" s="417" t="s">
        <v>85</v>
      </c>
    </row>
    <row r="5847" customFormat="false" ht="12.75" hidden="false" customHeight="false" outlineLevel="0" collapsed="false">
      <c r="A5847" s="413" t="n">
        <v>87408</v>
      </c>
      <c r="B5847" s="414" t="s">
        <v>6061</v>
      </c>
      <c r="C5847" s="415" t="s">
        <v>1414</v>
      </c>
      <c r="D5847" s="418" t="n">
        <v>1101.5</v>
      </c>
      <c r="E5847" s="417" t="s">
        <v>85</v>
      </c>
    </row>
    <row r="5848" customFormat="false" ht="12.75" hidden="false" customHeight="false" outlineLevel="0" collapsed="false">
      <c r="A5848" s="413" t="n">
        <v>87410</v>
      </c>
      <c r="B5848" s="414" t="s">
        <v>6062</v>
      </c>
      <c r="C5848" s="415" t="s">
        <v>1414</v>
      </c>
      <c r="D5848" s="416" t="n">
        <v>784.93</v>
      </c>
      <c r="E5848" s="417" t="s">
        <v>85</v>
      </c>
    </row>
    <row r="5849" customFormat="false" ht="25.5" hidden="false" customHeight="false" outlineLevel="0" collapsed="false">
      <c r="A5849" s="413" t="n">
        <v>88626</v>
      </c>
      <c r="B5849" s="414" t="s">
        <v>6063</v>
      </c>
      <c r="C5849" s="415" t="s">
        <v>1414</v>
      </c>
      <c r="D5849" s="416" t="n">
        <v>313.99</v>
      </c>
      <c r="E5849" s="417" t="s">
        <v>85</v>
      </c>
    </row>
    <row r="5850" customFormat="false" ht="25.5" hidden="false" customHeight="false" outlineLevel="0" collapsed="false">
      <c r="A5850" s="413" t="n">
        <v>88627</v>
      </c>
      <c r="B5850" s="414" t="s">
        <v>6064</v>
      </c>
      <c r="C5850" s="415" t="s">
        <v>1414</v>
      </c>
      <c r="D5850" s="416" t="n">
        <v>404.22</v>
      </c>
      <c r="E5850" s="417" t="s">
        <v>85</v>
      </c>
    </row>
    <row r="5851" customFormat="false" ht="25.5" hidden="false" customHeight="false" outlineLevel="0" collapsed="false">
      <c r="A5851" s="413" t="n">
        <v>88628</v>
      </c>
      <c r="B5851" s="414" t="s">
        <v>6065</v>
      </c>
      <c r="C5851" s="415" t="s">
        <v>1414</v>
      </c>
      <c r="D5851" s="416" t="n">
        <v>313.61</v>
      </c>
      <c r="E5851" s="417" t="s">
        <v>85</v>
      </c>
    </row>
    <row r="5852" customFormat="false" ht="12.75" hidden="false" customHeight="false" outlineLevel="0" collapsed="false">
      <c r="A5852" s="413" t="n">
        <v>88629</v>
      </c>
      <c r="B5852" s="414" t="s">
        <v>6066</v>
      </c>
      <c r="C5852" s="415" t="s">
        <v>1414</v>
      </c>
      <c r="D5852" s="416" t="n">
        <v>409.83</v>
      </c>
      <c r="E5852" s="417" t="s">
        <v>85</v>
      </c>
    </row>
    <row r="5853" customFormat="false" ht="12.75" hidden="false" customHeight="false" outlineLevel="0" collapsed="false">
      <c r="A5853" s="413" t="n">
        <v>88630</v>
      </c>
      <c r="B5853" s="414" t="s">
        <v>6067</v>
      </c>
      <c r="C5853" s="415" t="s">
        <v>1414</v>
      </c>
      <c r="D5853" s="416" t="n">
        <v>273.02</v>
      </c>
      <c r="E5853" s="417" t="s">
        <v>85</v>
      </c>
    </row>
    <row r="5854" customFormat="false" ht="12.75" hidden="false" customHeight="false" outlineLevel="0" collapsed="false">
      <c r="A5854" s="413" t="n">
        <v>88631</v>
      </c>
      <c r="B5854" s="414" t="s">
        <v>6068</v>
      </c>
      <c r="C5854" s="415" t="s">
        <v>1414</v>
      </c>
      <c r="D5854" s="416" t="n">
        <v>373.75</v>
      </c>
      <c r="E5854" s="417" t="s">
        <v>85</v>
      </c>
    </row>
    <row r="5855" customFormat="false" ht="25.5" hidden="false" customHeight="false" outlineLevel="0" collapsed="false">
      <c r="A5855" s="413" t="n">
        <v>88715</v>
      </c>
      <c r="B5855" s="414" t="s">
        <v>6069</v>
      </c>
      <c r="C5855" s="415" t="s">
        <v>1414</v>
      </c>
      <c r="D5855" s="416" t="n">
        <v>310.62</v>
      </c>
      <c r="E5855" s="417" t="s">
        <v>85</v>
      </c>
    </row>
    <row r="5856" customFormat="false" ht="25.5" hidden="false" customHeight="false" outlineLevel="0" collapsed="false">
      <c r="A5856" s="413" t="n">
        <v>95563</v>
      </c>
      <c r="B5856" s="414" t="s">
        <v>6070</v>
      </c>
      <c r="C5856" s="415" t="s">
        <v>1414</v>
      </c>
      <c r="D5856" s="416" t="n">
        <v>490.11</v>
      </c>
      <c r="E5856" s="417" t="s">
        <v>85</v>
      </c>
    </row>
    <row r="5857" customFormat="false" ht="25.5" hidden="false" customHeight="false" outlineLevel="0" collapsed="false">
      <c r="A5857" s="413" t="n">
        <v>100464</v>
      </c>
      <c r="B5857" s="414" t="s">
        <v>6071</v>
      </c>
      <c r="C5857" s="415" t="s">
        <v>1414</v>
      </c>
      <c r="D5857" s="416" t="n">
        <v>344.22</v>
      </c>
      <c r="E5857" s="417" t="s">
        <v>85</v>
      </c>
    </row>
    <row r="5858" customFormat="false" ht="25.5" hidden="false" customHeight="false" outlineLevel="0" collapsed="false">
      <c r="A5858" s="413" t="n">
        <v>100465</v>
      </c>
      <c r="B5858" s="414" t="s">
        <v>6072</v>
      </c>
      <c r="C5858" s="415" t="s">
        <v>1414</v>
      </c>
      <c r="D5858" s="416" t="n">
        <v>304.12</v>
      </c>
      <c r="E5858" s="417" t="s">
        <v>85</v>
      </c>
    </row>
    <row r="5859" customFormat="false" ht="25.5" hidden="false" customHeight="false" outlineLevel="0" collapsed="false">
      <c r="A5859" s="413" t="n">
        <v>100466</v>
      </c>
      <c r="B5859" s="414" t="s">
        <v>6073</v>
      </c>
      <c r="C5859" s="415" t="s">
        <v>1414</v>
      </c>
      <c r="D5859" s="416" t="n">
        <v>283.14</v>
      </c>
      <c r="E5859" s="417" t="s">
        <v>85</v>
      </c>
    </row>
    <row r="5860" customFormat="false" ht="25.5" hidden="false" customHeight="false" outlineLevel="0" collapsed="false">
      <c r="A5860" s="413" t="n">
        <v>100468</v>
      </c>
      <c r="B5860" s="414" t="s">
        <v>6074</v>
      </c>
      <c r="C5860" s="415" t="s">
        <v>1414</v>
      </c>
      <c r="D5860" s="416" t="n">
        <v>416.09</v>
      </c>
      <c r="E5860" s="417" t="s">
        <v>85</v>
      </c>
    </row>
    <row r="5861" customFormat="false" ht="25.5" hidden="false" customHeight="false" outlineLevel="0" collapsed="false">
      <c r="A5861" s="413" t="n">
        <v>100469</v>
      </c>
      <c r="B5861" s="414" t="s">
        <v>6075</v>
      </c>
      <c r="C5861" s="415" t="s">
        <v>1414</v>
      </c>
      <c r="D5861" s="416" t="n">
        <v>307.47</v>
      </c>
      <c r="E5861" s="417" t="s">
        <v>85</v>
      </c>
    </row>
    <row r="5862" customFormat="false" ht="25.5" hidden="false" customHeight="false" outlineLevel="0" collapsed="false">
      <c r="A5862" s="413" t="n">
        <v>100470</v>
      </c>
      <c r="B5862" s="414" t="s">
        <v>6076</v>
      </c>
      <c r="C5862" s="415" t="s">
        <v>1414</v>
      </c>
      <c r="D5862" s="416" t="n">
        <v>278.88</v>
      </c>
      <c r="E5862" s="417" t="s">
        <v>85</v>
      </c>
    </row>
    <row r="5863" customFormat="false" ht="25.5" hidden="false" customHeight="false" outlineLevel="0" collapsed="false">
      <c r="A5863" s="413" t="n">
        <v>100472</v>
      </c>
      <c r="B5863" s="414" t="s">
        <v>6077</v>
      </c>
      <c r="C5863" s="415" t="s">
        <v>1414</v>
      </c>
      <c r="D5863" s="416" t="n">
        <v>334.01</v>
      </c>
      <c r="E5863" s="417" t="s">
        <v>85</v>
      </c>
    </row>
    <row r="5864" customFormat="false" ht="25.5" hidden="false" customHeight="false" outlineLevel="0" collapsed="false">
      <c r="A5864" s="413" t="n">
        <v>100473</v>
      </c>
      <c r="B5864" s="414" t="s">
        <v>6078</v>
      </c>
      <c r="C5864" s="415" t="s">
        <v>1414</v>
      </c>
      <c r="D5864" s="416" t="n">
        <v>284.01</v>
      </c>
      <c r="E5864" s="417" t="s">
        <v>85</v>
      </c>
    </row>
    <row r="5865" customFormat="false" ht="25.5" hidden="false" customHeight="false" outlineLevel="0" collapsed="false">
      <c r="A5865" s="413" t="n">
        <v>100474</v>
      </c>
      <c r="B5865" s="414" t="s">
        <v>6079</v>
      </c>
      <c r="C5865" s="415" t="s">
        <v>1414</v>
      </c>
      <c r="D5865" s="416" t="n">
        <v>260.25</v>
      </c>
      <c r="E5865" s="417" t="s">
        <v>85</v>
      </c>
    </row>
    <row r="5866" customFormat="false" ht="25.5" hidden="false" customHeight="false" outlineLevel="0" collapsed="false">
      <c r="A5866" s="413" t="n">
        <v>100475</v>
      </c>
      <c r="B5866" s="414" t="s">
        <v>6080</v>
      </c>
      <c r="C5866" s="415" t="s">
        <v>1414</v>
      </c>
      <c r="D5866" s="416" t="n">
        <v>424.02</v>
      </c>
      <c r="E5866" s="417" t="s">
        <v>85</v>
      </c>
    </row>
    <row r="5867" customFormat="false" ht="25.5" hidden="false" customHeight="false" outlineLevel="0" collapsed="false">
      <c r="A5867" s="413" t="n">
        <v>100477</v>
      </c>
      <c r="B5867" s="414" t="s">
        <v>6081</v>
      </c>
      <c r="C5867" s="415" t="s">
        <v>1414</v>
      </c>
      <c r="D5867" s="416" t="n">
        <v>493.97</v>
      </c>
      <c r="E5867" s="417" t="s">
        <v>85</v>
      </c>
    </row>
    <row r="5868" customFormat="false" ht="25.5" hidden="false" customHeight="false" outlineLevel="0" collapsed="false">
      <c r="A5868" s="413" t="n">
        <v>100478</v>
      </c>
      <c r="B5868" s="414" t="s">
        <v>6082</v>
      </c>
      <c r="C5868" s="415" t="s">
        <v>1414</v>
      </c>
      <c r="D5868" s="416" t="n">
        <v>415.45</v>
      </c>
      <c r="E5868" s="417" t="s">
        <v>85</v>
      </c>
    </row>
    <row r="5869" customFormat="false" ht="25.5" hidden="false" customHeight="false" outlineLevel="0" collapsed="false">
      <c r="A5869" s="413" t="n">
        <v>100479</v>
      </c>
      <c r="B5869" s="414" t="s">
        <v>6083</v>
      </c>
      <c r="C5869" s="415" t="s">
        <v>1414</v>
      </c>
      <c r="D5869" s="416" t="n">
        <v>397.27</v>
      </c>
      <c r="E5869" s="417" t="s">
        <v>85</v>
      </c>
    </row>
    <row r="5870" customFormat="false" ht="25.5" hidden="false" customHeight="false" outlineLevel="0" collapsed="false">
      <c r="A5870" s="413" t="n">
        <v>100480</v>
      </c>
      <c r="B5870" s="414" t="s">
        <v>6084</v>
      </c>
      <c r="C5870" s="415" t="s">
        <v>1414</v>
      </c>
      <c r="D5870" s="416" t="n">
        <v>518.93</v>
      </c>
      <c r="E5870" s="417" t="s">
        <v>85</v>
      </c>
    </row>
    <row r="5871" customFormat="false" ht="25.5" hidden="false" customHeight="false" outlineLevel="0" collapsed="false">
      <c r="A5871" s="413" t="n">
        <v>100481</v>
      </c>
      <c r="B5871" s="414" t="s">
        <v>6085</v>
      </c>
      <c r="C5871" s="415" t="s">
        <v>1414</v>
      </c>
      <c r="D5871" s="416" t="n">
        <v>367.43</v>
      </c>
      <c r="E5871" s="417" t="s">
        <v>85</v>
      </c>
    </row>
    <row r="5872" customFormat="false" ht="25.5" hidden="false" customHeight="false" outlineLevel="0" collapsed="false">
      <c r="A5872" s="413" t="n">
        <v>100483</v>
      </c>
      <c r="B5872" s="414" t="s">
        <v>6086</v>
      </c>
      <c r="C5872" s="415" t="s">
        <v>1414</v>
      </c>
      <c r="D5872" s="416" t="n">
        <v>419.66</v>
      </c>
      <c r="E5872" s="417" t="s">
        <v>85</v>
      </c>
    </row>
    <row r="5873" customFormat="false" ht="25.5" hidden="false" customHeight="false" outlineLevel="0" collapsed="false">
      <c r="A5873" s="413" t="n">
        <v>100484</v>
      </c>
      <c r="B5873" s="414" t="s">
        <v>6087</v>
      </c>
      <c r="C5873" s="415" t="s">
        <v>1414</v>
      </c>
      <c r="D5873" s="416" t="n">
        <v>370.38</v>
      </c>
      <c r="E5873" s="417" t="s">
        <v>85</v>
      </c>
    </row>
    <row r="5874" customFormat="false" ht="25.5" hidden="false" customHeight="false" outlineLevel="0" collapsed="false">
      <c r="A5874" s="413" t="n">
        <v>100485</v>
      </c>
      <c r="B5874" s="414" t="s">
        <v>6088</v>
      </c>
      <c r="C5874" s="415" t="s">
        <v>1414</v>
      </c>
      <c r="D5874" s="416" t="n">
        <v>347.94</v>
      </c>
      <c r="E5874" s="417" t="s">
        <v>85</v>
      </c>
    </row>
    <row r="5875" customFormat="false" ht="25.5" hidden="false" customHeight="false" outlineLevel="0" collapsed="false">
      <c r="A5875" s="413" t="n">
        <v>100486</v>
      </c>
      <c r="B5875" s="414" t="s">
        <v>6089</v>
      </c>
      <c r="C5875" s="415" t="s">
        <v>1414</v>
      </c>
      <c r="D5875" s="416" t="n">
        <v>464.46</v>
      </c>
      <c r="E5875" s="417" t="s">
        <v>85</v>
      </c>
    </row>
    <row r="5876" customFormat="false" ht="25.5" hidden="false" customHeight="false" outlineLevel="0" collapsed="false">
      <c r="A5876" s="413" t="n">
        <v>100487</v>
      </c>
      <c r="B5876" s="414" t="s">
        <v>6090</v>
      </c>
      <c r="C5876" s="415" t="s">
        <v>1414</v>
      </c>
      <c r="D5876" s="416" t="n">
        <v>287.81</v>
      </c>
      <c r="E5876" s="417" t="s">
        <v>85</v>
      </c>
    </row>
    <row r="5877" customFormat="false" ht="25.5" hidden="false" customHeight="false" outlineLevel="0" collapsed="false">
      <c r="A5877" s="413" t="n">
        <v>100488</v>
      </c>
      <c r="B5877" s="414" t="s">
        <v>6091</v>
      </c>
      <c r="C5877" s="415" t="s">
        <v>1414</v>
      </c>
      <c r="D5877" s="416" t="n">
        <v>301.52</v>
      </c>
      <c r="E5877" s="417" t="s">
        <v>85</v>
      </c>
    </row>
    <row r="5878" customFormat="false" ht="25.5" hidden="false" customHeight="false" outlineLevel="0" collapsed="false">
      <c r="A5878" s="413" t="n">
        <v>100489</v>
      </c>
      <c r="B5878" s="414" t="s">
        <v>6092</v>
      </c>
      <c r="C5878" s="415" t="s">
        <v>1414</v>
      </c>
      <c r="D5878" s="416" t="n">
        <v>309.08</v>
      </c>
      <c r="E5878" s="417" t="s">
        <v>85</v>
      </c>
    </row>
    <row r="5879" customFormat="false" ht="25.5" hidden="false" customHeight="false" outlineLevel="0" collapsed="false">
      <c r="A5879" s="413" t="n">
        <v>100490</v>
      </c>
      <c r="B5879" s="414" t="s">
        <v>6093</v>
      </c>
      <c r="C5879" s="415" t="s">
        <v>1414</v>
      </c>
      <c r="D5879" s="416" t="n">
        <v>275</v>
      </c>
      <c r="E5879" s="417" t="s">
        <v>85</v>
      </c>
    </row>
    <row r="5880" customFormat="false" ht="25.5" hidden="false" customHeight="false" outlineLevel="0" collapsed="false">
      <c r="A5880" s="413" t="n">
        <v>100491</v>
      </c>
      <c r="B5880" s="414" t="s">
        <v>6094</v>
      </c>
      <c r="C5880" s="415" t="s">
        <v>1414</v>
      </c>
      <c r="D5880" s="416" t="n">
        <v>420.32</v>
      </c>
      <c r="E5880" s="417" t="s">
        <v>85</v>
      </c>
    </row>
    <row r="5881" customFormat="false" ht="25.5" hidden="false" customHeight="false" outlineLevel="0" collapsed="false">
      <c r="A5881" s="413" t="n">
        <v>100492</v>
      </c>
      <c r="B5881" s="414" t="s">
        <v>6095</v>
      </c>
      <c r="C5881" s="415" t="s">
        <v>1414</v>
      </c>
      <c r="D5881" s="416" t="n">
        <v>363.93</v>
      </c>
      <c r="E5881" s="417" t="s">
        <v>85</v>
      </c>
    </row>
    <row r="5882" customFormat="false" ht="12.75" hidden="false" customHeight="false" outlineLevel="0" collapsed="false">
      <c r="A5882" s="413" t="n">
        <v>92121</v>
      </c>
      <c r="B5882" s="414" t="s">
        <v>6096</v>
      </c>
      <c r="C5882" s="415" t="s">
        <v>1414</v>
      </c>
      <c r="D5882" s="416" t="n">
        <v>28.4</v>
      </c>
      <c r="E5882" s="417" t="s">
        <v>85</v>
      </c>
    </row>
    <row r="5883" customFormat="false" ht="12.75" hidden="false" customHeight="false" outlineLevel="0" collapsed="false">
      <c r="A5883" s="413" t="n">
        <v>92122</v>
      </c>
      <c r="B5883" s="414" t="s">
        <v>6097</v>
      </c>
      <c r="C5883" s="415" t="s">
        <v>1414</v>
      </c>
      <c r="D5883" s="416" t="n">
        <v>48.96</v>
      </c>
      <c r="E5883" s="417" t="s">
        <v>85</v>
      </c>
    </row>
    <row r="5884" customFormat="false" ht="12.75" hidden="false" customHeight="false" outlineLevel="0" collapsed="false">
      <c r="A5884" s="413" t="n">
        <v>92123</v>
      </c>
      <c r="B5884" s="414" t="s">
        <v>6098</v>
      </c>
      <c r="C5884" s="415" t="s">
        <v>1414</v>
      </c>
      <c r="D5884" s="416" t="n">
        <v>45.46</v>
      </c>
      <c r="E5884" s="417" t="s">
        <v>85</v>
      </c>
    </row>
    <row r="5885" customFormat="false" ht="12.75" hidden="false" customHeight="false" outlineLevel="0" collapsed="false">
      <c r="A5885" s="413" t="n">
        <v>100195</v>
      </c>
      <c r="B5885" s="414" t="s">
        <v>6099</v>
      </c>
      <c r="C5885" s="415" t="s">
        <v>6100</v>
      </c>
      <c r="D5885" s="416" t="n">
        <v>0.74</v>
      </c>
      <c r="E5885" s="417" t="s">
        <v>85</v>
      </c>
    </row>
    <row r="5886" customFormat="false" ht="12.75" hidden="false" customHeight="false" outlineLevel="0" collapsed="false">
      <c r="A5886" s="413" t="n">
        <v>100196</v>
      </c>
      <c r="B5886" s="414" t="s">
        <v>6101</v>
      </c>
      <c r="C5886" s="415" t="s">
        <v>6100</v>
      </c>
      <c r="D5886" s="416" t="n">
        <v>1.24</v>
      </c>
      <c r="E5886" s="417" t="s">
        <v>85</v>
      </c>
    </row>
    <row r="5887" customFormat="false" ht="12.75" hidden="false" customHeight="false" outlineLevel="0" collapsed="false">
      <c r="A5887" s="413" t="n">
        <v>100197</v>
      </c>
      <c r="B5887" s="414" t="s">
        <v>6102</v>
      </c>
      <c r="C5887" s="415" t="s">
        <v>6100</v>
      </c>
      <c r="D5887" s="416" t="n">
        <v>1.87</v>
      </c>
      <c r="E5887" s="417" t="s">
        <v>85</v>
      </c>
    </row>
    <row r="5888" customFormat="false" ht="12.75" hidden="false" customHeight="false" outlineLevel="0" collapsed="false">
      <c r="A5888" s="413" t="n">
        <v>100198</v>
      </c>
      <c r="B5888" s="414" t="s">
        <v>6103</v>
      </c>
      <c r="C5888" s="415" t="s">
        <v>6100</v>
      </c>
      <c r="D5888" s="416" t="n">
        <v>0.26</v>
      </c>
      <c r="E5888" s="417" t="s">
        <v>85</v>
      </c>
    </row>
    <row r="5889" customFormat="false" ht="12.75" hidden="false" customHeight="false" outlineLevel="0" collapsed="false">
      <c r="A5889" s="413" t="n">
        <v>100199</v>
      </c>
      <c r="B5889" s="414" t="s">
        <v>6104</v>
      </c>
      <c r="C5889" s="415" t="s">
        <v>6100</v>
      </c>
      <c r="D5889" s="416" t="n">
        <v>0.31</v>
      </c>
      <c r="E5889" s="417" t="s">
        <v>85</v>
      </c>
    </row>
    <row r="5890" customFormat="false" ht="12.75" hidden="false" customHeight="false" outlineLevel="0" collapsed="false">
      <c r="A5890" s="413" t="n">
        <v>100200</v>
      </c>
      <c r="B5890" s="414" t="s">
        <v>6105</v>
      </c>
      <c r="C5890" s="415" t="s">
        <v>6100</v>
      </c>
      <c r="D5890" s="416" t="n">
        <v>0.38</v>
      </c>
      <c r="E5890" s="417" t="s">
        <v>85</v>
      </c>
    </row>
    <row r="5891" customFormat="false" ht="12.75" hidden="false" customHeight="false" outlineLevel="0" collapsed="false">
      <c r="A5891" s="413" t="n">
        <v>100201</v>
      </c>
      <c r="B5891" s="414" t="s">
        <v>6106</v>
      </c>
      <c r="C5891" s="415" t="s">
        <v>6100</v>
      </c>
      <c r="D5891" s="416" t="n">
        <v>0.76</v>
      </c>
      <c r="E5891" s="417" t="s">
        <v>85</v>
      </c>
    </row>
    <row r="5892" customFormat="false" ht="12.75" hidden="false" customHeight="false" outlineLevel="0" collapsed="false">
      <c r="A5892" s="413" t="n">
        <v>100202</v>
      </c>
      <c r="B5892" s="414" t="s">
        <v>6107</v>
      </c>
      <c r="C5892" s="415" t="s">
        <v>6100</v>
      </c>
      <c r="D5892" s="416" t="n">
        <v>0.89</v>
      </c>
      <c r="E5892" s="417" t="s">
        <v>85</v>
      </c>
    </row>
    <row r="5893" customFormat="false" ht="12.75" hidden="false" customHeight="false" outlineLevel="0" collapsed="false">
      <c r="A5893" s="413" t="n">
        <v>100203</v>
      </c>
      <c r="B5893" s="414" t="s">
        <v>6108</v>
      </c>
      <c r="C5893" s="415" t="s">
        <v>6100</v>
      </c>
      <c r="D5893" s="416" t="n">
        <v>1.05</v>
      </c>
      <c r="E5893" s="417" t="s">
        <v>85</v>
      </c>
    </row>
    <row r="5894" customFormat="false" ht="12.75" hidden="false" customHeight="false" outlineLevel="0" collapsed="false">
      <c r="A5894" s="413" t="n">
        <v>100204</v>
      </c>
      <c r="B5894" s="414" t="s">
        <v>6109</v>
      </c>
      <c r="C5894" s="415" t="s">
        <v>6100</v>
      </c>
      <c r="D5894" s="416" t="n">
        <v>0.08</v>
      </c>
      <c r="E5894" s="417" t="s">
        <v>85</v>
      </c>
    </row>
    <row r="5895" customFormat="false" ht="12.75" hidden="false" customHeight="false" outlineLevel="0" collapsed="false">
      <c r="A5895" s="413" t="n">
        <v>100205</v>
      </c>
      <c r="B5895" s="414" t="s">
        <v>6110</v>
      </c>
      <c r="C5895" s="415" t="s">
        <v>5135</v>
      </c>
      <c r="D5895" s="418" t="n">
        <v>1394.81</v>
      </c>
      <c r="E5895" s="417" t="s">
        <v>85</v>
      </c>
    </row>
    <row r="5896" customFormat="false" ht="12.75" hidden="false" customHeight="false" outlineLevel="0" collapsed="false">
      <c r="A5896" s="413" t="n">
        <v>100206</v>
      </c>
      <c r="B5896" s="414" t="s">
        <v>6111</v>
      </c>
      <c r="C5896" s="415" t="s">
        <v>5135</v>
      </c>
      <c r="D5896" s="418" t="n">
        <v>1008.21</v>
      </c>
      <c r="E5896" s="417" t="s">
        <v>85</v>
      </c>
    </row>
    <row r="5897" customFormat="false" ht="12.75" hidden="false" customHeight="false" outlineLevel="0" collapsed="false">
      <c r="A5897" s="413" t="n">
        <v>100207</v>
      </c>
      <c r="B5897" s="414" t="s">
        <v>6112</v>
      </c>
      <c r="C5897" s="415" t="s">
        <v>5135</v>
      </c>
      <c r="D5897" s="416" t="n">
        <v>339.89</v>
      </c>
      <c r="E5897" s="417" t="s">
        <v>85</v>
      </c>
    </row>
    <row r="5898" customFormat="false" ht="25.5" hidden="false" customHeight="false" outlineLevel="0" collapsed="false">
      <c r="A5898" s="413" t="n">
        <v>100208</v>
      </c>
      <c r="B5898" s="414" t="s">
        <v>6113</v>
      </c>
      <c r="C5898" s="415" t="s">
        <v>6114</v>
      </c>
      <c r="D5898" s="416" t="n">
        <v>18.45</v>
      </c>
      <c r="E5898" s="417" t="s">
        <v>85</v>
      </c>
    </row>
    <row r="5899" customFormat="false" ht="25.5" hidden="false" customHeight="false" outlineLevel="0" collapsed="false">
      <c r="A5899" s="413" t="n">
        <v>100209</v>
      </c>
      <c r="B5899" s="414" t="s">
        <v>6115</v>
      </c>
      <c r="C5899" s="415" t="s">
        <v>6114</v>
      </c>
      <c r="D5899" s="416" t="n">
        <v>9.22</v>
      </c>
      <c r="E5899" s="417" t="s">
        <v>85</v>
      </c>
    </row>
    <row r="5900" customFormat="false" ht="25.5" hidden="false" customHeight="false" outlineLevel="0" collapsed="false">
      <c r="A5900" s="413" t="n">
        <v>100210</v>
      </c>
      <c r="B5900" s="414" t="s">
        <v>6116</v>
      </c>
      <c r="C5900" s="415" t="s">
        <v>6114</v>
      </c>
      <c r="D5900" s="416" t="n">
        <v>17</v>
      </c>
      <c r="E5900" s="417" t="s">
        <v>85</v>
      </c>
    </row>
    <row r="5901" customFormat="false" ht="25.5" hidden="false" customHeight="false" outlineLevel="0" collapsed="false">
      <c r="A5901" s="413" t="n">
        <v>100211</v>
      </c>
      <c r="B5901" s="414" t="s">
        <v>6117</v>
      </c>
      <c r="C5901" s="415" t="s">
        <v>6114</v>
      </c>
      <c r="D5901" s="416" t="n">
        <v>6.56</v>
      </c>
      <c r="E5901" s="417" t="s">
        <v>85</v>
      </c>
    </row>
    <row r="5902" customFormat="false" ht="25.5" hidden="false" customHeight="false" outlineLevel="0" collapsed="false">
      <c r="A5902" s="413" t="n">
        <v>100212</v>
      </c>
      <c r="B5902" s="414" t="s">
        <v>6118</v>
      </c>
      <c r="C5902" s="415" t="s">
        <v>6114</v>
      </c>
      <c r="D5902" s="416" t="n">
        <v>7.24</v>
      </c>
      <c r="E5902" s="417" t="s">
        <v>85</v>
      </c>
    </row>
    <row r="5903" customFormat="false" ht="25.5" hidden="false" customHeight="false" outlineLevel="0" collapsed="false">
      <c r="A5903" s="413" t="n">
        <v>100213</v>
      </c>
      <c r="B5903" s="414" t="s">
        <v>6119</v>
      </c>
      <c r="C5903" s="415" t="s">
        <v>6114</v>
      </c>
      <c r="D5903" s="416" t="n">
        <v>2.6</v>
      </c>
      <c r="E5903" s="417" t="s">
        <v>85</v>
      </c>
    </row>
    <row r="5904" customFormat="false" ht="25.5" hidden="false" customHeight="false" outlineLevel="0" collapsed="false">
      <c r="A5904" s="413" t="n">
        <v>100214</v>
      </c>
      <c r="B5904" s="414" t="s">
        <v>6120</v>
      </c>
      <c r="C5904" s="415" t="s">
        <v>6114</v>
      </c>
      <c r="D5904" s="416" t="n">
        <v>3.99</v>
      </c>
      <c r="E5904" s="417" t="s">
        <v>85</v>
      </c>
    </row>
    <row r="5905" customFormat="false" ht="25.5" hidden="false" customHeight="false" outlineLevel="0" collapsed="false">
      <c r="A5905" s="413" t="n">
        <v>100215</v>
      </c>
      <c r="B5905" s="414" t="s">
        <v>6121</v>
      </c>
      <c r="C5905" s="415" t="s">
        <v>6114</v>
      </c>
      <c r="D5905" s="416" t="n">
        <v>3.42</v>
      </c>
      <c r="E5905" s="417" t="s">
        <v>85</v>
      </c>
    </row>
    <row r="5906" customFormat="false" ht="25.5" hidden="false" customHeight="false" outlineLevel="0" collapsed="false">
      <c r="A5906" s="413" t="n">
        <v>100216</v>
      </c>
      <c r="B5906" s="414" t="s">
        <v>6122</v>
      </c>
      <c r="C5906" s="415" t="s">
        <v>6114</v>
      </c>
      <c r="D5906" s="416" t="n">
        <v>0.92</v>
      </c>
      <c r="E5906" s="417" t="s">
        <v>85</v>
      </c>
    </row>
    <row r="5907" customFormat="false" ht="25.5" hidden="false" customHeight="false" outlineLevel="0" collapsed="false">
      <c r="A5907" s="413" t="n">
        <v>100217</v>
      </c>
      <c r="B5907" s="414" t="s">
        <v>6123</v>
      </c>
      <c r="C5907" s="415" t="s">
        <v>6114</v>
      </c>
      <c r="D5907" s="416" t="n">
        <v>2.27</v>
      </c>
      <c r="E5907" s="417" t="s">
        <v>85</v>
      </c>
    </row>
    <row r="5908" customFormat="false" ht="25.5" hidden="false" customHeight="false" outlineLevel="0" collapsed="false">
      <c r="A5908" s="413" t="n">
        <v>100218</v>
      </c>
      <c r="B5908" s="414" t="s">
        <v>6124</v>
      </c>
      <c r="C5908" s="415" t="s">
        <v>6114</v>
      </c>
      <c r="D5908" s="416" t="n">
        <v>1.55</v>
      </c>
      <c r="E5908" s="417" t="s">
        <v>85</v>
      </c>
    </row>
    <row r="5909" customFormat="false" ht="25.5" hidden="false" customHeight="false" outlineLevel="0" collapsed="false">
      <c r="A5909" s="413" t="n">
        <v>100219</v>
      </c>
      <c r="B5909" s="414" t="s">
        <v>6125</v>
      </c>
      <c r="C5909" s="415" t="s">
        <v>6114</v>
      </c>
      <c r="D5909" s="416" t="n">
        <v>0.35</v>
      </c>
      <c r="E5909" s="417" t="s">
        <v>85</v>
      </c>
    </row>
    <row r="5910" customFormat="false" ht="12.75" hidden="false" customHeight="false" outlineLevel="0" collapsed="false">
      <c r="A5910" s="413" t="n">
        <v>100220</v>
      </c>
      <c r="B5910" s="414" t="s">
        <v>6126</v>
      </c>
      <c r="C5910" s="415" t="s">
        <v>6127</v>
      </c>
      <c r="D5910" s="416" t="n">
        <v>26.5</v>
      </c>
      <c r="E5910" s="417" t="s">
        <v>85</v>
      </c>
    </row>
    <row r="5911" customFormat="false" ht="12.75" hidden="false" customHeight="false" outlineLevel="0" collapsed="false">
      <c r="A5911" s="413" t="n">
        <v>100221</v>
      </c>
      <c r="B5911" s="414" t="s">
        <v>6128</v>
      </c>
      <c r="C5911" s="415" t="s">
        <v>6127</v>
      </c>
      <c r="D5911" s="416" t="n">
        <v>30.05</v>
      </c>
      <c r="E5911" s="417" t="s">
        <v>85</v>
      </c>
    </row>
    <row r="5912" customFormat="false" ht="25.5" hidden="false" customHeight="false" outlineLevel="0" collapsed="false">
      <c r="A5912" s="413" t="n">
        <v>100222</v>
      </c>
      <c r="B5912" s="414" t="s">
        <v>6129</v>
      </c>
      <c r="C5912" s="415" t="s">
        <v>6127</v>
      </c>
      <c r="D5912" s="416" t="n">
        <v>11.38</v>
      </c>
      <c r="E5912" s="417" t="s">
        <v>85</v>
      </c>
    </row>
    <row r="5913" customFormat="false" ht="25.5" hidden="false" customHeight="false" outlineLevel="0" collapsed="false">
      <c r="A5913" s="413" t="n">
        <v>100223</v>
      </c>
      <c r="B5913" s="414" t="s">
        <v>6130</v>
      </c>
      <c r="C5913" s="415" t="s">
        <v>6127</v>
      </c>
      <c r="D5913" s="416" t="n">
        <v>5.32</v>
      </c>
      <c r="E5913" s="417" t="s">
        <v>85</v>
      </c>
    </row>
    <row r="5914" customFormat="false" ht="25.5" hidden="false" customHeight="false" outlineLevel="0" collapsed="false">
      <c r="A5914" s="413" t="n">
        <v>100224</v>
      </c>
      <c r="B5914" s="414" t="s">
        <v>6131</v>
      </c>
      <c r="C5914" s="415" t="s">
        <v>6127</v>
      </c>
      <c r="D5914" s="416" t="n">
        <v>2.27</v>
      </c>
      <c r="E5914" s="417" t="s">
        <v>85</v>
      </c>
    </row>
    <row r="5915" customFormat="false" ht="12.75" hidden="false" customHeight="false" outlineLevel="0" collapsed="false">
      <c r="A5915" s="413" t="n">
        <v>100225</v>
      </c>
      <c r="B5915" s="414" t="s">
        <v>6132</v>
      </c>
      <c r="C5915" s="415" t="s">
        <v>6133</v>
      </c>
      <c r="D5915" s="416" t="n">
        <v>2.08</v>
      </c>
      <c r="E5915" s="417" t="s">
        <v>85</v>
      </c>
    </row>
    <row r="5916" customFormat="false" ht="12.75" hidden="false" customHeight="false" outlineLevel="0" collapsed="false">
      <c r="A5916" s="413" t="n">
        <v>100226</v>
      </c>
      <c r="B5916" s="414" t="s">
        <v>6134</v>
      </c>
      <c r="C5916" s="415" t="s">
        <v>6133</v>
      </c>
      <c r="D5916" s="416" t="n">
        <v>0.65</v>
      </c>
      <c r="E5916" s="417" t="s">
        <v>85</v>
      </c>
    </row>
    <row r="5917" customFormat="false" ht="12.75" hidden="false" customHeight="false" outlineLevel="0" collapsed="false">
      <c r="A5917" s="413" t="n">
        <v>100227</v>
      </c>
      <c r="B5917" s="414" t="s">
        <v>6135</v>
      </c>
      <c r="C5917" s="415" t="s">
        <v>6133</v>
      </c>
      <c r="D5917" s="416" t="n">
        <v>0.96</v>
      </c>
      <c r="E5917" s="417" t="s">
        <v>85</v>
      </c>
    </row>
    <row r="5918" customFormat="false" ht="12.75" hidden="false" customHeight="false" outlineLevel="0" collapsed="false">
      <c r="A5918" s="413" t="n">
        <v>100228</v>
      </c>
      <c r="B5918" s="414" t="s">
        <v>6136</v>
      </c>
      <c r="C5918" s="415" t="s">
        <v>6133</v>
      </c>
      <c r="D5918" s="416" t="n">
        <v>0.22</v>
      </c>
      <c r="E5918" s="417" t="s">
        <v>85</v>
      </c>
    </row>
    <row r="5919" customFormat="false" ht="12.75" hidden="false" customHeight="false" outlineLevel="0" collapsed="false">
      <c r="A5919" s="413" t="n">
        <v>100229</v>
      </c>
      <c r="B5919" s="414" t="s">
        <v>6137</v>
      </c>
      <c r="C5919" s="415" t="s">
        <v>1367</v>
      </c>
      <c r="D5919" s="416" t="n">
        <v>0.01</v>
      </c>
      <c r="E5919" s="417" t="s">
        <v>85</v>
      </c>
    </row>
    <row r="5920" customFormat="false" ht="12.75" hidden="false" customHeight="false" outlineLevel="0" collapsed="false">
      <c r="A5920" s="413" t="n">
        <v>100230</v>
      </c>
      <c r="B5920" s="414" t="s">
        <v>6138</v>
      </c>
      <c r="C5920" s="415" t="s">
        <v>1367</v>
      </c>
      <c r="D5920" s="416" t="n">
        <v>0.02</v>
      </c>
      <c r="E5920" s="417" t="s">
        <v>85</v>
      </c>
    </row>
    <row r="5921" customFormat="false" ht="12.75" hidden="false" customHeight="false" outlineLevel="0" collapsed="false">
      <c r="A5921" s="413" t="n">
        <v>100231</v>
      </c>
      <c r="B5921" s="414" t="s">
        <v>6139</v>
      </c>
      <c r="C5921" s="415" t="s">
        <v>1367</v>
      </c>
      <c r="D5921" s="416" t="n">
        <v>0.03</v>
      </c>
      <c r="E5921" s="417" t="s">
        <v>85</v>
      </c>
    </row>
    <row r="5922" customFormat="false" ht="25.5" hidden="false" customHeight="false" outlineLevel="0" collapsed="false">
      <c r="A5922" s="413" t="n">
        <v>100232</v>
      </c>
      <c r="B5922" s="414" t="s">
        <v>6140</v>
      </c>
      <c r="C5922" s="415" t="s">
        <v>166</v>
      </c>
      <c r="D5922" s="416" t="n">
        <v>0.35</v>
      </c>
      <c r="E5922" s="417" t="s">
        <v>85</v>
      </c>
    </row>
    <row r="5923" customFormat="false" ht="25.5" hidden="false" customHeight="false" outlineLevel="0" collapsed="false">
      <c r="A5923" s="413" t="n">
        <v>100233</v>
      </c>
      <c r="B5923" s="414" t="s">
        <v>6141</v>
      </c>
      <c r="C5923" s="415" t="s">
        <v>166</v>
      </c>
      <c r="D5923" s="416" t="n">
        <v>0.17</v>
      </c>
      <c r="E5923" s="417" t="s">
        <v>85</v>
      </c>
    </row>
    <row r="5924" customFormat="false" ht="12.75" hidden="false" customHeight="false" outlineLevel="0" collapsed="false">
      <c r="A5924" s="413" t="n">
        <v>100234</v>
      </c>
      <c r="B5924" s="414" t="s">
        <v>6142</v>
      </c>
      <c r="C5924" s="415" t="s">
        <v>328</v>
      </c>
      <c r="D5924" s="416" t="n">
        <v>0.52</v>
      </c>
      <c r="E5924" s="417" t="s">
        <v>85</v>
      </c>
    </row>
    <row r="5925" customFormat="false" ht="12.75" hidden="false" customHeight="false" outlineLevel="0" collapsed="false">
      <c r="A5925" s="413" t="n">
        <v>100235</v>
      </c>
      <c r="B5925" s="414" t="s">
        <v>6143</v>
      </c>
      <c r="C5925" s="415" t="s">
        <v>6144</v>
      </c>
      <c r="D5925" s="416" t="n">
        <v>0.04</v>
      </c>
      <c r="E5925" s="417" t="s">
        <v>85</v>
      </c>
    </row>
    <row r="5926" customFormat="false" ht="25.5" hidden="false" customHeight="false" outlineLevel="0" collapsed="false">
      <c r="A5926" s="413" t="n">
        <v>100236</v>
      </c>
      <c r="B5926" s="414" t="s">
        <v>6145</v>
      </c>
      <c r="C5926" s="415" t="s">
        <v>6146</v>
      </c>
      <c r="D5926" s="416" t="n">
        <v>2.64</v>
      </c>
      <c r="E5926" s="417" t="s">
        <v>85</v>
      </c>
    </row>
    <row r="5927" customFormat="false" ht="25.5" hidden="false" customHeight="false" outlineLevel="0" collapsed="false">
      <c r="A5927" s="413" t="n">
        <v>100237</v>
      </c>
      <c r="B5927" s="414" t="s">
        <v>6147</v>
      </c>
      <c r="C5927" s="415" t="s">
        <v>6146</v>
      </c>
      <c r="D5927" s="416" t="n">
        <v>3.17</v>
      </c>
      <c r="E5927" s="417" t="s">
        <v>85</v>
      </c>
    </row>
    <row r="5928" customFormat="false" ht="12.75" hidden="false" customHeight="false" outlineLevel="0" collapsed="false">
      <c r="A5928" s="413" t="n">
        <v>100238</v>
      </c>
      <c r="B5928" s="414" t="s">
        <v>6148</v>
      </c>
      <c r="C5928" s="415" t="s">
        <v>6146</v>
      </c>
      <c r="D5928" s="416" t="n">
        <v>5.07</v>
      </c>
      <c r="E5928" s="417" t="s">
        <v>85</v>
      </c>
    </row>
    <row r="5929" customFormat="false" ht="25.5" hidden="false" customHeight="false" outlineLevel="0" collapsed="false">
      <c r="A5929" s="413" t="n">
        <v>100239</v>
      </c>
      <c r="B5929" s="414" t="s">
        <v>6149</v>
      </c>
      <c r="C5929" s="415" t="s">
        <v>6146</v>
      </c>
      <c r="D5929" s="416" t="n">
        <v>6.34</v>
      </c>
      <c r="E5929" s="417" t="s">
        <v>85</v>
      </c>
    </row>
    <row r="5930" customFormat="false" ht="25.5" hidden="false" customHeight="false" outlineLevel="0" collapsed="false">
      <c r="A5930" s="413" t="n">
        <v>100240</v>
      </c>
      <c r="B5930" s="414" t="s">
        <v>6150</v>
      </c>
      <c r="C5930" s="415" t="s">
        <v>6146</v>
      </c>
      <c r="D5930" s="416" t="n">
        <v>3.8</v>
      </c>
      <c r="E5930" s="417" t="s">
        <v>85</v>
      </c>
    </row>
    <row r="5931" customFormat="false" ht="25.5" hidden="false" customHeight="false" outlineLevel="0" collapsed="false">
      <c r="A5931" s="413" t="n">
        <v>100241</v>
      </c>
      <c r="B5931" s="414" t="s">
        <v>6151</v>
      </c>
      <c r="C5931" s="415" t="s">
        <v>6146</v>
      </c>
      <c r="D5931" s="416" t="n">
        <v>6.34</v>
      </c>
      <c r="E5931" s="417" t="s">
        <v>85</v>
      </c>
    </row>
    <row r="5932" customFormat="false" ht="25.5" hidden="false" customHeight="false" outlineLevel="0" collapsed="false">
      <c r="A5932" s="413" t="n">
        <v>100242</v>
      </c>
      <c r="B5932" s="414" t="s">
        <v>6152</v>
      </c>
      <c r="C5932" s="415" t="s">
        <v>6146</v>
      </c>
      <c r="D5932" s="416" t="n">
        <v>18.73</v>
      </c>
      <c r="E5932" s="417" t="s">
        <v>85</v>
      </c>
    </row>
    <row r="5933" customFormat="false" ht="25.5" hidden="false" customHeight="false" outlineLevel="0" collapsed="false">
      <c r="A5933" s="413" t="n">
        <v>100243</v>
      </c>
      <c r="B5933" s="414" t="s">
        <v>6153</v>
      </c>
      <c r="C5933" s="415" t="s">
        <v>6146</v>
      </c>
      <c r="D5933" s="416" t="n">
        <v>3.04</v>
      </c>
      <c r="E5933" s="417" t="s">
        <v>85</v>
      </c>
    </row>
    <row r="5934" customFormat="false" ht="25.5" hidden="false" customHeight="false" outlineLevel="0" collapsed="false">
      <c r="A5934" s="413" t="n">
        <v>100244</v>
      </c>
      <c r="B5934" s="414" t="s">
        <v>6154</v>
      </c>
      <c r="C5934" s="415" t="s">
        <v>6146</v>
      </c>
      <c r="D5934" s="416" t="n">
        <v>3.8</v>
      </c>
      <c r="E5934" s="417" t="s">
        <v>85</v>
      </c>
    </row>
    <row r="5935" customFormat="false" ht="25.5" hidden="false" customHeight="false" outlineLevel="0" collapsed="false">
      <c r="A5935" s="413" t="n">
        <v>100245</v>
      </c>
      <c r="B5935" s="414" t="s">
        <v>6155</v>
      </c>
      <c r="C5935" s="415" t="s">
        <v>6146</v>
      </c>
      <c r="D5935" s="416" t="n">
        <v>7.61</v>
      </c>
      <c r="E5935" s="417" t="s">
        <v>85</v>
      </c>
    </row>
    <row r="5936" customFormat="false" ht="25.5" hidden="false" customHeight="false" outlineLevel="0" collapsed="false">
      <c r="A5936" s="413" t="n">
        <v>100246</v>
      </c>
      <c r="B5936" s="414" t="s">
        <v>6156</v>
      </c>
      <c r="C5936" s="415" t="s">
        <v>6146</v>
      </c>
      <c r="D5936" s="416" t="n">
        <v>2.53</v>
      </c>
      <c r="E5936" s="417" t="s">
        <v>85</v>
      </c>
    </row>
    <row r="5937" customFormat="false" ht="25.5" hidden="false" customHeight="false" outlineLevel="0" collapsed="false">
      <c r="A5937" s="413" t="n">
        <v>100247</v>
      </c>
      <c r="B5937" s="414" t="s">
        <v>6157</v>
      </c>
      <c r="C5937" s="415" t="s">
        <v>6146</v>
      </c>
      <c r="D5937" s="416" t="n">
        <v>3.17</v>
      </c>
      <c r="E5937" s="417" t="s">
        <v>85</v>
      </c>
    </row>
    <row r="5938" customFormat="false" ht="25.5" hidden="false" customHeight="false" outlineLevel="0" collapsed="false">
      <c r="A5938" s="413" t="n">
        <v>100248</v>
      </c>
      <c r="B5938" s="414" t="s">
        <v>6158</v>
      </c>
      <c r="C5938" s="415" t="s">
        <v>6146</v>
      </c>
      <c r="D5938" s="416" t="n">
        <v>12.49</v>
      </c>
      <c r="E5938" s="417" t="s">
        <v>85</v>
      </c>
    </row>
    <row r="5939" customFormat="false" ht="25.5" hidden="false" customHeight="false" outlineLevel="0" collapsed="false">
      <c r="A5939" s="413" t="n">
        <v>100249</v>
      </c>
      <c r="B5939" s="414" t="s">
        <v>6159</v>
      </c>
      <c r="C5939" s="415" t="s">
        <v>6146</v>
      </c>
      <c r="D5939" s="416" t="n">
        <v>2.53</v>
      </c>
      <c r="E5939" s="417" t="s">
        <v>85</v>
      </c>
    </row>
    <row r="5940" customFormat="false" ht="25.5" hidden="false" customHeight="false" outlineLevel="0" collapsed="false">
      <c r="A5940" s="413" t="n">
        <v>100250</v>
      </c>
      <c r="B5940" s="414" t="s">
        <v>6160</v>
      </c>
      <c r="C5940" s="415" t="s">
        <v>6146</v>
      </c>
      <c r="D5940" s="416" t="n">
        <v>4.22</v>
      </c>
      <c r="E5940" s="417" t="s">
        <v>85</v>
      </c>
    </row>
    <row r="5941" customFormat="false" ht="25.5" hidden="false" customHeight="false" outlineLevel="0" collapsed="false">
      <c r="A5941" s="413" t="n">
        <v>100251</v>
      </c>
      <c r="B5941" s="414" t="s">
        <v>6161</v>
      </c>
      <c r="C5941" s="415" t="s">
        <v>6146</v>
      </c>
      <c r="D5941" s="416" t="n">
        <v>12.49</v>
      </c>
      <c r="E5941" s="417" t="s">
        <v>85</v>
      </c>
    </row>
    <row r="5942" customFormat="false" ht="25.5" hidden="false" customHeight="false" outlineLevel="0" collapsed="false">
      <c r="A5942" s="413" t="n">
        <v>100252</v>
      </c>
      <c r="B5942" s="414" t="s">
        <v>6162</v>
      </c>
      <c r="C5942" s="415" t="s">
        <v>6146</v>
      </c>
      <c r="D5942" s="416" t="n">
        <v>18.73</v>
      </c>
      <c r="E5942" s="417" t="s">
        <v>85</v>
      </c>
    </row>
    <row r="5943" customFormat="false" ht="25.5" hidden="false" customHeight="false" outlineLevel="0" collapsed="false">
      <c r="A5943" s="413" t="n">
        <v>100253</v>
      </c>
      <c r="B5943" s="414" t="s">
        <v>6163</v>
      </c>
      <c r="C5943" s="415" t="s">
        <v>6146</v>
      </c>
      <c r="D5943" s="416" t="n">
        <v>24.98</v>
      </c>
      <c r="E5943" s="417" t="s">
        <v>85</v>
      </c>
    </row>
    <row r="5944" customFormat="false" ht="25.5" hidden="false" customHeight="false" outlineLevel="0" collapsed="false">
      <c r="A5944" s="413" t="n">
        <v>100254</v>
      </c>
      <c r="B5944" s="414" t="s">
        <v>6164</v>
      </c>
      <c r="C5944" s="415" t="s">
        <v>6146</v>
      </c>
      <c r="D5944" s="416" t="n">
        <v>37.47</v>
      </c>
      <c r="E5944" s="417" t="s">
        <v>85</v>
      </c>
    </row>
    <row r="5945" customFormat="false" ht="25.5" hidden="false" customHeight="false" outlineLevel="0" collapsed="false">
      <c r="A5945" s="413" t="n">
        <v>100255</v>
      </c>
      <c r="B5945" s="414" t="s">
        <v>6165</v>
      </c>
      <c r="C5945" s="415" t="s">
        <v>6146</v>
      </c>
      <c r="D5945" s="416" t="n">
        <v>12.68</v>
      </c>
      <c r="E5945" s="417" t="s">
        <v>85</v>
      </c>
    </row>
    <row r="5946" customFormat="false" ht="25.5" hidden="false" customHeight="false" outlineLevel="0" collapsed="false">
      <c r="A5946" s="413" t="n">
        <v>100256</v>
      </c>
      <c r="B5946" s="414" t="s">
        <v>6166</v>
      </c>
      <c r="C5946" s="415" t="s">
        <v>6146</v>
      </c>
      <c r="D5946" s="416" t="n">
        <v>8.45</v>
      </c>
      <c r="E5946" s="417" t="s">
        <v>85</v>
      </c>
    </row>
    <row r="5947" customFormat="false" ht="25.5" hidden="false" customHeight="false" outlineLevel="0" collapsed="false">
      <c r="A5947" s="413" t="n">
        <v>100257</v>
      </c>
      <c r="B5947" s="414" t="s">
        <v>6167</v>
      </c>
      <c r="C5947" s="415" t="s">
        <v>6146</v>
      </c>
      <c r="D5947" s="416" t="n">
        <v>5.07</v>
      </c>
      <c r="E5947" s="417" t="s">
        <v>85</v>
      </c>
    </row>
    <row r="5948" customFormat="false" ht="25.5" hidden="false" customHeight="false" outlineLevel="0" collapsed="false">
      <c r="A5948" s="413" t="n">
        <v>100258</v>
      </c>
      <c r="B5948" s="414" t="s">
        <v>6168</v>
      </c>
      <c r="C5948" s="415" t="s">
        <v>6146</v>
      </c>
      <c r="D5948" s="416" t="n">
        <v>12.68</v>
      </c>
      <c r="E5948" s="417" t="s">
        <v>85</v>
      </c>
    </row>
    <row r="5949" customFormat="false" ht="25.5" hidden="false" customHeight="false" outlineLevel="0" collapsed="false">
      <c r="A5949" s="413" t="n">
        <v>100259</v>
      </c>
      <c r="B5949" s="414" t="s">
        <v>6169</v>
      </c>
      <c r="C5949" s="415" t="s">
        <v>6146</v>
      </c>
      <c r="D5949" s="416" t="n">
        <v>24.98</v>
      </c>
      <c r="E5949" s="417" t="s">
        <v>85</v>
      </c>
    </row>
    <row r="5950" customFormat="false" ht="12.75" hidden="false" customHeight="false" outlineLevel="0" collapsed="false">
      <c r="A5950" s="413" t="n">
        <v>100260</v>
      </c>
      <c r="B5950" s="414" t="s">
        <v>6170</v>
      </c>
      <c r="C5950" s="415" t="s">
        <v>6100</v>
      </c>
      <c r="D5950" s="416" t="n">
        <v>8.23</v>
      </c>
      <c r="E5950" s="417" t="s">
        <v>85</v>
      </c>
    </row>
    <row r="5951" customFormat="false" ht="12.75" hidden="false" customHeight="false" outlineLevel="0" collapsed="false">
      <c r="A5951" s="413" t="n">
        <v>100261</v>
      </c>
      <c r="B5951" s="414" t="s">
        <v>6171</v>
      </c>
      <c r="C5951" s="415" t="s">
        <v>6100</v>
      </c>
      <c r="D5951" s="416" t="n">
        <v>5.17</v>
      </c>
      <c r="E5951" s="417" t="s">
        <v>85</v>
      </c>
    </row>
    <row r="5952" customFormat="false" ht="12.75" hidden="false" customHeight="false" outlineLevel="0" collapsed="false">
      <c r="A5952" s="413" t="n">
        <v>100262</v>
      </c>
      <c r="B5952" s="414" t="s">
        <v>6172</v>
      </c>
      <c r="C5952" s="415" t="s">
        <v>6100</v>
      </c>
      <c r="D5952" s="416" t="n">
        <v>3.21</v>
      </c>
      <c r="E5952" s="417" t="s">
        <v>85</v>
      </c>
    </row>
    <row r="5953" customFormat="false" ht="25.5" hidden="false" customHeight="false" outlineLevel="0" collapsed="false">
      <c r="A5953" s="413" t="n">
        <v>100263</v>
      </c>
      <c r="B5953" s="414" t="s">
        <v>6173</v>
      </c>
      <c r="C5953" s="415" t="s">
        <v>6100</v>
      </c>
      <c r="D5953" s="416" t="n">
        <v>2.05</v>
      </c>
      <c r="E5953" s="417" t="s">
        <v>85</v>
      </c>
    </row>
    <row r="5954" customFormat="false" ht="12.75" hidden="false" customHeight="false" outlineLevel="0" collapsed="false">
      <c r="A5954" s="413" t="n">
        <v>100264</v>
      </c>
      <c r="B5954" s="414" t="s">
        <v>6174</v>
      </c>
      <c r="C5954" s="415" t="s">
        <v>6127</v>
      </c>
      <c r="D5954" s="416" t="n">
        <v>37.42</v>
      </c>
      <c r="E5954" s="417" t="s">
        <v>85</v>
      </c>
    </row>
    <row r="5955" customFormat="false" ht="12.75" hidden="false" customHeight="false" outlineLevel="0" collapsed="false">
      <c r="A5955" s="413" t="n">
        <v>100265</v>
      </c>
      <c r="B5955" s="414" t="s">
        <v>6175</v>
      </c>
      <c r="C5955" s="415" t="s">
        <v>328</v>
      </c>
      <c r="D5955" s="416" t="n">
        <v>0.78</v>
      </c>
      <c r="E5955" s="417" t="s">
        <v>85</v>
      </c>
    </row>
    <row r="5956" customFormat="false" ht="12.75" hidden="false" customHeight="false" outlineLevel="0" collapsed="false">
      <c r="A5956" s="413" t="n">
        <v>100266</v>
      </c>
      <c r="B5956" s="414" t="s">
        <v>6176</v>
      </c>
      <c r="C5956" s="415" t="s">
        <v>6114</v>
      </c>
      <c r="D5956" s="416" t="n">
        <v>79.52</v>
      </c>
      <c r="E5956" s="417" t="s">
        <v>85</v>
      </c>
    </row>
    <row r="5957" customFormat="false" ht="12.75" hidden="false" customHeight="false" outlineLevel="0" collapsed="false">
      <c r="A5957" s="413" t="n">
        <v>100267</v>
      </c>
      <c r="B5957" s="414" t="s">
        <v>6177</v>
      </c>
      <c r="C5957" s="415" t="s">
        <v>166</v>
      </c>
      <c r="D5957" s="416" t="n">
        <v>1.57</v>
      </c>
      <c r="E5957" s="417" t="s">
        <v>85</v>
      </c>
    </row>
    <row r="5958" customFormat="false" ht="25.5" hidden="false" customHeight="false" outlineLevel="0" collapsed="false">
      <c r="A5958" s="413" t="n">
        <v>100268</v>
      </c>
      <c r="B5958" s="414" t="s">
        <v>6178</v>
      </c>
      <c r="C5958" s="415" t="s">
        <v>6114</v>
      </c>
      <c r="D5958" s="416" t="n">
        <v>79.52</v>
      </c>
      <c r="E5958" s="417" t="s">
        <v>85</v>
      </c>
    </row>
    <row r="5959" customFormat="false" ht="25.5" hidden="false" customHeight="false" outlineLevel="0" collapsed="false">
      <c r="A5959" s="413" t="n">
        <v>100269</v>
      </c>
      <c r="B5959" s="414" t="s">
        <v>6179</v>
      </c>
      <c r="C5959" s="415" t="s">
        <v>166</v>
      </c>
      <c r="D5959" s="416" t="n">
        <v>1.57</v>
      </c>
      <c r="E5959" s="417" t="s">
        <v>85</v>
      </c>
    </row>
    <row r="5960" customFormat="false" ht="25.5" hidden="false" customHeight="false" outlineLevel="0" collapsed="false">
      <c r="A5960" s="413" t="n">
        <v>100270</v>
      </c>
      <c r="B5960" s="414" t="s">
        <v>6180</v>
      </c>
      <c r="C5960" s="415" t="s">
        <v>6114</v>
      </c>
      <c r="D5960" s="416" t="n">
        <v>59.61</v>
      </c>
      <c r="E5960" s="417" t="s">
        <v>85</v>
      </c>
    </row>
    <row r="5961" customFormat="false" ht="12.75" hidden="false" customHeight="false" outlineLevel="0" collapsed="false">
      <c r="A5961" s="413" t="n">
        <v>100271</v>
      </c>
      <c r="B5961" s="414" t="s">
        <v>6181</v>
      </c>
      <c r="C5961" s="415" t="s">
        <v>6127</v>
      </c>
      <c r="D5961" s="416" t="n">
        <v>59.64</v>
      </c>
      <c r="E5961" s="417" t="s">
        <v>85</v>
      </c>
    </row>
    <row r="5962" customFormat="false" ht="12.75" hidden="false" customHeight="false" outlineLevel="0" collapsed="false">
      <c r="A5962" s="413" t="n">
        <v>100272</v>
      </c>
      <c r="B5962" s="414" t="s">
        <v>6182</v>
      </c>
      <c r="C5962" s="415" t="s">
        <v>328</v>
      </c>
      <c r="D5962" s="416" t="n">
        <v>1.18</v>
      </c>
      <c r="E5962" s="417" t="s">
        <v>85</v>
      </c>
    </row>
    <row r="5963" customFormat="false" ht="12.75" hidden="false" customHeight="false" outlineLevel="0" collapsed="false">
      <c r="A5963" s="413" t="n">
        <v>100273</v>
      </c>
      <c r="B5963" s="414" t="s">
        <v>6183</v>
      </c>
      <c r="C5963" s="415" t="s">
        <v>6100</v>
      </c>
      <c r="D5963" s="416" t="n">
        <v>3.11</v>
      </c>
      <c r="E5963" s="417" t="s">
        <v>85</v>
      </c>
    </row>
    <row r="5964" customFormat="false" ht="12.75" hidden="false" customHeight="false" outlineLevel="0" collapsed="false">
      <c r="A5964" s="413" t="n">
        <v>100274</v>
      </c>
      <c r="B5964" s="414" t="s">
        <v>6184</v>
      </c>
      <c r="C5964" s="415" t="s">
        <v>6127</v>
      </c>
      <c r="D5964" s="416" t="n">
        <v>26.52</v>
      </c>
      <c r="E5964" s="417" t="s">
        <v>85</v>
      </c>
    </row>
    <row r="5965" customFormat="false" ht="12.75" hidden="false" customHeight="false" outlineLevel="0" collapsed="false">
      <c r="A5965" s="413" t="n">
        <v>100275</v>
      </c>
      <c r="B5965" s="414" t="s">
        <v>6185</v>
      </c>
      <c r="C5965" s="415" t="s">
        <v>6127</v>
      </c>
      <c r="D5965" s="416" t="n">
        <v>17.14</v>
      </c>
      <c r="E5965" s="417" t="s">
        <v>85</v>
      </c>
    </row>
    <row r="5966" customFormat="false" ht="25.5" hidden="false" customHeight="false" outlineLevel="0" collapsed="false">
      <c r="A5966" s="413" t="n">
        <v>100276</v>
      </c>
      <c r="B5966" s="414" t="s">
        <v>6186</v>
      </c>
      <c r="C5966" s="415" t="s">
        <v>6127</v>
      </c>
      <c r="D5966" s="416" t="n">
        <v>31.29</v>
      </c>
      <c r="E5966" s="417" t="s">
        <v>85</v>
      </c>
    </row>
    <row r="5967" customFormat="false" ht="25.5" hidden="false" customHeight="false" outlineLevel="0" collapsed="false">
      <c r="A5967" s="413" t="n">
        <v>100277</v>
      </c>
      <c r="B5967" s="414" t="s">
        <v>6187</v>
      </c>
      <c r="C5967" s="415" t="s">
        <v>6127</v>
      </c>
      <c r="D5967" s="416" t="n">
        <v>1.45</v>
      </c>
      <c r="E5967" s="417" t="s">
        <v>85</v>
      </c>
    </row>
    <row r="5968" customFormat="false" ht="12.75" hidden="false" customHeight="false" outlineLevel="0" collapsed="false">
      <c r="A5968" s="413" t="n">
        <v>100278</v>
      </c>
      <c r="B5968" s="414" t="s">
        <v>6188</v>
      </c>
      <c r="C5968" s="415" t="s">
        <v>6114</v>
      </c>
      <c r="D5968" s="416" t="n">
        <v>38.05</v>
      </c>
      <c r="E5968" s="417" t="s">
        <v>85</v>
      </c>
    </row>
    <row r="5969" customFormat="false" ht="25.5" hidden="false" customHeight="false" outlineLevel="0" collapsed="false">
      <c r="A5969" s="413" t="n">
        <v>100279</v>
      </c>
      <c r="B5969" s="414" t="s">
        <v>6189</v>
      </c>
      <c r="C5969" s="415" t="s">
        <v>166</v>
      </c>
      <c r="D5969" s="416" t="n">
        <v>0.73</v>
      </c>
      <c r="E5969" s="417" t="s">
        <v>85</v>
      </c>
    </row>
    <row r="5970" customFormat="false" ht="25.5" hidden="false" customHeight="false" outlineLevel="0" collapsed="false">
      <c r="A5970" s="413" t="n">
        <v>100280</v>
      </c>
      <c r="B5970" s="414" t="s">
        <v>6190</v>
      </c>
      <c r="C5970" s="415" t="s">
        <v>6114</v>
      </c>
      <c r="D5970" s="416" t="n">
        <v>17.47</v>
      </c>
      <c r="E5970" s="417" t="s">
        <v>85</v>
      </c>
    </row>
    <row r="5971" customFormat="false" ht="25.5" hidden="false" customHeight="false" outlineLevel="0" collapsed="false">
      <c r="A5971" s="413" t="n">
        <v>100281</v>
      </c>
      <c r="B5971" s="414" t="s">
        <v>6191</v>
      </c>
      <c r="C5971" s="415" t="s">
        <v>6114</v>
      </c>
      <c r="D5971" s="416" t="n">
        <v>2.78</v>
      </c>
      <c r="E5971" s="417" t="s">
        <v>85</v>
      </c>
    </row>
    <row r="5972" customFormat="false" ht="12.75" hidden="false" customHeight="false" outlineLevel="0" collapsed="false">
      <c r="A5972" s="413" t="n">
        <v>100282</v>
      </c>
      <c r="B5972" s="414" t="s">
        <v>6192</v>
      </c>
      <c r="C5972" s="415" t="s">
        <v>6127</v>
      </c>
      <c r="D5972" s="416" t="n">
        <v>148.99</v>
      </c>
      <c r="E5972" s="417" t="s">
        <v>85</v>
      </c>
    </row>
    <row r="5973" customFormat="false" ht="12.75" hidden="false" customHeight="false" outlineLevel="0" collapsed="false">
      <c r="A5973" s="413" t="n">
        <v>100283</v>
      </c>
      <c r="B5973" s="414" t="s">
        <v>6193</v>
      </c>
      <c r="C5973" s="415" t="s">
        <v>6127</v>
      </c>
      <c r="D5973" s="416" t="n">
        <v>24.07</v>
      </c>
      <c r="E5973" s="417" t="s">
        <v>85</v>
      </c>
    </row>
    <row r="5974" customFormat="false" ht="25.5" hidden="false" customHeight="false" outlineLevel="0" collapsed="false">
      <c r="A5974" s="413" t="n">
        <v>100284</v>
      </c>
      <c r="B5974" s="414" t="s">
        <v>6194</v>
      </c>
      <c r="C5974" s="415" t="s">
        <v>6127</v>
      </c>
      <c r="D5974" s="416" t="n">
        <v>8.15</v>
      </c>
      <c r="E5974" s="417" t="s">
        <v>85</v>
      </c>
    </row>
    <row r="5975" customFormat="false" ht="12.75" hidden="false" customHeight="false" outlineLevel="0" collapsed="false">
      <c r="A5975" s="413" t="n">
        <v>100285</v>
      </c>
      <c r="B5975" s="414" t="s">
        <v>6195</v>
      </c>
      <c r="C5975" s="415" t="s">
        <v>6146</v>
      </c>
      <c r="D5975" s="416" t="n">
        <v>40.03</v>
      </c>
      <c r="E5975" s="417" t="s">
        <v>85</v>
      </c>
    </row>
    <row r="5976" customFormat="false" ht="12.75" hidden="false" customHeight="false" outlineLevel="0" collapsed="false">
      <c r="A5976" s="413" t="n">
        <v>100286</v>
      </c>
      <c r="B5976" s="414" t="s">
        <v>6196</v>
      </c>
      <c r="C5976" s="415" t="s">
        <v>6146</v>
      </c>
      <c r="D5976" s="416" t="n">
        <v>13.04</v>
      </c>
      <c r="E5976" s="417" t="s">
        <v>85</v>
      </c>
    </row>
    <row r="5977" customFormat="false" ht="12.75" hidden="false" customHeight="false" outlineLevel="0" collapsed="false">
      <c r="A5977" s="413" t="n">
        <v>100287</v>
      </c>
      <c r="B5977" s="414" t="s">
        <v>6197</v>
      </c>
      <c r="C5977" s="415" t="s">
        <v>6146</v>
      </c>
      <c r="D5977" s="416" t="n">
        <v>12.49</v>
      </c>
      <c r="E5977" s="417" t="s">
        <v>85</v>
      </c>
    </row>
    <row r="5978" customFormat="false" ht="12.75" hidden="false" customHeight="false" outlineLevel="0" collapsed="false">
      <c r="A5978" s="413" t="n">
        <v>84117</v>
      </c>
      <c r="B5978" s="414" t="s">
        <v>6198</v>
      </c>
      <c r="C5978" s="415" t="s">
        <v>328</v>
      </c>
      <c r="D5978" s="416" t="n">
        <v>24.43</v>
      </c>
      <c r="E5978" s="417" t="s">
        <v>85</v>
      </c>
    </row>
    <row r="5979" customFormat="false" ht="12.75" hidden="false" customHeight="false" outlineLevel="0" collapsed="false">
      <c r="A5979" s="413" t="n">
        <v>84120</v>
      </c>
      <c r="B5979" s="414" t="s">
        <v>6199</v>
      </c>
      <c r="C5979" s="415" t="s">
        <v>328</v>
      </c>
      <c r="D5979" s="416" t="n">
        <v>12.13</v>
      </c>
      <c r="E5979" s="417" t="s">
        <v>85</v>
      </c>
    </row>
    <row r="5980" customFormat="false" ht="12.75" hidden="false" customHeight="false" outlineLevel="0" collapsed="false">
      <c r="A5980" s="413" t="n">
        <v>99802</v>
      </c>
      <c r="B5980" s="414" t="s">
        <v>6200</v>
      </c>
      <c r="C5980" s="415" t="s">
        <v>328</v>
      </c>
      <c r="D5980" s="416" t="n">
        <v>0.51</v>
      </c>
      <c r="E5980" s="417" t="s">
        <v>85</v>
      </c>
    </row>
    <row r="5981" customFormat="false" ht="12.75" hidden="false" customHeight="false" outlineLevel="0" collapsed="false">
      <c r="A5981" s="413" t="n">
        <v>99803</v>
      </c>
      <c r="B5981" s="414" t="s">
        <v>6201</v>
      </c>
      <c r="C5981" s="415" t="s">
        <v>328</v>
      </c>
      <c r="D5981" s="416" t="n">
        <v>1.98</v>
      </c>
      <c r="E5981" s="417" t="s">
        <v>85</v>
      </c>
    </row>
    <row r="5982" customFormat="false" ht="12.75" hidden="false" customHeight="false" outlineLevel="0" collapsed="false">
      <c r="A5982" s="413" t="n">
        <v>99805</v>
      </c>
      <c r="B5982" s="414" t="s">
        <v>6202</v>
      </c>
      <c r="C5982" s="415" t="s">
        <v>328</v>
      </c>
      <c r="D5982" s="416" t="n">
        <v>10.31</v>
      </c>
      <c r="E5982" s="417" t="s">
        <v>85</v>
      </c>
    </row>
    <row r="5983" customFormat="false" ht="12.75" hidden="false" customHeight="false" outlineLevel="0" collapsed="false">
      <c r="A5983" s="413" t="n">
        <v>99806</v>
      </c>
      <c r="B5983" s="414" t="s">
        <v>6203</v>
      </c>
      <c r="C5983" s="415" t="s">
        <v>328</v>
      </c>
      <c r="D5983" s="416" t="n">
        <v>0.81</v>
      </c>
      <c r="E5983" s="417" t="s">
        <v>85</v>
      </c>
    </row>
    <row r="5984" customFormat="false" ht="12.75" hidden="false" customHeight="false" outlineLevel="0" collapsed="false">
      <c r="A5984" s="413" t="n">
        <v>99808</v>
      </c>
      <c r="B5984" s="414" t="s">
        <v>6204</v>
      </c>
      <c r="C5984" s="415" t="s">
        <v>328</v>
      </c>
      <c r="D5984" s="416" t="n">
        <v>3.37</v>
      </c>
      <c r="E5984" s="417" t="s">
        <v>85</v>
      </c>
    </row>
    <row r="5985" customFormat="false" ht="12.75" hidden="false" customHeight="false" outlineLevel="0" collapsed="false">
      <c r="A5985" s="413" t="n">
        <v>99809</v>
      </c>
      <c r="B5985" s="414" t="s">
        <v>6205</v>
      </c>
      <c r="C5985" s="415" t="s">
        <v>328</v>
      </c>
      <c r="D5985" s="416" t="n">
        <v>5.63</v>
      </c>
      <c r="E5985" s="417" t="s">
        <v>85</v>
      </c>
    </row>
    <row r="5986" customFormat="false" ht="12.75" hidden="false" customHeight="false" outlineLevel="0" collapsed="false">
      <c r="A5986" s="413" t="n">
        <v>99811</v>
      </c>
      <c r="B5986" s="414" t="s">
        <v>6206</v>
      </c>
      <c r="C5986" s="415" t="s">
        <v>328</v>
      </c>
      <c r="D5986" s="416" t="n">
        <v>3.36</v>
      </c>
      <c r="E5986" s="417" t="s">
        <v>85</v>
      </c>
    </row>
    <row r="5987" customFormat="false" ht="12.75" hidden="false" customHeight="false" outlineLevel="0" collapsed="false">
      <c r="A5987" s="413" t="n">
        <v>99812</v>
      </c>
      <c r="B5987" s="414" t="s">
        <v>6207</v>
      </c>
      <c r="C5987" s="415" t="s">
        <v>328</v>
      </c>
      <c r="D5987" s="416" t="n">
        <v>1.08</v>
      </c>
      <c r="E5987" s="417" t="s">
        <v>85</v>
      </c>
    </row>
    <row r="5988" customFormat="false" ht="12.75" hidden="false" customHeight="false" outlineLevel="0" collapsed="false">
      <c r="A5988" s="413" t="n">
        <v>99814</v>
      </c>
      <c r="B5988" s="414" t="s">
        <v>6208</v>
      </c>
      <c r="C5988" s="415" t="s">
        <v>328</v>
      </c>
      <c r="D5988" s="416" t="n">
        <v>1.82</v>
      </c>
      <c r="E5988" s="417" t="s">
        <v>85</v>
      </c>
    </row>
    <row r="5989" customFormat="false" ht="12.75" hidden="false" customHeight="false" outlineLevel="0" collapsed="false">
      <c r="A5989" s="413" t="n">
        <v>99822</v>
      </c>
      <c r="B5989" s="414" t="s">
        <v>6209</v>
      </c>
      <c r="C5989" s="415" t="s">
        <v>328</v>
      </c>
      <c r="D5989" s="416" t="n">
        <v>0.95</v>
      </c>
      <c r="E5989" s="417" t="s">
        <v>85</v>
      </c>
    </row>
    <row r="5990" customFormat="false" ht="12.75" hidden="false" customHeight="false" outlineLevel="0" collapsed="false">
      <c r="A5990" s="413" t="n">
        <v>99826</v>
      </c>
      <c r="B5990" s="414" t="s">
        <v>6210</v>
      </c>
      <c r="C5990" s="415" t="s">
        <v>328</v>
      </c>
      <c r="D5990" s="416" t="n">
        <v>1.47</v>
      </c>
      <c r="E5990" s="417" t="s">
        <v>85</v>
      </c>
    </row>
    <row r="5991" customFormat="false" ht="25.5" hidden="false" customHeight="false" outlineLevel="0" collapsed="false">
      <c r="A5991" s="413" t="n">
        <v>71516</v>
      </c>
      <c r="B5991" s="414" t="s">
        <v>6211</v>
      </c>
      <c r="C5991" s="415" t="s">
        <v>166</v>
      </c>
      <c r="D5991" s="416" t="n">
        <v>470.24</v>
      </c>
      <c r="E5991" s="417" t="s">
        <v>85</v>
      </c>
    </row>
    <row r="5992" customFormat="false" ht="12.75" hidden="false" customHeight="false" outlineLevel="0" collapsed="false">
      <c r="A5992" s="413" t="n">
        <v>73361</v>
      </c>
      <c r="B5992" s="414" t="s">
        <v>6212</v>
      </c>
      <c r="C5992" s="415" t="s">
        <v>1414</v>
      </c>
      <c r="D5992" s="416" t="n">
        <v>389.17</v>
      </c>
      <c r="E5992" s="417" t="s">
        <v>85</v>
      </c>
    </row>
    <row r="5993" customFormat="false" ht="25.5" hidden="false" customHeight="false" outlineLevel="0" collapsed="false">
      <c r="A5993" s="413" t="n">
        <v>73714</v>
      </c>
      <c r="B5993" s="414" t="s">
        <v>6213</v>
      </c>
      <c r="C5993" s="415" t="s">
        <v>166</v>
      </c>
      <c r="D5993" s="418" t="n">
        <v>1570.51</v>
      </c>
      <c r="E5993" s="417" t="s">
        <v>85</v>
      </c>
    </row>
    <row r="5994" customFormat="false" ht="25.5" hidden="false" customHeight="false" outlineLevel="0" collapsed="false">
      <c r="A5994" s="413" t="n">
        <v>97010</v>
      </c>
      <c r="B5994" s="414" t="s">
        <v>6214</v>
      </c>
      <c r="C5994" s="415" t="s">
        <v>84</v>
      </c>
      <c r="D5994" s="416" t="n">
        <v>45.24</v>
      </c>
      <c r="E5994" s="417" t="s">
        <v>85</v>
      </c>
    </row>
    <row r="5995" customFormat="false" ht="25.5" hidden="false" customHeight="false" outlineLevel="0" collapsed="false">
      <c r="A5995" s="413" t="n">
        <v>97011</v>
      </c>
      <c r="B5995" s="414" t="s">
        <v>6215</v>
      </c>
      <c r="C5995" s="415" t="s">
        <v>84</v>
      </c>
      <c r="D5995" s="416" t="n">
        <v>35.84</v>
      </c>
      <c r="E5995" s="417" t="s">
        <v>85</v>
      </c>
    </row>
    <row r="5996" customFormat="false" ht="25.5" hidden="false" customHeight="false" outlineLevel="0" collapsed="false">
      <c r="A5996" s="413" t="n">
        <v>97012</v>
      </c>
      <c r="B5996" s="414" t="s">
        <v>6216</v>
      </c>
      <c r="C5996" s="415" t="s">
        <v>84</v>
      </c>
      <c r="D5996" s="416" t="n">
        <v>31.13</v>
      </c>
      <c r="E5996" s="417" t="s">
        <v>85</v>
      </c>
    </row>
    <row r="5997" customFormat="false" ht="25.5" hidden="false" customHeight="false" outlineLevel="0" collapsed="false">
      <c r="A5997" s="413" t="n">
        <v>97013</v>
      </c>
      <c r="B5997" s="414" t="s">
        <v>6217</v>
      </c>
      <c r="C5997" s="415" t="s">
        <v>84</v>
      </c>
      <c r="D5997" s="416" t="n">
        <v>53.13</v>
      </c>
      <c r="E5997" s="417" t="s">
        <v>85</v>
      </c>
    </row>
    <row r="5998" customFormat="false" ht="25.5" hidden="false" customHeight="false" outlineLevel="0" collapsed="false">
      <c r="A5998" s="413" t="n">
        <v>97014</v>
      </c>
      <c r="B5998" s="414" t="s">
        <v>6218</v>
      </c>
      <c r="C5998" s="415" t="s">
        <v>84</v>
      </c>
      <c r="D5998" s="416" t="n">
        <v>41.35</v>
      </c>
      <c r="E5998" s="417" t="s">
        <v>85</v>
      </c>
    </row>
    <row r="5999" customFormat="false" ht="25.5" hidden="false" customHeight="false" outlineLevel="0" collapsed="false">
      <c r="A5999" s="413" t="n">
        <v>97015</v>
      </c>
      <c r="B5999" s="414" t="s">
        <v>6219</v>
      </c>
      <c r="C5999" s="415" t="s">
        <v>84</v>
      </c>
      <c r="D5999" s="416" t="n">
        <v>35.37</v>
      </c>
      <c r="E5999" s="417" t="s">
        <v>85</v>
      </c>
    </row>
    <row r="6000" customFormat="false" ht="25.5" hidden="false" customHeight="false" outlineLevel="0" collapsed="false">
      <c r="A6000" s="413" t="n">
        <v>97016</v>
      </c>
      <c r="B6000" s="414" t="s">
        <v>6220</v>
      </c>
      <c r="C6000" s="415" t="s">
        <v>84</v>
      </c>
      <c r="D6000" s="416" t="n">
        <v>38.8</v>
      </c>
      <c r="E6000" s="417" t="s">
        <v>85</v>
      </c>
    </row>
    <row r="6001" customFormat="false" ht="25.5" hidden="false" customHeight="false" outlineLevel="0" collapsed="false">
      <c r="A6001" s="413" t="n">
        <v>97017</v>
      </c>
      <c r="B6001" s="414" t="s">
        <v>6221</v>
      </c>
      <c r="C6001" s="415" t="s">
        <v>84</v>
      </c>
      <c r="D6001" s="416" t="n">
        <v>29.88</v>
      </c>
      <c r="E6001" s="417" t="s">
        <v>85</v>
      </c>
    </row>
    <row r="6002" customFormat="false" ht="25.5" hidden="false" customHeight="false" outlineLevel="0" collapsed="false">
      <c r="A6002" s="413" t="n">
        <v>97018</v>
      </c>
      <c r="B6002" s="414" t="s">
        <v>6222</v>
      </c>
      <c r="C6002" s="415" t="s">
        <v>84</v>
      </c>
      <c r="D6002" s="416" t="n">
        <v>25.23</v>
      </c>
      <c r="E6002" s="417" t="s">
        <v>85</v>
      </c>
    </row>
    <row r="6003" customFormat="false" ht="38.25" hidden="false" customHeight="false" outlineLevel="0" collapsed="false">
      <c r="A6003" s="413" t="n">
        <v>97031</v>
      </c>
      <c r="B6003" s="414" t="s">
        <v>6223</v>
      </c>
      <c r="C6003" s="415" t="s">
        <v>84</v>
      </c>
      <c r="D6003" s="416" t="n">
        <v>61.74</v>
      </c>
      <c r="E6003" s="417" t="s">
        <v>85</v>
      </c>
    </row>
    <row r="6004" customFormat="false" ht="38.25" hidden="false" customHeight="false" outlineLevel="0" collapsed="false">
      <c r="A6004" s="413" t="n">
        <v>97032</v>
      </c>
      <c r="B6004" s="414" t="s">
        <v>6224</v>
      </c>
      <c r="C6004" s="415" t="s">
        <v>84</v>
      </c>
      <c r="D6004" s="416" t="n">
        <v>39.85</v>
      </c>
      <c r="E6004" s="417" t="s">
        <v>85</v>
      </c>
    </row>
    <row r="6005" customFormat="false" ht="38.25" hidden="false" customHeight="false" outlineLevel="0" collapsed="false">
      <c r="A6005" s="413" t="n">
        <v>97033</v>
      </c>
      <c r="B6005" s="414" t="s">
        <v>6225</v>
      </c>
      <c r="C6005" s="415" t="s">
        <v>84</v>
      </c>
      <c r="D6005" s="416" t="n">
        <v>72.27</v>
      </c>
      <c r="E6005" s="417" t="s">
        <v>85</v>
      </c>
    </row>
    <row r="6006" customFormat="false" ht="38.25" hidden="false" customHeight="false" outlineLevel="0" collapsed="false">
      <c r="A6006" s="413" t="n">
        <v>97034</v>
      </c>
      <c r="B6006" s="414" t="s">
        <v>6226</v>
      </c>
      <c r="C6006" s="415" t="s">
        <v>84</v>
      </c>
      <c r="D6006" s="416" t="n">
        <v>44.34</v>
      </c>
      <c r="E6006" s="417" t="s">
        <v>85</v>
      </c>
    </row>
    <row r="6007" customFormat="false" ht="12.75" hidden="false" customHeight="false" outlineLevel="0" collapsed="false">
      <c r="A6007" s="413" t="n">
        <v>97039</v>
      </c>
      <c r="B6007" s="414" t="s">
        <v>6227</v>
      </c>
      <c r="C6007" s="415" t="s">
        <v>328</v>
      </c>
      <c r="D6007" s="416" t="n">
        <v>30.12</v>
      </c>
      <c r="E6007" s="417" t="s">
        <v>85</v>
      </c>
    </row>
    <row r="6008" customFormat="false" ht="12.75" hidden="false" customHeight="false" outlineLevel="0" collapsed="false">
      <c r="A6008" s="413" t="n">
        <v>97040</v>
      </c>
      <c r="B6008" s="414" t="s">
        <v>6228</v>
      </c>
      <c r="C6008" s="415" t="s">
        <v>328</v>
      </c>
      <c r="D6008" s="416" t="n">
        <v>12.01</v>
      </c>
      <c r="E6008" s="417" t="s">
        <v>85</v>
      </c>
    </row>
    <row r="6009" customFormat="false" ht="12.75" hidden="false" customHeight="false" outlineLevel="0" collapsed="false">
      <c r="A6009" s="413" t="n">
        <v>97041</v>
      </c>
      <c r="B6009" s="414" t="s">
        <v>6229</v>
      </c>
      <c r="C6009" s="415" t="s">
        <v>328</v>
      </c>
      <c r="D6009" s="416" t="n">
        <v>131.69</v>
      </c>
      <c r="E6009" s="417" t="s">
        <v>85</v>
      </c>
    </row>
    <row r="6010" customFormat="false" ht="12.75" hidden="false" customHeight="false" outlineLevel="0" collapsed="false">
      <c r="A6010" s="413" t="n">
        <v>97046</v>
      </c>
      <c r="B6010" s="414" t="s">
        <v>6230</v>
      </c>
      <c r="C6010" s="415" t="s">
        <v>328</v>
      </c>
      <c r="D6010" s="416" t="n">
        <v>0.25</v>
      </c>
      <c r="E6010" s="417" t="s">
        <v>85</v>
      </c>
    </row>
    <row r="6011" customFormat="false" ht="12.75" hidden="false" customHeight="false" outlineLevel="0" collapsed="false">
      <c r="A6011" s="413" t="n">
        <v>97047</v>
      </c>
      <c r="B6011" s="414" t="s">
        <v>6231</v>
      </c>
      <c r="C6011" s="415" t="s">
        <v>328</v>
      </c>
      <c r="D6011" s="416" t="n">
        <v>0.09</v>
      </c>
      <c r="E6011" s="417" t="s">
        <v>85</v>
      </c>
    </row>
    <row r="6012" customFormat="false" ht="12.75" hidden="false" customHeight="false" outlineLevel="0" collapsed="false">
      <c r="A6012" s="413" t="n">
        <v>97048</v>
      </c>
      <c r="B6012" s="414" t="s">
        <v>6232</v>
      </c>
      <c r="C6012" s="415" t="s">
        <v>328</v>
      </c>
      <c r="D6012" s="416" t="n">
        <v>0.07</v>
      </c>
      <c r="E6012" s="417" t="s">
        <v>85</v>
      </c>
    </row>
    <row r="6013" customFormat="false" ht="12.75" hidden="false" customHeight="false" outlineLevel="0" collapsed="false">
      <c r="A6013" s="413" t="n">
        <v>97051</v>
      </c>
      <c r="B6013" s="414" t="s">
        <v>6233</v>
      </c>
      <c r="C6013" s="415" t="s">
        <v>84</v>
      </c>
      <c r="D6013" s="416" t="n">
        <v>0.58</v>
      </c>
      <c r="E6013" s="417" t="s">
        <v>85</v>
      </c>
    </row>
    <row r="6014" customFormat="false" ht="12.75" hidden="false" customHeight="false" outlineLevel="0" collapsed="false">
      <c r="A6014" s="413" t="n">
        <v>97053</v>
      </c>
      <c r="B6014" s="414" t="s">
        <v>6234</v>
      </c>
      <c r="C6014" s="415" t="s">
        <v>84</v>
      </c>
      <c r="D6014" s="416" t="n">
        <v>28.56</v>
      </c>
      <c r="E6014" s="417" t="s">
        <v>85</v>
      </c>
    </row>
    <row r="6015" customFormat="false" ht="12.75" hidden="false" customHeight="false" outlineLevel="0" collapsed="false">
      <c r="A6015" s="413" t="n">
        <v>97054</v>
      </c>
      <c r="B6015" s="414" t="s">
        <v>6235</v>
      </c>
      <c r="C6015" s="415" t="s">
        <v>166</v>
      </c>
      <c r="D6015" s="416" t="n">
        <v>31.09</v>
      </c>
      <c r="E6015" s="417" t="s">
        <v>85</v>
      </c>
    </row>
    <row r="6016" customFormat="false" ht="12.75" hidden="false" customHeight="false" outlineLevel="0" collapsed="false">
      <c r="A6016" s="413" t="n">
        <v>97062</v>
      </c>
      <c r="B6016" s="414" t="s">
        <v>6236</v>
      </c>
      <c r="C6016" s="415" t="s">
        <v>328</v>
      </c>
      <c r="D6016" s="416" t="n">
        <v>5.58</v>
      </c>
      <c r="E6016" s="417" t="s">
        <v>85</v>
      </c>
    </row>
    <row r="6017" customFormat="false" ht="25.5" hidden="false" customHeight="false" outlineLevel="0" collapsed="false">
      <c r="A6017" s="413" t="n">
        <v>97063</v>
      </c>
      <c r="B6017" s="414" t="s">
        <v>6237</v>
      </c>
      <c r="C6017" s="415" t="s">
        <v>328</v>
      </c>
      <c r="D6017" s="416" t="n">
        <v>9.55</v>
      </c>
      <c r="E6017" s="417" t="s">
        <v>85</v>
      </c>
    </row>
    <row r="6018" customFormat="false" ht="12.75" hidden="false" customHeight="false" outlineLevel="0" collapsed="false">
      <c r="A6018" s="413" t="n">
        <v>97064</v>
      </c>
      <c r="B6018" s="414" t="s">
        <v>6238</v>
      </c>
      <c r="C6018" s="415" t="s">
        <v>84</v>
      </c>
      <c r="D6018" s="416" t="n">
        <v>17.69</v>
      </c>
      <c r="E6018" s="417" t="s">
        <v>85</v>
      </c>
    </row>
    <row r="6019" customFormat="false" ht="12.75" hidden="false" customHeight="false" outlineLevel="0" collapsed="false">
      <c r="A6019" s="413" t="n">
        <v>97065</v>
      </c>
      <c r="B6019" s="414" t="s">
        <v>6239</v>
      </c>
      <c r="C6019" s="415" t="s">
        <v>1414</v>
      </c>
      <c r="D6019" s="416" t="n">
        <v>6.2</v>
      </c>
      <c r="E6019" s="417" t="s">
        <v>85</v>
      </c>
    </row>
    <row r="6020" customFormat="false" ht="25.5" hidden="false" customHeight="false" outlineLevel="0" collapsed="false">
      <c r="A6020" s="413" t="n">
        <v>97066</v>
      </c>
      <c r="B6020" s="414" t="s">
        <v>6240</v>
      </c>
      <c r="C6020" s="415" t="s">
        <v>328</v>
      </c>
      <c r="D6020" s="416" t="n">
        <v>55.14</v>
      </c>
      <c r="E6020" s="417" t="s">
        <v>85</v>
      </c>
    </row>
    <row r="6021" customFormat="false" ht="25.5" hidden="false" customHeight="false" outlineLevel="0" collapsed="false">
      <c r="A6021" s="413" t="n">
        <v>97067</v>
      </c>
      <c r="B6021" s="414" t="s">
        <v>6241</v>
      </c>
      <c r="C6021" s="415" t="s">
        <v>84</v>
      </c>
      <c r="D6021" s="416" t="n">
        <v>554.23</v>
      </c>
      <c r="E6021" s="417" t="s">
        <v>85</v>
      </c>
    </row>
    <row r="6022" customFormat="false" ht="12.75" hidden="false" customHeight="false" outlineLevel="0" collapsed="false">
      <c r="A6022" s="413" t="n">
        <v>85421</v>
      </c>
      <c r="B6022" s="414" t="s">
        <v>6242</v>
      </c>
      <c r="C6022" s="415" t="s">
        <v>328</v>
      </c>
      <c r="D6022" s="416" t="n">
        <v>15.29</v>
      </c>
      <c r="E6022" s="417" t="s">
        <v>85</v>
      </c>
    </row>
    <row r="6023" customFormat="false" ht="12.75" hidden="false" customHeight="false" outlineLevel="0" collapsed="false">
      <c r="A6023" s="413" t="n">
        <v>97621</v>
      </c>
      <c r="B6023" s="414" t="s">
        <v>6243</v>
      </c>
      <c r="C6023" s="415" t="s">
        <v>1414</v>
      </c>
      <c r="D6023" s="416" t="n">
        <v>108.58</v>
      </c>
      <c r="E6023" s="417" t="s">
        <v>85</v>
      </c>
    </row>
    <row r="6024" customFormat="false" ht="12.75" hidden="false" customHeight="false" outlineLevel="0" collapsed="false">
      <c r="A6024" s="413" t="n">
        <v>97622</v>
      </c>
      <c r="B6024" s="414" t="s">
        <v>6244</v>
      </c>
      <c r="C6024" s="415" t="s">
        <v>1414</v>
      </c>
      <c r="D6024" s="416" t="n">
        <v>52.92</v>
      </c>
      <c r="E6024" s="417" t="s">
        <v>85</v>
      </c>
    </row>
    <row r="6025" customFormat="false" ht="12.75" hidden="false" customHeight="false" outlineLevel="0" collapsed="false">
      <c r="A6025" s="413" t="n">
        <v>97623</v>
      </c>
      <c r="B6025" s="414" t="s">
        <v>6245</v>
      </c>
      <c r="C6025" s="415" t="s">
        <v>1414</v>
      </c>
      <c r="D6025" s="416" t="n">
        <v>162.12</v>
      </c>
      <c r="E6025" s="417" t="s">
        <v>85</v>
      </c>
    </row>
    <row r="6026" customFormat="false" ht="12.75" hidden="false" customHeight="false" outlineLevel="0" collapsed="false">
      <c r="A6026" s="413" t="n">
        <v>97624</v>
      </c>
      <c r="B6026" s="414" t="s">
        <v>6246</v>
      </c>
      <c r="C6026" s="415" t="s">
        <v>1414</v>
      </c>
      <c r="D6026" s="416" t="n">
        <v>99.49</v>
      </c>
      <c r="E6026" s="417" t="s">
        <v>85</v>
      </c>
    </row>
    <row r="6027" customFormat="false" ht="12.75" hidden="false" customHeight="false" outlineLevel="0" collapsed="false">
      <c r="A6027" s="413" t="n">
        <v>97625</v>
      </c>
      <c r="B6027" s="414" t="s">
        <v>6247</v>
      </c>
      <c r="C6027" s="415" t="s">
        <v>1414</v>
      </c>
      <c r="D6027" s="416" t="n">
        <v>35.48</v>
      </c>
      <c r="E6027" s="417" t="s">
        <v>85</v>
      </c>
    </row>
    <row r="6028" customFormat="false" ht="12.75" hidden="false" customHeight="false" outlineLevel="0" collapsed="false">
      <c r="A6028" s="413" t="n">
        <v>97626</v>
      </c>
      <c r="B6028" s="414" t="s">
        <v>6248</v>
      </c>
      <c r="C6028" s="415" t="s">
        <v>1414</v>
      </c>
      <c r="D6028" s="416" t="n">
        <v>555.9</v>
      </c>
      <c r="E6028" s="417" t="s">
        <v>85</v>
      </c>
    </row>
    <row r="6029" customFormat="false" ht="25.5" hidden="false" customHeight="false" outlineLevel="0" collapsed="false">
      <c r="A6029" s="413" t="n">
        <v>97627</v>
      </c>
      <c r="B6029" s="414" t="s">
        <v>6249</v>
      </c>
      <c r="C6029" s="415" t="s">
        <v>1414</v>
      </c>
      <c r="D6029" s="416" t="n">
        <v>260.23</v>
      </c>
      <c r="E6029" s="417" t="s">
        <v>85</v>
      </c>
    </row>
    <row r="6030" customFormat="false" ht="12.75" hidden="false" customHeight="false" outlineLevel="0" collapsed="false">
      <c r="A6030" s="413" t="n">
        <v>97628</v>
      </c>
      <c r="B6030" s="414" t="s">
        <v>6250</v>
      </c>
      <c r="C6030" s="415" t="s">
        <v>1414</v>
      </c>
      <c r="D6030" s="416" t="n">
        <v>261.54</v>
      </c>
      <c r="E6030" s="417" t="s">
        <v>85</v>
      </c>
    </row>
    <row r="6031" customFormat="false" ht="12.75" hidden="false" customHeight="false" outlineLevel="0" collapsed="false">
      <c r="A6031" s="413" t="n">
        <v>97629</v>
      </c>
      <c r="B6031" s="414" t="s">
        <v>6251</v>
      </c>
      <c r="C6031" s="415" t="s">
        <v>1414</v>
      </c>
      <c r="D6031" s="416" t="n">
        <v>119.83</v>
      </c>
      <c r="E6031" s="417" t="s">
        <v>85</v>
      </c>
    </row>
    <row r="6032" customFormat="false" ht="12.75" hidden="false" customHeight="false" outlineLevel="0" collapsed="false">
      <c r="A6032" s="413" t="n">
        <v>97631</v>
      </c>
      <c r="B6032" s="414" t="s">
        <v>6252</v>
      </c>
      <c r="C6032" s="415" t="s">
        <v>328</v>
      </c>
      <c r="D6032" s="416" t="n">
        <v>3.05</v>
      </c>
      <c r="E6032" s="417" t="s">
        <v>85</v>
      </c>
    </row>
    <row r="6033" customFormat="false" ht="12.75" hidden="false" customHeight="false" outlineLevel="0" collapsed="false">
      <c r="A6033" s="413" t="n">
        <v>97632</v>
      </c>
      <c r="B6033" s="414" t="s">
        <v>6253</v>
      </c>
      <c r="C6033" s="415" t="s">
        <v>84</v>
      </c>
      <c r="D6033" s="416" t="n">
        <v>2.38</v>
      </c>
      <c r="E6033" s="417" t="s">
        <v>85</v>
      </c>
    </row>
    <row r="6034" customFormat="false" ht="12.75" hidden="false" customHeight="false" outlineLevel="0" collapsed="false">
      <c r="A6034" s="413" t="n">
        <v>97633</v>
      </c>
      <c r="B6034" s="414" t="s">
        <v>6254</v>
      </c>
      <c r="C6034" s="415" t="s">
        <v>328</v>
      </c>
      <c r="D6034" s="416" t="n">
        <v>20.86</v>
      </c>
      <c r="E6034" s="417" t="s">
        <v>85</v>
      </c>
    </row>
    <row r="6035" customFormat="false" ht="12.75" hidden="false" customHeight="false" outlineLevel="0" collapsed="false">
      <c r="A6035" s="413" t="n">
        <v>97634</v>
      </c>
      <c r="B6035" s="414" t="s">
        <v>6255</v>
      </c>
      <c r="C6035" s="415" t="s">
        <v>328</v>
      </c>
      <c r="D6035" s="416" t="n">
        <v>11.4</v>
      </c>
      <c r="E6035" s="417" t="s">
        <v>85</v>
      </c>
    </row>
    <row r="6036" customFormat="false" ht="12.75" hidden="false" customHeight="false" outlineLevel="0" collapsed="false">
      <c r="A6036" s="413" t="n">
        <v>97635</v>
      </c>
      <c r="B6036" s="414" t="s">
        <v>6256</v>
      </c>
      <c r="C6036" s="415" t="s">
        <v>328</v>
      </c>
      <c r="D6036" s="416" t="n">
        <v>14.3</v>
      </c>
      <c r="E6036" s="417" t="s">
        <v>85</v>
      </c>
    </row>
    <row r="6037" customFormat="false" ht="12.75" hidden="false" customHeight="false" outlineLevel="0" collapsed="false">
      <c r="A6037" s="413" t="n">
        <v>97636</v>
      </c>
      <c r="B6037" s="414" t="s">
        <v>6257</v>
      </c>
      <c r="C6037" s="415" t="s">
        <v>328</v>
      </c>
      <c r="D6037" s="416" t="n">
        <v>10.11</v>
      </c>
      <c r="E6037" s="417" t="s">
        <v>85</v>
      </c>
    </row>
    <row r="6038" customFormat="false" ht="12.75" hidden="false" customHeight="false" outlineLevel="0" collapsed="false">
      <c r="A6038" s="413" t="n">
        <v>97637</v>
      </c>
      <c r="B6038" s="414" t="s">
        <v>6258</v>
      </c>
      <c r="C6038" s="415" t="s">
        <v>328</v>
      </c>
      <c r="D6038" s="416" t="n">
        <v>2.49</v>
      </c>
      <c r="E6038" s="417" t="s">
        <v>85</v>
      </c>
    </row>
    <row r="6039" customFormat="false" ht="12.75" hidden="false" customHeight="false" outlineLevel="0" collapsed="false">
      <c r="A6039" s="413" t="n">
        <v>97638</v>
      </c>
      <c r="B6039" s="414" t="s">
        <v>6259</v>
      </c>
      <c r="C6039" s="415" t="s">
        <v>328</v>
      </c>
      <c r="D6039" s="416" t="n">
        <v>7.27</v>
      </c>
      <c r="E6039" s="417" t="s">
        <v>85</v>
      </c>
    </row>
    <row r="6040" customFormat="false" ht="12.75" hidden="false" customHeight="false" outlineLevel="0" collapsed="false">
      <c r="A6040" s="413" t="n">
        <v>97639</v>
      </c>
      <c r="B6040" s="414" t="s">
        <v>6260</v>
      </c>
      <c r="C6040" s="415" t="s">
        <v>328</v>
      </c>
      <c r="D6040" s="416" t="n">
        <v>18.29</v>
      </c>
      <c r="E6040" s="417" t="s">
        <v>85</v>
      </c>
    </row>
    <row r="6041" customFormat="false" ht="12.75" hidden="false" customHeight="false" outlineLevel="0" collapsed="false">
      <c r="A6041" s="413" t="n">
        <v>97640</v>
      </c>
      <c r="B6041" s="414" t="s">
        <v>6261</v>
      </c>
      <c r="C6041" s="415" t="s">
        <v>328</v>
      </c>
      <c r="D6041" s="416" t="n">
        <v>1.57</v>
      </c>
      <c r="E6041" s="417" t="s">
        <v>85</v>
      </c>
    </row>
    <row r="6042" customFormat="false" ht="12.75" hidden="false" customHeight="false" outlineLevel="0" collapsed="false">
      <c r="A6042" s="413" t="n">
        <v>97641</v>
      </c>
      <c r="B6042" s="414" t="s">
        <v>6262</v>
      </c>
      <c r="C6042" s="415" t="s">
        <v>328</v>
      </c>
      <c r="D6042" s="416" t="n">
        <v>4.57</v>
      </c>
      <c r="E6042" s="417" t="s">
        <v>85</v>
      </c>
    </row>
    <row r="6043" customFormat="false" ht="12.75" hidden="false" customHeight="false" outlineLevel="0" collapsed="false">
      <c r="A6043" s="413" t="n">
        <v>97642</v>
      </c>
      <c r="B6043" s="414" t="s">
        <v>6263</v>
      </c>
      <c r="C6043" s="415" t="s">
        <v>328</v>
      </c>
      <c r="D6043" s="416" t="n">
        <v>2.82</v>
      </c>
      <c r="E6043" s="417" t="s">
        <v>85</v>
      </c>
    </row>
    <row r="6044" customFormat="false" ht="12.75" hidden="false" customHeight="false" outlineLevel="0" collapsed="false">
      <c r="A6044" s="413" t="n">
        <v>97643</v>
      </c>
      <c r="B6044" s="414" t="s">
        <v>6264</v>
      </c>
      <c r="C6044" s="415" t="s">
        <v>328</v>
      </c>
      <c r="D6044" s="416" t="n">
        <v>22.31</v>
      </c>
      <c r="E6044" s="417" t="s">
        <v>85</v>
      </c>
    </row>
    <row r="6045" customFormat="false" ht="12.75" hidden="false" customHeight="false" outlineLevel="0" collapsed="false">
      <c r="A6045" s="413" t="n">
        <v>97644</v>
      </c>
      <c r="B6045" s="414" t="s">
        <v>6265</v>
      </c>
      <c r="C6045" s="415" t="s">
        <v>328</v>
      </c>
      <c r="D6045" s="416" t="n">
        <v>8.45</v>
      </c>
      <c r="E6045" s="417" t="s">
        <v>85</v>
      </c>
    </row>
    <row r="6046" customFormat="false" ht="12.75" hidden="false" customHeight="false" outlineLevel="0" collapsed="false">
      <c r="A6046" s="413" t="n">
        <v>97645</v>
      </c>
      <c r="B6046" s="414" t="s">
        <v>6266</v>
      </c>
      <c r="C6046" s="415" t="s">
        <v>328</v>
      </c>
      <c r="D6046" s="416" t="n">
        <v>26.98</v>
      </c>
      <c r="E6046" s="417" t="s">
        <v>85</v>
      </c>
    </row>
    <row r="6047" customFormat="false" ht="12.75" hidden="false" customHeight="false" outlineLevel="0" collapsed="false">
      <c r="A6047" s="413" t="n">
        <v>97647</v>
      </c>
      <c r="B6047" s="414" t="s">
        <v>6267</v>
      </c>
      <c r="C6047" s="415" t="s">
        <v>328</v>
      </c>
      <c r="D6047" s="416" t="n">
        <v>3.14</v>
      </c>
      <c r="E6047" s="417" t="s">
        <v>85</v>
      </c>
    </row>
    <row r="6048" customFormat="false" ht="12.75" hidden="false" customHeight="false" outlineLevel="0" collapsed="false">
      <c r="A6048" s="413" t="n">
        <v>97648</v>
      </c>
      <c r="B6048" s="414" t="s">
        <v>6268</v>
      </c>
      <c r="C6048" s="415" t="s">
        <v>328</v>
      </c>
      <c r="D6048" s="416" t="n">
        <v>1.81</v>
      </c>
      <c r="E6048" s="417" t="s">
        <v>85</v>
      </c>
    </row>
    <row r="6049" customFormat="false" ht="25.5" hidden="false" customHeight="false" outlineLevel="0" collapsed="false">
      <c r="A6049" s="413" t="n">
        <v>97649</v>
      </c>
      <c r="B6049" s="414" t="s">
        <v>6269</v>
      </c>
      <c r="C6049" s="415" t="s">
        <v>328</v>
      </c>
      <c r="D6049" s="416" t="n">
        <v>3.77</v>
      </c>
      <c r="E6049" s="417" t="s">
        <v>85</v>
      </c>
    </row>
    <row r="6050" customFormat="false" ht="12.75" hidden="false" customHeight="false" outlineLevel="0" collapsed="false">
      <c r="A6050" s="413" t="n">
        <v>97650</v>
      </c>
      <c r="B6050" s="414" t="s">
        <v>6270</v>
      </c>
      <c r="C6050" s="415" t="s">
        <v>328</v>
      </c>
      <c r="D6050" s="416" t="n">
        <v>6.75</v>
      </c>
      <c r="E6050" s="417" t="s">
        <v>85</v>
      </c>
    </row>
    <row r="6051" customFormat="false" ht="12.75" hidden="false" customHeight="false" outlineLevel="0" collapsed="false">
      <c r="A6051" s="413" t="n">
        <v>97651</v>
      </c>
      <c r="B6051" s="414" t="s">
        <v>6271</v>
      </c>
      <c r="C6051" s="415" t="s">
        <v>166</v>
      </c>
      <c r="D6051" s="416" t="n">
        <v>74.82</v>
      </c>
      <c r="E6051" s="417" t="s">
        <v>85</v>
      </c>
    </row>
    <row r="6052" customFormat="false" ht="25.5" hidden="false" customHeight="false" outlineLevel="0" collapsed="false">
      <c r="A6052" s="413" t="n">
        <v>97652</v>
      </c>
      <c r="B6052" s="414" t="s">
        <v>6272</v>
      </c>
      <c r="C6052" s="415" t="s">
        <v>166</v>
      </c>
      <c r="D6052" s="416" t="n">
        <v>169.64</v>
      </c>
      <c r="E6052" s="417" t="s">
        <v>85</v>
      </c>
    </row>
    <row r="6053" customFormat="false" ht="25.5" hidden="false" customHeight="false" outlineLevel="0" collapsed="false">
      <c r="A6053" s="413" t="n">
        <v>97653</v>
      </c>
      <c r="B6053" s="414" t="s">
        <v>6273</v>
      </c>
      <c r="C6053" s="415" t="s">
        <v>166</v>
      </c>
      <c r="D6053" s="416" t="n">
        <v>89.7</v>
      </c>
      <c r="E6053" s="417" t="s">
        <v>85</v>
      </c>
    </row>
    <row r="6054" customFormat="false" ht="25.5" hidden="false" customHeight="false" outlineLevel="0" collapsed="false">
      <c r="A6054" s="413" t="n">
        <v>97654</v>
      </c>
      <c r="B6054" s="414" t="s">
        <v>6274</v>
      </c>
      <c r="C6054" s="415" t="s">
        <v>166</v>
      </c>
      <c r="D6054" s="416" t="n">
        <v>115.66</v>
      </c>
      <c r="E6054" s="417" t="s">
        <v>85</v>
      </c>
    </row>
    <row r="6055" customFormat="false" ht="12.75" hidden="false" customHeight="false" outlineLevel="0" collapsed="false">
      <c r="A6055" s="413" t="n">
        <v>97655</v>
      </c>
      <c r="B6055" s="414" t="s">
        <v>6275</v>
      </c>
      <c r="C6055" s="415" t="s">
        <v>328</v>
      </c>
      <c r="D6055" s="416" t="n">
        <v>18.62</v>
      </c>
      <c r="E6055" s="417" t="s">
        <v>85</v>
      </c>
    </row>
    <row r="6056" customFormat="false" ht="12.75" hidden="false" customHeight="false" outlineLevel="0" collapsed="false">
      <c r="A6056" s="413" t="n">
        <v>97656</v>
      </c>
      <c r="B6056" s="414" t="s">
        <v>6276</v>
      </c>
      <c r="C6056" s="415" t="s">
        <v>166</v>
      </c>
      <c r="D6056" s="416" t="n">
        <v>188.67</v>
      </c>
      <c r="E6056" s="417" t="s">
        <v>85</v>
      </c>
    </row>
    <row r="6057" customFormat="false" ht="25.5" hidden="false" customHeight="false" outlineLevel="0" collapsed="false">
      <c r="A6057" s="413" t="n">
        <v>97657</v>
      </c>
      <c r="B6057" s="414" t="s">
        <v>6277</v>
      </c>
      <c r="C6057" s="415" t="s">
        <v>166</v>
      </c>
      <c r="D6057" s="416" t="n">
        <v>373.96</v>
      </c>
      <c r="E6057" s="417" t="s">
        <v>85</v>
      </c>
    </row>
    <row r="6058" customFormat="false" ht="12.75" hidden="false" customHeight="false" outlineLevel="0" collapsed="false">
      <c r="A6058" s="413" t="n">
        <v>97658</v>
      </c>
      <c r="B6058" s="414" t="s">
        <v>6278</v>
      </c>
      <c r="C6058" s="415" t="s">
        <v>166</v>
      </c>
      <c r="D6058" s="416" t="n">
        <v>135.43</v>
      </c>
      <c r="E6058" s="417" t="s">
        <v>85</v>
      </c>
    </row>
    <row r="6059" customFormat="false" ht="25.5" hidden="false" customHeight="false" outlineLevel="0" collapsed="false">
      <c r="A6059" s="413" t="n">
        <v>97659</v>
      </c>
      <c r="B6059" s="414" t="s">
        <v>6279</v>
      </c>
      <c r="C6059" s="415" t="s">
        <v>166</v>
      </c>
      <c r="D6059" s="416" t="n">
        <v>189.15</v>
      </c>
      <c r="E6059" s="417" t="s">
        <v>85</v>
      </c>
    </row>
    <row r="6060" customFormat="false" ht="12.75" hidden="false" customHeight="false" outlineLevel="0" collapsed="false">
      <c r="A6060" s="413" t="n">
        <v>97660</v>
      </c>
      <c r="B6060" s="414" t="s">
        <v>6280</v>
      </c>
      <c r="C6060" s="415" t="s">
        <v>166</v>
      </c>
      <c r="D6060" s="416" t="n">
        <v>0.62</v>
      </c>
      <c r="E6060" s="417" t="s">
        <v>85</v>
      </c>
    </row>
    <row r="6061" customFormat="false" ht="12.75" hidden="false" customHeight="false" outlineLevel="0" collapsed="false">
      <c r="A6061" s="413" t="n">
        <v>97661</v>
      </c>
      <c r="B6061" s="414" t="s">
        <v>6281</v>
      </c>
      <c r="C6061" s="415" t="s">
        <v>84</v>
      </c>
      <c r="D6061" s="416" t="n">
        <v>0.63</v>
      </c>
      <c r="E6061" s="417" t="s">
        <v>85</v>
      </c>
    </row>
    <row r="6062" customFormat="false" ht="12.75" hidden="false" customHeight="false" outlineLevel="0" collapsed="false">
      <c r="A6062" s="413" t="n">
        <v>97662</v>
      </c>
      <c r="B6062" s="414" t="s">
        <v>6282</v>
      </c>
      <c r="C6062" s="415" t="s">
        <v>84</v>
      </c>
      <c r="D6062" s="416" t="n">
        <v>0.45</v>
      </c>
      <c r="E6062" s="417" t="s">
        <v>85</v>
      </c>
    </row>
    <row r="6063" customFormat="false" ht="12.75" hidden="false" customHeight="false" outlineLevel="0" collapsed="false">
      <c r="A6063" s="413" t="n">
        <v>97663</v>
      </c>
      <c r="B6063" s="414" t="s">
        <v>6283</v>
      </c>
      <c r="C6063" s="415" t="s">
        <v>166</v>
      </c>
      <c r="D6063" s="416" t="n">
        <v>11.45</v>
      </c>
      <c r="E6063" s="417" t="s">
        <v>85</v>
      </c>
    </row>
    <row r="6064" customFormat="false" ht="12.75" hidden="false" customHeight="false" outlineLevel="0" collapsed="false">
      <c r="A6064" s="413" t="n">
        <v>97664</v>
      </c>
      <c r="B6064" s="414" t="s">
        <v>6284</v>
      </c>
      <c r="C6064" s="415" t="s">
        <v>166</v>
      </c>
      <c r="D6064" s="416" t="n">
        <v>1.43</v>
      </c>
      <c r="E6064" s="417" t="s">
        <v>85</v>
      </c>
    </row>
    <row r="6065" customFormat="false" ht="12.75" hidden="false" customHeight="false" outlineLevel="0" collapsed="false">
      <c r="A6065" s="413" t="n">
        <v>97665</v>
      </c>
      <c r="B6065" s="414" t="s">
        <v>6285</v>
      </c>
      <c r="C6065" s="415" t="s">
        <v>166</v>
      </c>
      <c r="D6065" s="416" t="n">
        <v>1.2</v>
      </c>
      <c r="E6065" s="417" t="s">
        <v>85</v>
      </c>
    </row>
    <row r="6066" customFormat="false" ht="12.75" hidden="false" customHeight="false" outlineLevel="0" collapsed="false">
      <c r="A6066" s="413" t="n">
        <v>97666</v>
      </c>
      <c r="B6066" s="414" t="s">
        <v>6286</v>
      </c>
      <c r="C6066" s="415" t="s">
        <v>166</v>
      </c>
      <c r="D6066" s="416" t="n">
        <v>8.35</v>
      </c>
      <c r="E6066" s="417" t="s">
        <v>85</v>
      </c>
    </row>
    <row r="6067" customFormat="false" ht="25.5" hidden="false" customHeight="false" outlineLevel="0" collapsed="false">
      <c r="A6067" s="413" t="n">
        <v>95967</v>
      </c>
      <c r="B6067" s="414" t="s">
        <v>6287</v>
      </c>
      <c r="C6067" s="415" t="s">
        <v>656</v>
      </c>
      <c r="D6067" s="416" t="n">
        <v>145.07</v>
      </c>
      <c r="E6067" s="417" t="s">
        <v>85</v>
      </c>
    </row>
    <row r="6068" customFormat="false" ht="12.75" hidden="false" customHeight="false" outlineLevel="0" collapsed="false">
      <c r="A6068" s="413" t="n">
        <v>99058</v>
      </c>
      <c r="B6068" s="414" t="s">
        <v>6288</v>
      </c>
      <c r="C6068" s="415" t="s">
        <v>166</v>
      </c>
      <c r="D6068" s="416" t="n">
        <v>12.44</v>
      </c>
      <c r="E6068" s="417" t="s">
        <v>85</v>
      </c>
    </row>
    <row r="6069" customFormat="false" ht="25.5" hidden="false" customHeight="false" outlineLevel="0" collapsed="false">
      <c r="A6069" s="413" t="n">
        <v>99059</v>
      </c>
      <c r="B6069" s="414" t="s">
        <v>6289</v>
      </c>
      <c r="C6069" s="415" t="s">
        <v>84</v>
      </c>
      <c r="D6069" s="416" t="n">
        <v>40.6</v>
      </c>
      <c r="E6069" s="417" t="s">
        <v>85</v>
      </c>
    </row>
    <row r="6070" customFormat="false" ht="12.75" hidden="false" customHeight="false" outlineLevel="0" collapsed="false">
      <c r="A6070" s="413" t="n">
        <v>99060</v>
      </c>
      <c r="B6070" s="414" t="s">
        <v>6290</v>
      </c>
      <c r="C6070" s="415" t="s">
        <v>166</v>
      </c>
      <c r="D6070" s="416" t="n">
        <v>106.92</v>
      </c>
      <c r="E6070" s="417" t="s">
        <v>85</v>
      </c>
    </row>
    <row r="6071" customFormat="false" ht="12.75" hidden="false" customHeight="false" outlineLevel="0" collapsed="false">
      <c r="A6071" s="413" t="n">
        <v>99061</v>
      </c>
      <c r="B6071" s="414" t="s">
        <v>6291</v>
      </c>
      <c r="C6071" s="415" t="s">
        <v>166</v>
      </c>
      <c r="D6071" s="416" t="n">
        <v>72.37</v>
      </c>
      <c r="E6071" s="417" t="s">
        <v>85</v>
      </c>
    </row>
    <row r="6072" customFormat="false" ht="12.75" hidden="false" customHeight="false" outlineLevel="0" collapsed="false">
      <c r="A6072" s="413" t="n">
        <v>99062</v>
      </c>
      <c r="B6072" s="414" t="s">
        <v>6292</v>
      </c>
      <c r="C6072" s="415" t="s">
        <v>166</v>
      </c>
      <c r="D6072" s="416" t="n">
        <v>2.19</v>
      </c>
      <c r="E6072" s="417" t="s">
        <v>85</v>
      </c>
    </row>
    <row r="6073" customFormat="false" ht="12.75" hidden="false" customHeight="false" outlineLevel="0" collapsed="false">
      <c r="A6073" s="413" t="n">
        <v>99063</v>
      </c>
      <c r="B6073" s="414" t="s">
        <v>6293</v>
      </c>
      <c r="C6073" s="415" t="s">
        <v>84</v>
      </c>
      <c r="D6073" s="416" t="n">
        <v>3.61</v>
      </c>
      <c r="E6073" s="417" t="s">
        <v>85</v>
      </c>
    </row>
    <row r="6074" customFormat="false" ht="12.75" hidden="false" customHeight="false" outlineLevel="0" collapsed="false">
      <c r="A6074" s="413" t="n">
        <v>99064</v>
      </c>
      <c r="B6074" s="414" t="s">
        <v>6294</v>
      </c>
      <c r="C6074" s="415" t="s">
        <v>84</v>
      </c>
      <c r="D6074" s="416" t="n">
        <v>0.62</v>
      </c>
      <c r="E6074" s="417" t="s">
        <v>85</v>
      </c>
    </row>
    <row r="6075" customFormat="false" ht="12.75" hidden="false" customHeight="false" outlineLevel="0" collapsed="false">
      <c r="A6075" s="413" t="n">
        <v>93588</v>
      </c>
      <c r="B6075" s="414" t="s">
        <v>6295</v>
      </c>
      <c r="C6075" s="415" t="s">
        <v>5135</v>
      </c>
      <c r="D6075" s="416" t="n">
        <v>1.72</v>
      </c>
      <c r="E6075" s="417" t="s">
        <v>85</v>
      </c>
    </row>
    <row r="6076" customFormat="false" ht="25.5" hidden="false" customHeight="false" outlineLevel="0" collapsed="false">
      <c r="A6076" s="413" t="n">
        <v>93589</v>
      </c>
      <c r="B6076" s="414" t="s">
        <v>6296</v>
      </c>
      <c r="C6076" s="415" t="s">
        <v>5135</v>
      </c>
      <c r="D6076" s="416" t="n">
        <v>1.47</v>
      </c>
      <c r="E6076" s="417" t="s">
        <v>85</v>
      </c>
    </row>
    <row r="6077" customFormat="false" ht="25.5" hidden="false" customHeight="false" outlineLevel="0" collapsed="false">
      <c r="A6077" s="413" t="n">
        <v>93590</v>
      </c>
      <c r="B6077" s="414" t="s">
        <v>6297</v>
      </c>
      <c r="C6077" s="415" t="s">
        <v>5135</v>
      </c>
      <c r="D6077" s="416" t="n">
        <v>0.54</v>
      </c>
      <c r="E6077" s="417" t="s">
        <v>85</v>
      </c>
    </row>
    <row r="6078" customFormat="false" ht="12.75" hidden="false" customHeight="false" outlineLevel="0" collapsed="false">
      <c r="A6078" s="413" t="n">
        <v>93591</v>
      </c>
      <c r="B6078" s="414" t="s">
        <v>6298</v>
      </c>
      <c r="C6078" s="415" t="s">
        <v>5135</v>
      </c>
      <c r="D6078" s="416" t="n">
        <v>1.53</v>
      </c>
      <c r="E6078" s="417" t="s">
        <v>85</v>
      </c>
    </row>
    <row r="6079" customFormat="false" ht="25.5" hidden="false" customHeight="false" outlineLevel="0" collapsed="false">
      <c r="A6079" s="413" t="n">
        <v>93592</v>
      </c>
      <c r="B6079" s="414" t="s">
        <v>6299</v>
      </c>
      <c r="C6079" s="415" t="s">
        <v>5135</v>
      </c>
      <c r="D6079" s="416" t="n">
        <v>1.33</v>
      </c>
      <c r="E6079" s="417" t="s">
        <v>85</v>
      </c>
    </row>
    <row r="6080" customFormat="false" ht="25.5" hidden="false" customHeight="false" outlineLevel="0" collapsed="false">
      <c r="A6080" s="413" t="n">
        <v>93593</v>
      </c>
      <c r="B6080" s="414" t="s">
        <v>6300</v>
      </c>
      <c r="C6080" s="415" t="s">
        <v>5135</v>
      </c>
      <c r="D6080" s="416" t="n">
        <v>0.48</v>
      </c>
      <c r="E6080" s="417" t="s">
        <v>85</v>
      </c>
    </row>
    <row r="6081" customFormat="false" ht="12.75" hidden="false" customHeight="false" outlineLevel="0" collapsed="false">
      <c r="A6081" s="413" t="n">
        <v>93594</v>
      </c>
      <c r="B6081" s="414" t="s">
        <v>6301</v>
      </c>
      <c r="C6081" s="415" t="s">
        <v>5150</v>
      </c>
      <c r="D6081" s="416" t="n">
        <v>1.14</v>
      </c>
      <c r="E6081" s="417" t="s">
        <v>85</v>
      </c>
    </row>
    <row r="6082" customFormat="false" ht="12.75" hidden="false" customHeight="false" outlineLevel="0" collapsed="false">
      <c r="A6082" s="413" t="n">
        <v>93595</v>
      </c>
      <c r="B6082" s="414" t="s">
        <v>6302</v>
      </c>
      <c r="C6082" s="415" t="s">
        <v>5150</v>
      </c>
      <c r="D6082" s="416" t="n">
        <v>1</v>
      </c>
      <c r="E6082" s="417" t="s">
        <v>85</v>
      </c>
    </row>
    <row r="6083" customFormat="false" ht="25.5" hidden="false" customHeight="false" outlineLevel="0" collapsed="false">
      <c r="A6083" s="413" t="n">
        <v>93596</v>
      </c>
      <c r="B6083" s="414" t="s">
        <v>6303</v>
      </c>
      <c r="C6083" s="415" t="s">
        <v>5150</v>
      </c>
      <c r="D6083" s="416" t="n">
        <v>0.36</v>
      </c>
      <c r="E6083" s="417" t="s">
        <v>85</v>
      </c>
    </row>
    <row r="6084" customFormat="false" ht="12.75" hidden="false" customHeight="false" outlineLevel="0" collapsed="false">
      <c r="A6084" s="413" t="n">
        <v>93597</v>
      </c>
      <c r="B6084" s="414" t="s">
        <v>6304</v>
      </c>
      <c r="C6084" s="415" t="s">
        <v>5150</v>
      </c>
      <c r="D6084" s="416" t="n">
        <v>1.01</v>
      </c>
      <c r="E6084" s="417" t="s">
        <v>85</v>
      </c>
    </row>
    <row r="6085" customFormat="false" ht="12.75" hidden="false" customHeight="false" outlineLevel="0" collapsed="false">
      <c r="A6085" s="413" t="n">
        <v>93598</v>
      </c>
      <c r="B6085" s="414" t="s">
        <v>6305</v>
      </c>
      <c r="C6085" s="415" t="s">
        <v>5150</v>
      </c>
      <c r="D6085" s="416" t="n">
        <v>0.87</v>
      </c>
      <c r="E6085" s="417" t="s">
        <v>85</v>
      </c>
    </row>
    <row r="6086" customFormat="false" ht="25.5" hidden="false" customHeight="false" outlineLevel="0" collapsed="false">
      <c r="A6086" s="413" t="n">
        <v>93599</v>
      </c>
      <c r="B6086" s="414" t="s">
        <v>6306</v>
      </c>
      <c r="C6086" s="415" t="s">
        <v>5150</v>
      </c>
      <c r="D6086" s="416" t="n">
        <v>0.32</v>
      </c>
      <c r="E6086" s="417" t="s">
        <v>85</v>
      </c>
    </row>
    <row r="6087" customFormat="false" ht="12.75" hidden="false" customHeight="false" outlineLevel="0" collapsed="false">
      <c r="A6087" s="413" t="n">
        <v>95425</v>
      </c>
      <c r="B6087" s="414" t="s">
        <v>6307</v>
      </c>
      <c r="C6087" s="415" t="s">
        <v>5135</v>
      </c>
      <c r="D6087" s="416" t="n">
        <v>1.28</v>
      </c>
      <c r="E6087" s="417" t="s">
        <v>85</v>
      </c>
    </row>
    <row r="6088" customFormat="false" ht="25.5" hidden="false" customHeight="false" outlineLevel="0" collapsed="false">
      <c r="A6088" s="413" t="n">
        <v>95426</v>
      </c>
      <c r="B6088" s="414" t="s">
        <v>6308</v>
      </c>
      <c r="C6088" s="415" t="s">
        <v>5135</v>
      </c>
      <c r="D6088" s="416" t="n">
        <v>1.11</v>
      </c>
      <c r="E6088" s="417" t="s">
        <v>85</v>
      </c>
    </row>
    <row r="6089" customFormat="false" ht="25.5" hidden="false" customHeight="false" outlineLevel="0" collapsed="false">
      <c r="A6089" s="413" t="n">
        <v>95427</v>
      </c>
      <c r="B6089" s="414" t="s">
        <v>6309</v>
      </c>
      <c r="C6089" s="415" t="s">
        <v>5135</v>
      </c>
      <c r="D6089" s="416" t="n">
        <v>0.42</v>
      </c>
      <c r="E6089" s="417" t="s">
        <v>85</v>
      </c>
    </row>
    <row r="6090" customFormat="false" ht="12.75" hidden="false" customHeight="false" outlineLevel="0" collapsed="false">
      <c r="A6090" s="413" t="n">
        <v>95428</v>
      </c>
      <c r="B6090" s="414" t="s">
        <v>6310</v>
      </c>
      <c r="C6090" s="415" t="s">
        <v>5150</v>
      </c>
      <c r="D6090" s="416" t="n">
        <v>0.86</v>
      </c>
      <c r="E6090" s="417" t="s">
        <v>85</v>
      </c>
    </row>
    <row r="6091" customFormat="false" ht="12.75" hidden="false" customHeight="false" outlineLevel="0" collapsed="false">
      <c r="A6091" s="413" t="n">
        <v>95429</v>
      </c>
      <c r="B6091" s="414" t="s">
        <v>6311</v>
      </c>
      <c r="C6091" s="415" t="s">
        <v>5150</v>
      </c>
      <c r="D6091" s="416" t="n">
        <v>0.75</v>
      </c>
      <c r="E6091" s="417" t="s">
        <v>85</v>
      </c>
    </row>
    <row r="6092" customFormat="false" ht="25.5" hidden="false" customHeight="false" outlineLevel="0" collapsed="false">
      <c r="A6092" s="413" t="n">
        <v>95430</v>
      </c>
      <c r="B6092" s="414" t="s">
        <v>6312</v>
      </c>
      <c r="C6092" s="415" t="s">
        <v>5150</v>
      </c>
      <c r="D6092" s="416" t="n">
        <v>0.26</v>
      </c>
      <c r="E6092" s="417" t="s">
        <v>85</v>
      </c>
    </row>
    <row r="6093" customFormat="false" ht="25.5" hidden="false" customHeight="false" outlineLevel="0" collapsed="false">
      <c r="A6093" s="413" t="n">
        <v>95875</v>
      </c>
      <c r="B6093" s="414" t="s">
        <v>6313</v>
      </c>
      <c r="C6093" s="415" t="s">
        <v>5135</v>
      </c>
      <c r="D6093" s="416" t="n">
        <v>1.36</v>
      </c>
      <c r="E6093" s="417" t="s">
        <v>85</v>
      </c>
    </row>
    <row r="6094" customFormat="false" ht="25.5" hidden="false" customHeight="false" outlineLevel="0" collapsed="false">
      <c r="A6094" s="413" t="n">
        <v>95876</v>
      </c>
      <c r="B6094" s="414" t="s">
        <v>6314</v>
      </c>
      <c r="C6094" s="415" t="s">
        <v>5135</v>
      </c>
      <c r="D6094" s="416" t="n">
        <v>1.2</v>
      </c>
      <c r="E6094" s="417" t="s">
        <v>85</v>
      </c>
    </row>
    <row r="6095" customFormat="false" ht="25.5" hidden="false" customHeight="false" outlineLevel="0" collapsed="false">
      <c r="A6095" s="413" t="n">
        <v>95877</v>
      </c>
      <c r="B6095" s="414" t="s">
        <v>6315</v>
      </c>
      <c r="C6095" s="415" t="s">
        <v>5135</v>
      </c>
      <c r="D6095" s="416" t="n">
        <v>1.02</v>
      </c>
      <c r="E6095" s="417" t="s">
        <v>85</v>
      </c>
    </row>
    <row r="6096" customFormat="false" ht="25.5" hidden="false" customHeight="false" outlineLevel="0" collapsed="false">
      <c r="A6096" s="413" t="n">
        <v>95878</v>
      </c>
      <c r="B6096" s="414" t="s">
        <v>6316</v>
      </c>
      <c r="C6096" s="415" t="s">
        <v>5150</v>
      </c>
      <c r="D6096" s="416" t="n">
        <v>0.92</v>
      </c>
      <c r="E6096" s="417" t="s">
        <v>85</v>
      </c>
    </row>
    <row r="6097" customFormat="false" ht="25.5" hidden="false" customHeight="false" outlineLevel="0" collapsed="false">
      <c r="A6097" s="413" t="n">
        <v>95879</v>
      </c>
      <c r="B6097" s="414" t="s">
        <v>6317</v>
      </c>
      <c r="C6097" s="415" t="s">
        <v>5150</v>
      </c>
      <c r="D6097" s="416" t="n">
        <v>0.81</v>
      </c>
      <c r="E6097" s="417" t="s">
        <v>85</v>
      </c>
    </row>
    <row r="6098" customFormat="false" ht="25.5" hidden="false" customHeight="false" outlineLevel="0" collapsed="false">
      <c r="A6098" s="413" t="n">
        <v>95880</v>
      </c>
      <c r="B6098" s="414" t="s">
        <v>6318</v>
      </c>
      <c r="C6098" s="415" t="s">
        <v>5150</v>
      </c>
      <c r="D6098" s="416" t="n">
        <v>0.68</v>
      </c>
      <c r="E6098" s="417" t="s">
        <v>85</v>
      </c>
    </row>
    <row r="6099" customFormat="false" ht="12.75" hidden="false" customHeight="false" outlineLevel="0" collapsed="false">
      <c r="A6099" s="413" t="n">
        <v>97912</v>
      </c>
      <c r="B6099" s="414" t="s">
        <v>6319</v>
      </c>
      <c r="C6099" s="415" t="s">
        <v>5135</v>
      </c>
      <c r="D6099" s="416" t="n">
        <v>2.17</v>
      </c>
      <c r="E6099" s="417" t="s">
        <v>85</v>
      </c>
    </row>
    <row r="6100" customFormat="false" ht="12.75" hidden="false" customHeight="false" outlineLevel="0" collapsed="false">
      <c r="A6100" s="413" t="n">
        <v>97913</v>
      </c>
      <c r="B6100" s="414" t="s">
        <v>6320</v>
      </c>
      <c r="C6100" s="415" t="s">
        <v>5135</v>
      </c>
      <c r="D6100" s="416" t="n">
        <v>1.89</v>
      </c>
      <c r="E6100" s="417" t="s">
        <v>85</v>
      </c>
    </row>
    <row r="6101" customFormat="false" ht="25.5" hidden="false" customHeight="false" outlineLevel="0" collapsed="false">
      <c r="A6101" s="413" t="n">
        <v>97914</v>
      </c>
      <c r="B6101" s="414" t="s">
        <v>6321</v>
      </c>
      <c r="C6101" s="415" t="s">
        <v>5135</v>
      </c>
      <c r="D6101" s="416" t="n">
        <v>1.73</v>
      </c>
      <c r="E6101" s="417" t="s">
        <v>85</v>
      </c>
    </row>
    <row r="6102" customFormat="false" ht="25.5" hidden="false" customHeight="false" outlineLevel="0" collapsed="false">
      <c r="A6102" s="413" t="n">
        <v>97915</v>
      </c>
      <c r="B6102" s="414" t="s">
        <v>6322</v>
      </c>
      <c r="C6102" s="415" t="s">
        <v>5135</v>
      </c>
      <c r="D6102" s="416" t="n">
        <v>0.69</v>
      </c>
      <c r="E6102" s="417" t="s">
        <v>85</v>
      </c>
    </row>
    <row r="6103" customFormat="false" ht="12.75" hidden="false" customHeight="false" outlineLevel="0" collapsed="false">
      <c r="A6103" s="413" t="n">
        <v>100937</v>
      </c>
      <c r="B6103" s="414" t="s">
        <v>6323</v>
      </c>
      <c r="C6103" s="415" t="s">
        <v>5135</v>
      </c>
      <c r="D6103" s="416" t="n">
        <v>5.18</v>
      </c>
      <c r="E6103" s="417" t="s">
        <v>85</v>
      </c>
    </row>
    <row r="6104" customFormat="false" ht="12.75" hidden="false" customHeight="false" outlineLevel="0" collapsed="false">
      <c r="A6104" s="413" t="n">
        <v>100938</v>
      </c>
      <c r="B6104" s="414" t="s">
        <v>6324</v>
      </c>
      <c r="C6104" s="415" t="s">
        <v>5135</v>
      </c>
      <c r="D6104" s="416" t="n">
        <v>4.12</v>
      </c>
      <c r="E6104" s="417" t="s">
        <v>85</v>
      </c>
    </row>
    <row r="6105" customFormat="false" ht="12.75" hidden="false" customHeight="false" outlineLevel="0" collapsed="false">
      <c r="A6105" s="413" t="n">
        <v>100939</v>
      </c>
      <c r="B6105" s="414" t="s">
        <v>6325</v>
      </c>
      <c r="C6105" s="415" t="s">
        <v>5135</v>
      </c>
      <c r="D6105" s="416" t="n">
        <v>3.65</v>
      </c>
      <c r="E6105" s="417" t="s">
        <v>85</v>
      </c>
    </row>
    <row r="6106" customFormat="false" ht="12.75" hidden="false" customHeight="false" outlineLevel="0" collapsed="false">
      <c r="A6106" s="413" t="n">
        <v>100940</v>
      </c>
      <c r="B6106" s="414" t="s">
        <v>6326</v>
      </c>
      <c r="C6106" s="415" t="s">
        <v>5135</v>
      </c>
      <c r="D6106" s="416" t="n">
        <v>3.1</v>
      </c>
      <c r="E6106" s="417" t="s">
        <v>85</v>
      </c>
    </row>
    <row r="6107" customFormat="false" ht="12.75" hidden="false" customHeight="false" outlineLevel="0" collapsed="false">
      <c r="A6107" s="413" t="n">
        <v>100941</v>
      </c>
      <c r="B6107" s="414" t="s">
        <v>6327</v>
      </c>
      <c r="C6107" s="415" t="s">
        <v>5150</v>
      </c>
      <c r="D6107" s="416" t="n">
        <v>3.45</v>
      </c>
      <c r="E6107" s="417" t="s">
        <v>85</v>
      </c>
    </row>
    <row r="6108" customFormat="false" ht="12.75" hidden="false" customHeight="false" outlineLevel="0" collapsed="false">
      <c r="A6108" s="413" t="n">
        <v>100942</v>
      </c>
      <c r="B6108" s="414" t="s">
        <v>6328</v>
      </c>
      <c r="C6108" s="415" t="s">
        <v>5150</v>
      </c>
      <c r="D6108" s="416" t="n">
        <v>2.74</v>
      </c>
      <c r="E6108" s="417" t="s">
        <v>85</v>
      </c>
    </row>
    <row r="6109" customFormat="false" ht="12.75" hidden="false" customHeight="false" outlineLevel="0" collapsed="false">
      <c r="A6109" s="413" t="n">
        <v>100943</v>
      </c>
      <c r="B6109" s="414" t="s">
        <v>6329</v>
      </c>
      <c r="C6109" s="415" t="s">
        <v>5150</v>
      </c>
      <c r="D6109" s="416" t="n">
        <v>2.43</v>
      </c>
      <c r="E6109" s="417" t="s">
        <v>85</v>
      </c>
    </row>
    <row r="6110" customFormat="false" ht="12.75" hidden="false" customHeight="false" outlineLevel="0" collapsed="false">
      <c r="A6110" s="413" t="n">
        <v>100944</v>
      </c>
      <c r="B6110" s="414" t="s">
        <v>6330</v>
      </c>
      <c r="C6110" s="415" t="s">
        <v>5150</v>
      </c>
      <c r="D6110" s="416" t="n">
        <v>2.06</v>
      </c>
      <c r="E6110" s="417" t="s">
        <v>85</v>
      </c>
    </row>
    <row r="6111" customFormat="false" ht="12.75" hidden="false" customHeight="false" outlineLevel="0" collapsed="false">
      <c r="A6111" s="413" t="n">
        <v>100945</v>
      </c>
      <c r="B6111" s="414" t="s">
        <v>6331</v>
      </c>
      <c r="C6111" s="415" t="s">
        <v>5150</v>
      </c>
      <c r="D6111" s="416" t="n">
        <v>1.49</v>
      </c>
      <c r="E6111" s="417" t="s">
        <v>85</v>
      </c>
    </row>
    <row r="6112" customFormat="false" ht="12.75" hidden="false" customHeight="false" outlineLevel="0" collapsed="false">
      <c r="A6112" s="413" t="n">
        <v>100946</v>
      </c>
      <c r="B6112" s="414" t="s">
        <v>6332</v>
      </c>
      <c r="C6112" s="415" t="s">
        <v>5150</v>
      </c>
      <c r="D6112" s="416" t="n">
        <v>1.29</v>
      </c>
      <c r="E6112" s="417" t="s">
        <v>85</v>
      </c>
    </row>
    <row r="6113" customFormat="false" ht="12.75" hidden="false" customHeight="false" outlineLevel="0" collapsed="false">
      <c r="A6113" s="413" t="n">
        <v>100947</v>
      </c>
      <c r="B6113" s="414" t="s">
        <v>6333</v>
      </c>
      <c r="C6113" s="415" t="s">
        <v>5150</v>
      </c>
      <c r="D6113" s="416" t="n">
        <v>1.19</v>
      </c>
      <c r="E6113" s="417" t="s">
        <v>85</v>
      </c>
    </row>
    <row r="6114" customFormat="false" ht="25.5" hidden="false" customHeight="false" outlineLevel="0" collapsed="false">
      <c r="A6114" s="413" t="n">
        <v>100948</v>
      </c>
      <c r="B6114" s="414" t="s">
        <v>6334</v>
      </c>
      <c r="C6114" s="415" t="s">
        <v>5150</v>
      </c>
      <c r="D6114" s="416" t="n">
        <v>0.46</v>
      </c>
      <c r="E6114" s="417" t="s">
        <v>85</v>
      </c>
    </row>
    <row r="6115" customFormat="false" ht="12.75" hidden="false" customHeight="false" outlineLevel="0" collapsed="false">
      <c r="A6115" s="413" t="n">
        <v>100949</v>
      </c>
      <c r="B6115" s="414" t="s">
        <v>6335</v>
      </c>
      <c r="C6115" s="415" t="s">
        <v>5150</v>
      </c>
      <c r="D6115" s="416" t="n">
        <v>3.57</v>
      </c>
      <c r="E6115" s="417" t="s">
        <v>85</v>
      </c>
    </row>
    <row r="6116" customFormat="false" ht="25.5" hidden="false" customHeight="false" outlineLevel="0" collapsed="false">
      <c r="A6116" s="413" t="n">
        <v>100950</v>
      </c>
      <c r="B6116" s="414" t="s">
        <v>6336</v>
      </c>
      <c r="C6116" s="415" t="s">
        <v>5150</v>
      </c>
      <c r="D6116" s="416" t="n">
        <v>1.82</v>
      </c>
      <c r="E6116" s="417" t="s">
        <v>85</v>
      </c>
    </row>
    <row r="6117" customFormat="false" ht="25.5" hidden="false" customHeight="false" outlineLevel="0" collapsed="false">
      <c r="A6117" s="413" t="n">
        <v>100951</v>
      </c>
      <c r="B6117" s="414" t="s">
        <v>6337</v>
      </c>
      <c r="C6117" s="415" t="s">
        <v>5150</v>
      </c>
      <c r="D6117" s="416" t="n">
        <v>1.56</v>
      </c>
      <c r="E6117" s="417" t="s">
        <v>85</v>
      </c>
    </row>
    <row r="6118" customFormat="false" ht="25.5" hidden="false" customHeight="false" outlineLevel="0" collapsed="false">
      <c r="A6118" s="413" t="n">
        <v>100952</v>
      </c>
      <c r="B6118" s="414" t="s">
        <v>6338</v>
      </c>
      <c r="C6118" s="415" t="s">
        <v>5150</v>
      </c>
      <c r="D6118" s="416" t="n">
        <v>1.44</v>
      </c>
      <c r="E6118" s="417" t="s">
        <v>85</v>
      </c>
    </row>
    <row r="6119" customFormat="false" ht="25.5" hidden="false" customHeight="false" outlineLevel="0" collapsed="false">
      <c r="A6119" s="413" t="n">
        <v>100953</v>
      </c>
      <c r="B6119" s="414" t="s">
        <v>6339</v>
      </c>
      <c r="C6119" s="415" t="s">
        <v>5150</v>
      </c>
      <c r="D6119" s="416" t="n">
        <v>0.56</v>
      </c>
      <c r="E6119" s="417" t="s">
        <v>85</v>
      </c>
    </row>
    <row r="6120" customFormat="false" ht="25.5" hidden="false" customHeight="false" outlineLevel="0" collapsed="false">
      <c r="A6120" s="413" t="n">
        <v>100954</v>
      </c>
      <c r="B6120" s="414" t="s">
        <v>6340</v>
      </c>
      <c r="C6120" s="415" t="s">
        <v>5150</v>
      </c>
      <c r="D6120" s="416" t="n">
        <v>4.34</v>
      </c>
      <c r="E6120" s="417" t="s">
        <v>85</v>
      </c>
    </row>
    <row r="6121" customFormat="false" ht="12.75" hidden="false" customHeight="false" outlineLevel="0" collapsed="false">
      <c r="A6121" s="413" t="n">
        <v>100955</v>
      </c>
      <c r="B6121" s="414" t="s">
        <v>6341</v>
      </c>
      <c r="C6121" s="415" t="s">
        <v>5135</v>
      </c>
      <c r="D6121" s="416" t="n">
        <v>2.76</v>
      </c>
      <c r="E6121" s="417" t="s">
        <v>85</v>
      </c>
    </row>
    <row r="6122" customFormat="false" ht="12.75" hidden="false" customHeight="false" outlineLevel="0" collapsed="false">
      <c r="A6122" s="413" t="n">
        <v>100956</v>
      </c>
      <c r="B6122" s="414" t="s">
        <v>6342</v>
      </c>
      <c r="C6122" s="415" t="s">
        <v>5135</v>
      </c>
      <c r="D6122" s="416" t="n">
        <v>2.4</v>
      </c>
      <c r="E6122" s="417" t="s">
        <v>85</v>
      </c>
    </row>
    <row r="6123" customFormat="false" ht="12.75" hidden="false" customHeight="false" outlineLevel="0" collapsed="false">
      <c r="A6123" s="413" t="n">
        <v>100957</v>
      </c>
      <c r="B6123" s="414" t="s">
        <v>6343</v>
      </c>
      <c r="C6123" s="415" t="s">
        <v>5135</v>
      </c>
      <c r="D6123" s="416" t="n">
        <v>2.2</v>
      </c>
      <c r="E6123" s="417" t="s">
        <v>85</v>
      </c>
    </row>
    <row r="6124" customFormat="false" ht="25.5" hidden="false" customHeight="false" outlineLevel="0" collapsed="false">
      <c r="A6124" s="413" t="n">
        <v>100958</v>
      </c>
      <c r="B6124" s="414" t="s">
        <v>6344</v>
      </c>
      <c r="C6124" s="415" t="s">
        <v>5135</v>
      </c>
      <c r="D6124" s="416" t="n">
        <v>0.88</v>
      </c>
      <c r="E6124" s="417" t="s">
        <v>85</v>
      </c>
    </row>
    <row r="6125" customFormat="false" ht="12.75" hidden="false" customHeight="false" outlineLevel="0" collapsed="false">
      <c r="A6125" s="413" t="n">
        <v>100959</v>
      </c>
      <c r="B6125" s="414" t="s">
        <v>6345</v>
      </c>
      <c r="C6125" s="415" t="s">
        <v>5135</v>
      </c>
      <c r="D6125" s="416" t="n">
        <v>6.6</v>
      </c>
      <c r="E6125" s="417" t="s">
        <v>85</v>
      </c>
    </row>
    <row r="6126" customFormat="false" ht="12.75" hidden="false" customHeight="false" outlineLevel="0" collapsed="false">
      <c r="A6126" s="413" t="n">
        <v>100960</v>
      </c>
      <c r="B6126" s="414" t="s">
        <v>6346</v>
      </c>
      <c r="C6126" s="415" t="s">
        <v>5135</v>
      </c>
      <c r="D6126" s="416" t="n">
        <v>1.96</v>
      </c>
      <c r="E6126" s="417" t="s">
        <v>85</v>
      </c>
    </row>
    <row r="6127" customFormat="false" ht="12.75" hidden="false" customHeight="false" outlineLevel="0" collapsed="false">
      <c r="A6127" s="413" t="n">
        <v>100961</v>
      </c>
      <c r="B6127" s="414" t="s">
        <v>6347</v>
      </c>
      <c r="C6127" s="415" t="s">
        <v>5135</v>
      </c>
      <c r="D6127" s="416" t="n">
        <v>1.7</v>
      </c>
      <c r="E6127" s="417" t="s">
        <v>85</v>
      </c>
    </row>
    <row r="6128" customFormat="false" ht="12.75" hidden="false" customHeight="false" outlineLevel="0" collapsed="false">
      <c r="A6128" s="413" t="n">
        <v>100962</v>
      </c>
      <c r="B6128" s="414" t="s">
        <v>6348</v>
      </c>
      <c r="C6128" s="415" t="s">
        <v>5135</v>
      </c>
      <c r="D6128" s="416" t="n">
        <v>1.55</v>
      </c>
      <c r="E6128" s="417" t="s">
        <v>85</v>
      </c>
    </row>
    <row r="6129" customFormat="false" ht="25.5" hidden="false" customHeight="false" outlineLevel="0" collapsed="false">
      <c r="A6129" s="413" t="n">
        <v>100963</v>
      </c>
      <c r="B6129" s="414" t="s">
        <v>6349</v>
      </c>
      <c r="C6129" s="415" t="s">
        <v>5135</v>
      </c>
      <c r="D6129" s="416" t="n">
        <v>0.6</v>
      </c>
      <c r="E6129" s="417" t="s">
        <v>85</v>
      </c>
    </row>
    <row r="6130" customFormat="false" ht="12.75" hidden="false" customHeight="false" outlineLevel="0" collapsed="false">
      <c r="A6130" s="413" t="n">
        <v>100964</v>
      </c>
      <c r="B6130" s="414" t="s">
        <v>6350</v>
      </c>
      <c r="C6130" s="415" t="s">
        <v>5135</v>
      </c>
      <c r="D6130" s="416" t="n">
        <v>4.71</v>
      </c>
      <c r="E6130" s="417" t="s">
        <v>85</v>
      </c>
    </row>
    <row r="6131" customFormat="false" ht="25.5" hidden="false" customHeight="false" outlineLevel="0" collapsed="false">
      <c r="A6131" s="413" t="n">
        <v>100973</v>
      </c>
      <c r="B6131" s="414" t="s">
        <v>6351</v>
      </c>
      <c r="C6131" s="415" t="s">
        <v>1414</v>
      </c>
      <c r="D6131" s="416" t="n">
        <v>5.4</v>
      </c>
      <c r="E6131" s="417" t="s">
        <v>85</v>
      </c>
    </row>
    <row r="6132" customFormat="false" ht="25.5" hidden="false" customHeight="false" outlineLevel="0" collapsed="false">
      <c r="A6132" s="413" t="n">
        <v>100974</v>
      </c>
      <c r="B6132" s="414" t="s">
        <v>6352</v>
      </c>
      <c r="C6132" s="415" t="s">
        <v>1414</v>
      </c>
      <c r="D6132" s="416" t="n">
        <v>4.99</v>
      </c>
      <c r="E6132" s="417" t="s">
        <v>85</v>
      </c>
    </row>
    <row r="6133" customFormat="false" ht="25.5" hidden="false" customHeight="false" outlineLevel="0" collapsed="false">
      <c r="A6133" s="413" t="n">
        <v>100975</v>
      </c>
      <c r="B6133" s="414" t="s">
        <v>6353</v>
      </c>
      <c r="C6133" s="415" t="s">
        <v>1414</v>
      </c>
      <c r="D6133" s="416" t="n">
        <v>5.04</v>
      </c>
      <c r="E6133" s="417" t="s">
        <v>85</v>
      </c>
    </row>
    <row r="6134" customFormat="false" ht="25.5" hidden="false" customHeight="false" outlineLevel="0" collapsed="false">
      <c r="A6134" s="413" t="n">
        <v>93176</v>
      </c>
      <c r="B6134" s="414" t="s">
        <v>6354</v>
      </c>
      <c r="C6134" s="415" t="s">
        <v>5150</v>
      </c>
      <c r="D6134" s="416" t="n">
        <v>0.47</v>
      </c>
      <c r="E6134" s="417" t="s">
        <v>85</v>
      </c>
    </row>
    <row r="6135" customFormat="false" ht="25.5" hidden="false" customHeight="false" outlineLevel="0" collapsed="false">
      <c r="A6135" s="413" t="n">
        <v>93177</v>
      </c>
      <c r="B6135" s="414" t="s">
        <v>6355</v>
      </c>
      <c r="C6135" s="415" t="s">
        <v>5150</v>
      </c>
      <c r="D6135" s="416" t="n">
        <v>1.67</v>
      </c>
      <c r="E6135" s="417" t="s">
        <v>85</v>
      </c>
    </row>
    <row r="6136" customFormat="false" ht="25.5" hidden="false" customHeight="false" outlineLevel="0" collapsed="false">
      <c r="A6136" s="413" t="n">
        <v>93178</v>
      </c>
      <c r="B6136" s="414" t="s">
        <v>6356</v>
      </c>
      <c r="C6136" s="415" t="s">
        <v>5150</v>
      </c>
      <c r="D6136" s="416" t="n">
        <v>0.54</v>
      </c>
      <c r="E6136" s="417" t="s">
        <v>85</v>
      </c>
    </row>
    <row r="6137" customFormat="false" ht="25.5" hidden="false" customHeight="false" outlineLevel="0" collapsed="false">
      <c r="A6137" s="413" t="n">
        <v>93179</v>
      </c>
      <c r="B6137" s="414" t="s">
        <v>6357</v>
      </c>
      <c r="C6137" s="415" t="s">
        <v>5150</v>
      </c>
      <c r="D6137" s="416" t="n">
        <v>1.86</v>
      </c>
      <c r="E6137" s="417" t="s">
        <v>85</v>
      </c>
    </row>
    <row r="6138" customFormat="false" ht="25.5" hidden="false" customHeight="false" outlineLevel="0" collapsed="false">
      <c r="A6138" s="413" t="n">
        <v>100965</v>
      </c>
      <c r="B6138" s="414" t="s">
        <v>6358</v>
      </c>
      <c r="C6138" s="415" t="s">
        <v>5150</v>
      </c>
      <c r="D6138" s="416" t="n">
        <v>1</v>
      </c>
      <c r="E6138" s="417" t="s">
        <v>85</v>
      </c>
    </row>
    <row r="6139" customFormat="false" ht="25.5" hidden="false" customHeight="false" outlineLevel="0" collapsed="false">
      <c r="A6139" s="413" t="n">
        <v>100966</v>
      </c>
      <c r="B6139" s="414" t="s">
        <v>6359</v>
      </c>
      <c r="C6139" s="415" t="s">
        <v>5150</v>
      </c>
      <c r="D6139" s="416" t="n">
        <v>0.85</v>
      </c>
      <c r="E6139" s="417" t="s">
        <v>85</v>
      </c>
    </row>
    <row r="6140" customFormat="false" ht="25.5" hidden="false" customHeight="false" outlineLevel="0" collapsed="false">
      <c r="A6140" s="413" t="n">
        <v>100967</v>
      </c>
      <c r="B6140" s="414" t="s">
        <v>6360</v>
      </c>
      <c r="C6140" s="415" t="s">
        <v>5150</v>
      </c>
      <c r="D6140" s="416" t="n">
        <v>0.8</v>
      </c>
      <c r="E6140" s="417" t="s">
        <v>85</v>
      </c>
    </row>
    <row r="6141" customFormat="false" ht="25.5" hidden="false" customHeight="false" outlineLevel="0" collapsed="false">
      <c r="A6141" s="413" t="n">
        <v>100968</v>
      </c>
      <c r="B6141" s="414" t="s">
        <v>6361</v>
      </c>
      <c r="C6141" s="415" t="s">
        <v>5150</v>
      </c>
      <c r="D6141" s="416" t="n">
        <v>0.31</v>
      </c>
      <c r="E6141" s="417" t="s">
        <v>85</v>
      </c>
    </row>
    <row r="6142" customFormat="false" ht="25.5" hidden="false" customHeight="false" outlineLevel="0" collapsed="false">
      <c r="A6142" s="413" t="n">
        <v>100969</v>
      </c>
      <c r="B6142" s="414" t="s">
        <v>6362</v>
      </c>
      <c r="C6142" s="415" t="s">
        <v>5150</v>
      </c>
      <c r="D6142" s="416" t="n">
        <v>1.33</v>
      </c>
      <c r="E6142" s="417" t="s">
        <v>85</v>
      </c>
    </row>
    <row r="6143" customFormat="false" ht="25.5" hidden="false" customHeight="false" outlineLevel="0" collapsed="false">
      <c r="A6143" s="413" t="n">
        <v>100970</v>
      </c>
      <c r="B6143" s="414" t="s">
        <v>6363</v>
      </c>
      <c r="C6143" s="415" t="s">
        <v>5150</v>
      </c>
      <c r="D6143" s="416" t="n">
        <v>1.13</v>
      </c>
      <c r="E6143" s="417" t="s">
        <v>85</v>
      </c>
    </row>
    <row r="6144" customFormat="false" ht="25.5" hidden="false" customHeight="false" outlineLevel="0" collapsed="false">
      <c r="A6144" s="413" t="n">
        <v>100971</v>
      </c>
      <c r="B6144" s="414" t="s">
        <v>6364</v>
      </c>
      <c r="C6144" s="415" t="s">
        <v>5150</v>
      </c>
      <c r="D6144" s="416" t="n">
        <v>1.05</v>
      </c>
      <c r="E6144" s="417" t="s">
        <v>85</v>
      </c>
    </row>
    <row r="6145" customFormat="false" ht="25.5" hidden="false" customHeight="false" outlineLevel="0" collapsed="false">
      <c r="A6145" s="413" t="n">
        <v>100972</v>
      </c>
      <c r="B6145" s="414" t="s">
        <v>6365</v>
      </c>
      <c r="C6145" s="415" t="s">
        <v>5150</v>
      </c>
      <c r="D6145" s="416" t="n">
        <v>0.42</v>
      </c>
      <c r="E6145" s="417" t="s">
        <v>85</v>
      </c>
    </row>
    <row r="6146" customFormat="false" ht="25.5" hidden="false" customHeight="false" outlineLevel="0" collapsed="false">
      <c r="A6146" s="413" t="n">
        <v>101019</v>
      </c>
      <c r="B6146" s="414" t="s">
        <v>6366</v>
      </c>
      <c r="C6146" s="415" t="s">
        <v>5128</v>
      </c>
      <c r="D6146" s="416" t="n">
        <v>541.7</v>
      </c>
      <c r="E6146" s="417" t="s">
        <v>85</v>
      </c>
    </row>
    <row r="6147" customFormat="false" ht="12.75" hidden="false" customHeight="false" outlineLevel="0" collapsed="false">
      <c r="A6147" s="413" t="n">
        <v>101479</v>
      </c>
      <c r="B6147" s="414" t="s">
        <v>6367</v>
      </c>
      <c r="C6147" s="415" t="s">
        <v>5128</v>
      </c>
      <c r="D6147" s="416" t="n">
        <v>108.13</v>
      </c>
      <c r="E6147" s="417" t="s">
        <v>85</v>
      </c>
    </row>
    <row r="6148" customFormat="false" ht="25.5" hidden="false" customHeight="false" outlineLevel="0" collapsed="false">
      <c r="A6148" s="413" t="n">
        <v>100976</v>
      </c>
      <c r="B6148" s="414" t="s">
        <v>6368</v>
      </c>
      <c r="C6148" s="415" t="s">
        <v>1414</v>
      </c>
      <c r="D6148" s="416" t="n">
        <v>4.9</v>
      </c>
      <c r="E6148" s="417" t="s">
        <v>85</v>
      </c>
    </row>
    <row r="6149" customFormat="false" ht="25.5" hidden="false" customHeight="false" outlineLevel="0" collapsed="false">
      <c r="A6149" s="413" t="n">
        <v>100977</v>
      </c>
      <c r="B6149" s="414" t="s">
        <v>6369</v>
      </c>
      <c r="C6149" s="415" t="s">
        <v>1414</v>
      </c>
      <c r="D6149" s="416" t="n">
        <v>4.56</v>
      </c>
      <c r="E6149" s="417" t="s">
        <v>85</v>
      </c>
    </row>
    <row r="6150" customFormat="false" ht="25.5" hidden="false" customHeight="false" outlineLevel="0" collapsed="false">
      <c r="A6150" s="413" t="n">
        <v>100978</v>
      </c>
      <c r="B6150" s="414" t="s">
        <v>6370</v>
      </c>
      <c r="C6150" s="415" t="s">
        <v>1414</v>
      </c>
      <c r="D6150" s="416" t="n">
        <v>3.94</v>
      </c>
      <c r="E6150" s="417" t="s">
        <v>85</v>
      </c>
    </row>
    <row r="6151" customFormat="false" ht="25.5" hidden="false" customHeight="false" outlineLevel="0" collapsed="false">
      <c r="A6151" s="413" t="n">
        <v>100979</v>
      </c>
      <c r="B6151" s="414" t="s">
        <v>6371</v>
      </c>
      <c r="C6151" s="415" t="s">
        <v>1414</v>
      </c>
      <c r="D6151" s="416" t="n">
        <v>3.79</v>
      </c>
      <c r="E6151" s="417" t="s">
        <v>85</v>
      </c>
    </row>
    <row r="6152" customFormat="false" ht="25.5" hidden="false" customHeight="false" outlineLevel="0" collapsed="false">
      <c r="A6152" s="413" t="n">
        <v>100980</v>
      </c>
      <c r="B6152" s="414" t="s">
        <v>6372</v>
      </c>
      <c r="C6152" s="415" t="s">
        <v>1414</v>
      </c>
      <c r="D6152" s="416" t="n">
        <v>3.56</v>
      </c>
      <c r="E6152" s="417" t="s">
        <v>85</v>
      </c>
    </row>
    <row r="6153" customFormat="false" ht="25.5" hidden="false" customHeight="false" outlineLevel="0" collapsed="false">
      <c r="A6153" s="413" t="n">
        <v>100981</v>
      </c>
      <c r="B6153" s="414" t="s">
        <v>6373</v>
      </c>
      <c r="C6153" s="415" t="s">
        <v>1414</v>
      </c>
      <c r="D6153" s="416" t="n">
        <v>5.57</v>
      </c>
      <c r="E6153" s="417" t="s">
        <v>85</v>
      </c>
    </row>
    <row r="6154" customFormat="false" ht="25.5" hidden="false" customHeight="false" outlineLevel="0" collapsed="false">
      <c r="A6154" s="413" t="n">
        <v>100982</v>
      </c>
      <c r="B6154" s="414" t="s">
        <v>6374</v>
      </c>
      <c r="C6154" s="415" t="s">
        <v>1414</v>
      </c>
      <c r="D6154" s="416" t="n">
        <v>5.12</v>
      </c>
      <c r="E6154" s="417" t="s">
        <v>85</v>
      </c>
    </row>
    <row r="6155" customFormat="false" ht="25.5" hidden="false" customHeight="false" outlineLevel="0" collapsed="false">
      <c r="A6155" s="413" t="n">
        <v>100983</v>
      </c>
      <c r="B6155" s="414" t="s">
        <v>6375</v>
      </c>
      <c r="C6155" s="415" t="s">
        <v>1414</v>
      </c>
      <c r="D6155" s="416" t="n">
        <v>5.15</v>
      </c>
      <c r="E6155" s="417" t="s">
        <v>85</v>
      </c>
    </row>
    <row r="6156" customFormat="false" ht="25.5" hidden="false" customHeight="false" outlineLevel="0" collapsed="false">
      <c r="A6156" s="413" t="n">
        <v>100984</v>
      </c>
      <c r="B6156" s="414" t="s">
        <v>6376</v>
      </c>
      <c r="C6156" s="415" t="s">
        <v>1414</v>
      </c>
      <c r="D6156" s="416" t="n">
        <v>5.01</v>
      </c>
      <c r="E6156" s="417" t="s">
        <v>85</v>
      </c>
    </row>
    <row r="6157" customFormat="false" ht="12.75" hidden="false" customHeight="false" outlineLevel="0" collapsed="false">
      <c r="A6157" s="413" t="n">
        <v>100985</v>
      </c>
      <c r="B6157" s="414" t="s">
        <v>6377</v>
      </c>
      <c r="C6157" s="415" t="s">
        <v>1414</v>
      </c>
      <c r="D6157" s="416" t="n">
        <v>4.39</v>
      </c>
      <c r="E6157" s="417" t="s">
        <v>85</v>
      </c>
    </row>
    <row r="6158" customFormat="false" ht="12.75" hidden="false" customHeight="false" outlineLevel="0" collapsed="false">
      <c r="A6158" s="413" t="n">
        <v>100986</v>
      </c>
      <c r="B6158" s="414" t="s">
        <v>6378</v>
      </c>
      <c r="C6158" s="415" t="s">
        <v>1414</v>
      </c>
      <c r="D6158" s="416" t="n">
        <v>5.01</v>
      </c>
      <c r="E6158" s="417" t="s">
        <v>85</v>
      </c>
    </row>
    <row r="6159" customFormat="false" ht="12.75" hidden="false" customHeight="false" outlineLevel="0" collapsed="false">
      <c r="A6159" s="413" t="n">
        <v>100987</v>
      </c>
      <c r="B6159" s="414" t="s">
        <v>6379</v>
      </c>
      <c r="C6159" s="415" t="s">
        <v>1414</v>
      </c>
      <c r="D6159" s="416" t="n">
        <v>5.81</v>
      </c>
      <c r="E6159" s="417" t="s">
        <v>85</v>
      </c>
    </row>
    <row r="6160" customFormat="false" ht="12.75" hidden="false" customHeight="false" outlineLevel="0" collapsed="false">
      <c r="A6160" s="413" t="n">
        <v>100988</v>
      </c>
      <c r="B6160" s="414" t="s">
        <v>6380</v>
      </c>
      <c r="C6160" s="415" t="s">
        <v>1414</v>
      </c>
      <c r="D6160" s="416" t="n">
        <v>6.1</v>
      </c>
      <c r="E6160" s="417" t="s">
        <v>85</v>
      </c>
    </row>
    <row r="6161" customFormat="false" ht="25.5" hidden="false" customHeight="false" outlineLevel="0" collapsed="false">
      <c r="A6161" s="413" t="n">
        <v>100989</v>
      </c>
      <c r="B6161" s="414" t="s">
        <v>6381</v>
      </c>
      <c r="C6161" s="415" t="s">
        <v>5128</v>
      </c>
      <c r="D6161" s="416" t="n">
        <v>3.61</v>
      </c>
      <c r="E6161" s="417" t="s">
        <v>85</v>
      </c>
    </row>
    <row r="6162" customFormat="false" ht="25.5" hidden="false" customHeight="false" outlineLevel="0" collapsed="false">
      <c r="A6162" s="413" t="n">
        <v>100990</v>
      </c>
      <c r="B6162" s="414" t="s">
        <v>6382</v>
      </c>
      <c r="C6162" s="415" t="s">
        <v>5128</v>
      </c>
      <c r="D6162" s="416" t="n">
        <v>3.32</v>
      </c>
      <c r="E6162" s="417" t="s">
        <v>85</v>
      </c>
    </row>
    <row r="6163" customFormat="false" ht="25.5" hidden="false" customHeight="false" outlineLevel="0" collapsed="false">
      <c r="A6163" s="413" t="n">
        <v>100991</v>
      </c>
      <c r="B6163" s="414" t="s">
        <v>6383</v>
      </c>
      <c r="C6163" s="415" t="s">
        <v>5128</v>
      </c>
      <c r="D6163" s="416" t="n">
        <v>3.38</v>
      </c>
      <c r="E6163" s="417" t="s">
        <v>85</v>
      </c>
    </row>
    <row r="6164" customFormat="false" ht="25.5" hidden="false" customHeight="false" outlineLevel="0" collapsed="false">
      <c r="A6164" s="413" t="n">
        <v>100992</v>
      </c>
      <c r="B6164" s="414" t="s">
        <v>6384</v>
      </c>
      <c r="C6164" s="415" t="s">
        <v>5128</v>
      </c>
      <c r="D6164" s="416" t="n">
        <v>3.27</v>
      </c>
      <c r="E6164" s="417" t="s">
        <v>85</v>
      </c>
    </row>
    <row r="6165" customFormat="false" ht="25.5" hidden="false" customHeight="false" outlineLevel="0" collapsed="false">
      <c r="A6165" s="413" t="n">
        <v>100993</v>
      </c>
      <c r="B6165" s="414" t="s">
        <v>6385</v>
      </c>
      <c r="C6165" s="415" t="s">
        <v>5128</v>
      </c>
      <c r="D6165" s="416" t="n">
        <v>3.03</v>
      </c>
      <c r="E6165" s="417" t="s">
        <v>85</v>
      </c>
    </row>
    <row r="6166" customFormat="false" ht="25.5" hidden="false" customHeight="false" outlineLevel="0" collapsed="false">
      <c r="A6166" s="413" t="n">
        <v>100994</v>
      </c>
      <c r="B6166" s="414" t="s">
        <v>6386</v>
      </c>
      <c r="C6166" s="415" t="s">
        <v>5128</v>
      </c>
      <c r="D6166" s="416" t="n">
        <v>2.61</v>
      </c>
      <c r="E6166" s="417" t="s">
        <v>85</v>
      </c>
    </row>
    <row r="6167" customFormat="false" ht="25.5" hidden="false" customHeight="false" outlineLevel="0" collapsed="false">
      <c r="A6167" s="413" t="n">
        <v>100995</v>
      </c>
      <c r="B6167" s="414" t="s">
        <v>6387</v>
      </c>
      <c r="C6167" s="415" t="s">
        <v>5128</v>
      </c>
      <c r="D6167" s="416" t="n">
        <v>2.53</v>
      </c>
      <c r="E6167" s="417" t="s">
        <v>85</v>
      </c>
    </row>
    <row r="6168" customFormat="false" ht="25.5" hidden="false" customHeight="false" outlineLevel="0" collapsed="false">
      <c r="A6168" s="413" t="n">
        <v>100996</v>
      </c>
      <c r="B6168" s="414" t="s">
        <v>6388</v>
      </c>
      <c r="C6168" s="415" t="s">
        <v>5128</v>
      </c>
      <c r="D6168" s="416" t="n">
        <v>2.36</v>
      </c>
      <c r="E6168" s="417" t="s">
        <v>85</v>
      </c>
    </row>
    <row r="6169" customFormat="false" ht="25.5" hidden="false" customHeight="false" outlineLevel="0" collapsed="false">
      <c r="A6169" s="413" t="n">
        <v>100997</v>
      </c>
      <c r="B6169" s="414" t="s">
        <v>6389</v>
      </c>
      <c r="C6169" s="415" t="s">
        <v>5128</v>
      </c>
      <c r="D6169" s="416" t="n">
        <v>3.72</v>
      </c>
      <c r="E6169" s="417" t="s">
        <v>85</v>
      </c>
    </row>
    <row r="6170" customFormat="false" ht="25.5" hidden="false" customHeight="false" outlineLevel="0" collapsed="false">
      <c r="A6170" s="413" t="n">
        <v>100998</v>
      </c>
      <c r="B6170" s="414" t="s">
        <v>6390</v>
      </c>
      <c r="C6170" s="415" t="s">
        <v>5128</v>
      </c>
      <c r="D6170" s="416" t="n">
        <v>3.41</v>
      </c>
      <c r="E6170" s="417" t="s">
        <v>85</v>
      </c>
    </row>
    <row r="6171" customFormat="false" ht="25.5" hidden="false" customHeight="false" outlineLevel="0" collapsed="false">
      <c r="A6171" s="413" t="n">
        <v>100999</v>
      </c>
      <c r="B6171" s="414" t="s">
        <v>6391</v>
      </c>
      <c r="C6171" s="415" t="s">
        <v>5128</v>
      </c>
      <c r="D6171" s="416" t="n">
        <v>3.46</v>
      </c>
      <c r="E6171" s="417" t="s">
        <v>85</v>
      </c>
    </row>
    <row r="6172" customFormat="false" ht="25.5" hidden="false" customHeight="false" outlineLevel="0" collapsed="false">
      <c r="A6172" s="413" t="n">
        <v>101000</v>
      </c>
      <c r="B6172" s="414" t="s">
        <v>6392</v>
      </c>
      <c r="C6172" s="415" t="s">
        <v>5128</v>
      </c>
      <c r="D6172" s="416" t="n">
        <v>3.34</v>
      </c>
      <c r="E6172" s="417" t="s">
        <v>85</v>
      </c>
    </row>
    <row r="6173" customFormat="false" ht="12.75" hidden="false" customHeight="false" outlineLevel="0" collapsed="false">
      <c r="A6173" s="413" t="n">
        <v>101001</v>
      </c>
      <c r="B6173" s="414" t="s">
        <v>6393</v>
      </c>
      <c r="C6173" s="415" t="s">
        <v>5128</v>
      </c>
      <c r="D6173" s="416" t="n">
        <v>2.92</v>
      </c>
      <c r="E6173" s="417" t="s">
        <v>85</v>
      </c>
    </row>
    <row r="6174" customFormat="false" ht="12.75" hidden="false" customHeight="false" outlineLevel="0" collapsed="false">
      <c r="A6174" s="413" t="n">
        <v>101002</v>
      </c>
      <c r="B6174" s="414" t="s">
        <v>6394</v>
      </c>
      <c r="C6174" s="415" t="s">
        <v>5128</v>
      </c>
      <c r="D6174" s="416" t="n">
        <v>3.32</v>
      </c>
      <c r="E6174" s="417" t="s">
        <v>85</v>
      </c>
    </row>
    <row r="6175" customFormat="false" ht="12.75" hidden="false" customHeight="false" outlineLevel="0" collapsed="false">
      <c r="A6175" s="413" t="n">
        <v>101003</v>
      </c>
      <c r="B6175" s="414" t="s">
        <v>6395</v>
      </c>
      <c r="C6175" s="415" t="s">
        <v>5128</v>
      </c>
      <c r="D6175" s="416" t="n">
        <v>3.87</v>
      </c>
      <c r="E6175" s="417" t="s">
        <v>85</v>
      </c>
    </row>
    <row r="6176" customFormat="false" ht="12.75" hidden="false" customHeight="false" outlineLevel="0" collapsed="false">
      <c r="A6176" s="413" t="n">
        <v>101004</v>
      </c>
      <c r="B6176" s="414" t="s">
        <v>6396</v>
      </c>
      <c r="C6176" s="415" t="s">
        <v>5128</v>
      </c>
      <c r="D6176" s="416" t="n">
        <v>4.06</v>
      </c>
      <c r="E6176" s="417" t="s">
        <v>85</v>
      </c>
    </row>
    <row r="6177" customFormat="false" ht="12.75" hidden="false" customHeight="false" outlineLevel="0" collapsed="false">
      <c r="A6177" s="413" t="n">
        <v>101005</v>
      </c>
      <c r="B6177" s="414" t="s">
        <v>6397</v>
      </c>
      <c r="C6177" s="415" t="s">
        <v>1414</v>
      </c>
      <c r="D6177" s="416" t="n">
        <v>10.52</v>
      </c>
      <c r="E6177" s="417" t="s">
        <v>85</v>
      </c>
    </row>
    <row r="6178" customFormat="false" ht="12.75" hidden="false" customHeight="false" outlineLevel="0" collapsed="false">
      <c r="A6178" s="413" t="n">
        <v>101006</v>
      </c>
      <c r="B6178" s="414" t="s">
        <v>6398</v>
      </c>
      <c r="C6178" s="415" t="s">
        <v>1414</v>
      </c>
      <c r="D6178" s="416" t="n">
        <v>11.18</v>
      </c>
      <c r="E6178" s="417" t="s">
        <v>85</v>
      </c>
    </row>
    <row r="6179" customFormat="false" ht="12.75" hidden="false" customHeight="false" outlineLevel="0" collapsed="false">
      <c r="A6179" s="413" t="n">
        <v>101007</v>
      </c>
      <c r="B6179" s="414" t="s">
        <v>6399</v>
      </c>
      <c r="C6179" s="415" t="s">
        <v>1414</v>
      </c>
      <c r="D6179" s="416" t="n">
        <v>3.05</v>
      </c>
      <c r="E6179" s="417" t="s">
        <v>85</v>
      </c>
    </row>
    <row r="6180" customFormat="false" ht="12.75" hidden="false" customHeight="false" outlineLevel="0" collapsed="false">
      <c r="A6180" s="413" t="n">
        <v>101008</v>
      </c>
      <c r="B6180" s="414" t="s">
        <v>6400</v>
      </c>
      <c r="C6180" s="415" t="s">
        <v>1414</v>
      </c>
      <c r="D6180" s="416" t="n">
        <v>2.95</v>
      </c>
      <c r="E6180" s="417" t="s">
        <v>85</v>
      </c>
    </row>
    <row r="6181" customFormat="false" ht="25.5" hidden="false" customHeight="false" outlineLevel="0" collapsed="false">
      <c r="A6181" s="413" t="n">
        <v>101009</v>
      </c>
      <c r="B6181" s="414" t="s">
        <v>6401</v>
      </c>
      <c r="C6181" s="415" t="s">
        <v>5128</v>
      </c>
      <c r="D6181" s="416" t="n">
        <v>21.97</v>
      </c>
      <c r="E6181" s="417" t="s">
        <v>85</v>
      </c>
    </row>
    <row r="6182" customFormat="false" ht="12.75" hidden="false" customHeight="false" outlineLevel="0" collapsed="false">
      <c r="A6182" s="413" t="n">
        <v>101010</v>
      </c>
      <c r="B6182" s="414" t="s">
        <v>6402</v>
      </c>
      <c r="C6182" s="415" t="s">
        <v>5128</v>
      </c>
      <c r="D6182" s="416" t="n">
        <v>13.83</v>
      </c>
      <c r="E6182" s="417" t="s">
        <v>85</v>
      </c>
    </row>
    <row r="6183" customFormat="false" ht="25.5" hidden="false" customHeight="false" outlineLevel="0" collapsed="false">
      <c r="A6183" s="413" t="n">
        <v>101013</v>
      </c>
      <c r="B6183" s="414" t="s">
        <v>6403</v>
      </c>
      <c r="C6183" s="415" t="s">
        <v>5128</v>
      </c>
      <c r="D6183" s="416" t="n">
        <v>26.36</v>
      </c>
      <c r="E6183" s="417" t="s">
        <v>85</v>
      </c>
    </row>
    <row r="6184" customFormat="false" ht="25.5" hidden="false" customHeight="false" outlineLevel="0" collapsed="false">
      <c r="A6184" s="413" t="n">
        <v>101014</v>
      </c>
      <c r="B6184" s="414" t="s">
        <v>6404</v>
      </c>
      <c r="C6184" s="415" t="s">
        <v>5128</v>
      </c>
      <c r="D6184" s="416" t="n">
        <v>24.15</v>
      </c>
      <c r="E6184" s="417" t="s">
        <v>85</v>
      </c>
    </row>
    <row r="6185" customFormat="false" ht="25.5" hidden="false" customHeight="false" outlineLevel="0" collapsed="false">
      <c r="A6185" s="413" t="n">
        <v>101015</v>
      </c>
      <c r="B6185" s="414" t="s">
        <v>6405</v>
      </c>
      <c r="C6185" s="415" t="s">
        <v>5128</v>
      </c>
      <c r="D6185" s="416" t="n">
        <v>19.83</v>
      </c>
      <c r="E6185" s="417" t="s">
        <v>85</v>
      </c>
    </row>
    <row r="6186" customFormat="false" ht="25.5" hidden="false" customHeight="false" outlineLevel="0" collapsed="false">
      <c r="A6186" s="413" t="n">
        <v>101016</v>
      </c>
      <c r="B6186" s="414" t="s">
        <v>6406</v>
      </c>
      <c r="C6186" s="415" t="s">
        <v>5128</v>
      </c>
      <c r="D6186" s="416" t="n">
        <v>22.96</v>
      </c>
      <c r="E6186" s="417" t="s">
        <v>85</v>
      </c>
    </row>
    <row r="6187" customFormat="false" ht="25.5" hidden="false" customHeight="false" outlineLevel="0" collapsed="false">
      <c r="A6187" s="413" t="n">
        <v>101017</v>
      </c>
      <c r="B6187" s="414" t="s">
        <v>6407</v>
      </c>
      <c r="C6187" s="415" t="s">
        <v>5128</v>
      </c>
      <c r="D6187" s="416" t="n">
        <v>17.41</v>
      </c>
      <c r="E6187" s="417" t="s">
        <v>85</v>
      </c>
    </row>
    <row r="6188" customFormat="false" ht="25.5" hidden="false" customHeight="false" outlineLevel="0" collapsed="false">
      <c r="A6188" s="413" t="n">
        <v>101018</v>
      </c>
      <c r="B6188" s="414" t="s">
        <v>6408</v>
      </c>
      <c r="C6188" s="415" t="s">
        <v>5128</v>
      </c>
      <c r="D6188" s="416" t="n">
        <v>14.3</v>
      </c>
      <c r="E6188" s="417" t="s">
        <v>85</v>
      </c>
    </row>
    <row r="6189" customFormat="false" ht="25.5" hidden="false" customHeight="false" outlineLevel="0" collapsed="false">
      <c r="A6189" s="413" t="n">
        <v>101463</v>
      </c>
      <c r="B6189" s="414" t="s">
        <v>6409</v>
      </c>
      <c r="C6189" s="415" t="s">
        <v>5128</v>
      </c>
      <c r="D6189" s="416" t="n">
        <v>26.43</v>
      </c>
      <c r="E6189" s="417" t="s">
        <v>85</v>
      </c>
    </row>
    <row r="6190" customFormat="false" ht="25.5" hidden="false" customHeight="false" outlineLevel="0" collapsed="false">
      <c r="A6190" s="413" t="n">
        <v>101464</v>
      </c>
      <c r="B6190" s="414" t="s">
        <v>6410</v>
      </c>
      <c r="C6190" s="415" t="s">
        <v>5128</v>
      </c>
      <c r="D6190" s="416" t="n">
        <v>20.3</v>
      </c>
      <c r="E6190" s="417" t="s">
        <v>85</v>
      </c>
    </row>
    <row r="6191" customFormat="false" ht="25.5" hidden="false" customHeight="false" outlineLevel="0" collapsed="false">
      <c r="A6191" s="413" t="n">
        <v>101465</v>
      </c>
      <c r="B6191" s="414" t="s">
        <v>6411</v>
      </c>
      <c r="C6191" s="415" t="s">
        <v>5128</v>
      </c>
      <c r="D6191" s="416" t="n">
        <v>15.51</v>
      </c>
      <c r="E6191" s="417" t="s">
        <v>85</v>
      </c>
    </row>
    <row r="6192" customFormat="false" ht="25.5" hidden="false" customHeight="false" outlineLevel="0" collapsed="false">
      <c r="A6192" s="413" t="n">
        <v>101466</v>
      </c>
      <c r="B6192" s="414" t="s">
        <v>6412</v>
      </c>
      <c r="C6192" s="415" t="s">
        <v>5128</v>
      </c>
      <c r="D6192" s="416" t="n">
        <v>12.62</v>
      </c>
      <c r="E6192" s="417" t="s">
        <v>85</v>
      </c>
    </row>
    <row r="6193" customFormat="false" ht="25.5" hidden="false" customHeight="false" outlineLevel="0" collapsed="false">
      <c r="A6193" s="413" t="n">
        <v>101467</v>
      </c>
      <c r="B6193" s="414" t="s">
        <v>6413</v>
      </c>
      <c r="C6193" s="415" t="s">
        <v>5128</v>
      </c>
      <c r="D6193" s="416" t="n">
        <v>10.56</v>
      </c>
      <c r="E6193" s="417" t="s">
        <v>85</v>
      </c>
    </row>
    <row r="6194" customFormat="false" ht="25.5" hidden="false" customHeight="false" outlineLevel="0" collapsed="false">
      <c r="A6194" s="413" t="n">
        <v>101468</v>
      </c>
      <c r="B6194" s="414" t="s">
        <v>6414</v>
      </c>
      <c r="C6194" s="415" t="s">
        <v>5128</v>
      </c>
      <c r="D6194" s="416" t="n">
        <v>9.66</v>
      </c>
      <c r="E6194" s="417" t="s">
        <v>85</v>
      </c>
    </row>
    <row r="6195" customFormat="false" ht="25.5" hidden="false" customHeight="false" outlineLevel="0" collapsed="false">
      <c r="A6195" s="413" t="n">
        <v>101469</v>
      </c>
      <c r="B6195" s="414" t="s">
        <v>6415</v>
      </c>
      <c r="C6195" s="415" t="s">
        <v>5128</v>
      </c>
      <c r="D6195" s="416" t="n">
        <v>21.63</v>
      </c>
      <c r="E6195" s="417" t="s">
        <v>85</v>
      </c>
    </row>
    <row r="6196" customFormat="false" ht="25.5" hidden="false" customHeight="false" outlineLevel="0" collapsed="false">
      <c r="A6196" s="413" t="n">
        <v>101470</v>
      </c>
      <c r="B6196" s="414" t="s">
        <v>6416</v>
      </c>
      <c r="C6196" s="415" t="s">
        <v>5128</v>
      </c>
      <c r="D6196" s="416" t="n">
        <v>17.17</v>
      </c>
      <c r="E6196" s="417" t="s">
        <v>85</v>
      </c>
    </row>
    <row r="6197" customFormat="false" ht="25.5" hidden="false" customHeight="false" outlineLevel="0" collapsed="false">
      <c r="A6197" s="413" t="n">
        <v>101471</v>
      </c>
      <c r="B6197" s="414" t="s">
        <v>6417</v>
      </c>
      <c r="C6197" s="415" t="s">
        <v>5128</v>
      </c>
      <c r="D6197" s="416" t="n">
        <v>14.73</v>
      </c>
      <c r="E6197" s="417" t="s">
        <v>85</v>
      </c>
    </row>
    <row r="6198" customFormat="false" ht="25.5" hidden="false" customHeight="false" outlineLevel="0" collapsed="false">
      <c r="A6198" s="413" t="n">
        <v>101472</v>
      </c>
      <c r="B6198" s="414" t="s">
        <v>6418</v>
      </c>
      <c r="C6198" s="415" t="s">
        <v>5128</v>
      </c>
      <c r="D6198" s="416" t="n">
        <v>11.46</v>
      </c>
      <c r="E6198" s="417" t="s">
        <v>85</v>
      </c>
    </row>
    <row r="6199" customFormat="false" ht="25.5" hidden="false" customHeight="false" outlineLevel="0" collapsed="false">
      <c r="A6199" s="413" t="n">
        <v>101473</v>
      </c>
      <c r="B6199" s="414" t="s">
        <v>6419</v>
      </c>
      <c r="C6199" s="415" t="s">
        <v>5128</v>
      </c>
      <c r="D6199" s="416" t="n">
        <v>16.51</v>
      </c>
      <c r="E6199" s="417" t="s">
        <v>85</v>
      </c>
    </row>
    <row r="6200" customFormat="false" ht="25.5" hidden="false" customHeight="false" outlineLevel="0" collapsed="false">
      <c r="A6200" s="413" t="n">
        <v>101474</v>
      </c>
      <c r="B6200" s="414" t="s">
        <v>6420</v>
      </c>
      <c r="C6200" s="415" t="s">
        <v>5128</v>
      </c>
      <c r="D6200" s="416" t="n">
        <v>11.81</v>
      </c>
      <c r="E6200" s="417" t="s">
        <v>85</v>
      </c>
    </row>
    <row r="6201" customFormat="false" ht="25.5" hidden="false" customHeight="false" outlineLevel="0" collapsed="false">
      <c r="A6201" s="413" t="n">
        <v>101475</v>
      </c>
      <c r="B6201" s="414" t="s">
        <v>6421</v>
      </c>
      <c r="C6201" s="415" t="s">
        <v>5128</v>
      </c>
      <c r="D6201" s="416" t="n">
        <v>10.48</v>
      </c>
      <c r="E6201" s="417" t="s">
        <v>85</v>
      </c>
    </row>
    <row r="6202" customFormat="false" ht="25.5" hidden="false" customHeight="false" outlineLevel="0" collapsed="false">
      <c r="A6202" s="413" t="n">
        <v>101476</v>
      </c>
      <c r="B6202" s="414" t="s">
        <v>6422</v>
      </c>
      <c r="C6202" s="415" t="s">
        <v>5128</v>
      </c>
      <c r="D6202" s="416" t="n">
        <v>9.34</v>
      </c>
      <c r="E6202" s="417" t="s">
        <v>85</v>
      </c>
    </row>
    <row r="6203" customFormat="false" ht="25.5" hidden="false" customHeight="false" outlineLevel="0" collapsed="false">
      <c r="A6203" s="413" t="n">
        <v>101477</v>
      </c>
      <c r="B6203" s="414" t="s">
        <v>6423</v>
      </c>
      <c r="C6203" s="415" t="s">
        <v>5128</v>
      </c>
      <c r="D6203" s="416" t="n">
        <v>7.64</v>
      </c>
      <c r="E6203" s="417" t="s">
        <v>85</v>
      </c>
    </row>
    <row r="6204" customFormat="false" ht="25.5" hidden="false" customHeight="false" outlineLevel="0" collapsed="false">
      <c r="A6204" s="413" t="n">
        <v>101478</v>
      </c>
      <c r="B6204" s="414" t="s">
        <v>6424</v>
      </c>
      <c r="C6204" s="415" t="s">
        <v>5128</v>
      </c>
      <c r="D6204" s="416" t="n">
        <v>6.51</v>
      </c>
      <c r="E6204" s="417" t="s">
        <v>85</v>
      </c>
    </row>
    <row r="6205" customFormat="false" ht="25.5" hidden="false" customHeight="false" outlineLevel="0" collapsed="false">
      <c r="A6205" s="413" t="n">
        <v>101480</v>
      </c>
      <c r="B6205" s="414" t="s">
        <v>6425</v>
      </c>
      <c r="C6205" s="415" t="s">
        <v>5128</v>
      </c>
      <c r="D6205" s="416" t="n">
        <v>38.69</v>
      </c>
      <c r="E6205" s="417" t="s">
        <v>85</v>
      </c>
    </row>
    <row r="6206" customFormat="false" ht="25.5" hidden="false" customHeight="false" outlineLevel="0" collapsed="false">
      <c r="A6206" s="413" t="n">
        <v>101481</v>
      </c>
      <c r="B6206" s="414" t="s">
        <v>6426</v>
      </c>
      <c r="C6206" s="415" t="s">
        <v>5128</v>
      </c>
      <c r="D6206" s="416" t="n">
        <v>27.95</v>
      </c>
      <c r="E6206" s="417" t="s">
        <v>85</v>
      </c>
    </row>
    <row r="6207" customFormat="false" ht="25.5" hidden="false" customHeight="false" outlineLevel="0" collapsed="false">
      <c r="A6207" s="413" t="n">
        <v>101482</v>
      </c>
      <c r="B6207" s="414" t="s">
        <v>6427</v>
      </c>
      <c r="C6207" s="415" t="s">
        <v>5128</v>
      </c>
      <c r="D6207" s="416" t="n">
        <v>20.89</v>
      </c>
      <c r="E6207" s="417" t="s">
        <v>85</v>
      </c>
    </row>
    <row r="6208" customFormat="false" ht="25.5" hidden="false" customHeight="false" outlineLevel="0" collapsed="false">
      <c r="A6208" s="413" t="n">
        <v>101483</v>
      </c>
      <c r="B6208" s="414" t="s">
        <v>6428</v>
      </c>
      <c r="C6208" s="415" t="s">
        <v>5128</v>
      </c>
      <c r="D6208" s="416" t="n">
        <v>21.67</v>
      </c>
      <c r="E6208" s="417" t="s">
        <v>85</v>
      </c>
    </row>
    <row r="6209" customFormat="false" ht="25.5" hidden="false" customHeight="false" outlineLevel="0" collapsed="false">
      <c r="A6209" s="413" t="n">
        <v>101484</v>
      </c>
      <c r="B6209" s="414" t="s">
        <v>6429</v>
      </c>
      <c r="C6209" s="415" t="s">
        <v>5128</v>
      </c>
      <c r="D6209" s="416" t="n">
        <v>112.35</v>
      </c>
      <c r="E6209" s="417" t="s">
        <v>85</v>
      </c>
    </row>
    <row r="6210" customFormat="false" ht="25.5" hidden="false" customHeight="false" outlineLevel="0" collapsed="false">
      <c r="A6210" s="413" t="n">
        <v>101485</v>
      </c>
      <c r="B6210" s="414" t="s">
        <v>6430</v>
      </c>
      <c r="C6210" s="415" t="s">
        <v>5128</v>
      </c>
      <c r="D6210" s="416" t="n">
        <v>86.25</v>
      </c>
      <c r="E6210" s="417" t="s">
        <v>85</v>
      </c>
    </row>
    <row r="6211" customFormat="false" ht="25.5" hidden="false" customHeight="false" outlineLevel="0" collapsed="false">
      <c r="A6211" s="413" t="n">
        <v>101486</v>
      </c>
      <c r="B6211" s="414" t="s">
        <v>6431</v>
      </c>
      <c r="C6211" s="415" t="s">
        <v>5128</v>
      </c>
      <c r="D6211" s="416" t="n">
        <v>77.69</v>
      </c>
      <c r="E6211" s="417" t="s">
        <v>85</v>
      </c>
    </row>
    <row r="6212" customFormat="false" ht="25.5" hidden="false" customHeight="false" outlineLevel="0" collapsed="false">
      <c r="A6212" s="413" t="n">
        <v>101487</v>
      </c>
      <c r="B6212" s="414" t="s">
        <v>6432</v>
      </c>
      <c r="C6212" s="415" t="s">
        <v>5128</v>
      </c>
      <c r="D6212" s="416" t="n">
        <v>56.88</v>
      </c>
      <c r="E6212" s="417" t="s">
        <v>85</v>
      </c>
    </row>
    <row r="6213" customFormat="false" ht="25.5" hidden="false" customHeight="false" outlineLevel="0" collapsed="false">
      <c r="A6213" s="413" t="n">
        <v>101488</v>
      </c>
      <c r="B6213" s="414" t="s">
        <v>6433</v>
      </c>
      <c r="C6213" s="415" t="s">
        <v>5128</v>
      </c>
      <c r="D6213" s="416" t="n">
        <v>49.21</v>
      </c>
      <c r="E6213" s="417" t="s">
        <v>85</v>
      </c>
    </row>
    <row r="6214" customFormat="false" ht="25.5" hidden="false" customHeight="false" outlineLevel="0" collapsed="false">
      <c r="A6214" s="413" t="n">
        <v>101188</v>
      </c>
      <c r="B6214" s="414" t="s">
        <v>6434</v>
      </c>
      <c r="C6214" s="415" t="s">
        <v>84</v>
      </c>
      <c r="D6214" s="416" t="n">
        <v>4.9</v>
      </c>
      <c r="E6214" s="417" t="s">
        <v>85</v>
      </c>
    </row>
    <row r="6215" customFormat="false" ht="25.5" hidden="false" customHeight="false" outlineLevel="0" collapsed="false">
      <c r="A6215" s="413" t="n">
        <v>101189</v>
      </c>
      <c r="B6215" s="414" t="s">
        <v>6435</v>
      </c>
      <c r="C6215" s="415" t="s">
        <v>84</v>
      </c>
      <c r="D6215" s="416" t="n">
        <v>43.74</v>
      </c>
      <c r="E6215" s="417" t="s">
        <v>85</v>
      </c>
    </row>
    <row r="6216" customFormat="false" ht="25.5" hidden="false" customHeight="false" outlineLevel="0" collapsed="false">
      <c r="A6216" s="413" t="n">
        <v>101190</v>
      </c>
      <c r="B6216" s="414" t="s">
        <v>6436</v>
      </c>
      <c r="C6216" s="415" t="s">
        <v>84</v>
      </c>
      <c r="D6216" s="416" t="n">
        <v>43.4</v>
      </c>
      <c r="E6216" s="417" t="s">
        <v>85</v>
      </c>
    </row>
    <row r="6217" customFormat="false" ht="25.5" hidden="false" customHeight="false" outlineLevel="0" collapsed="false">
      <c r="A6217" s="413" t="n">
        <v>101191</v>
      </c>
      <c r="B6217" s="414" t="s">
        <v>6437</v>
      </c>
      <c r="C6217" s="415" t="s">
        <v>84</v>
      </c>
      <c r="D6217" s="416" t="n">
        <v>43.57</v>
      </c>
      <c r="E6217" s="417" t="s">
        <v>85</v>
      </c>
    </row>
    <row r="6218" customFormat="false" ht="25.5" hidden="false" customHeight="false" outlineLevel="0" collapsed="false">
      <c r="A6218" s="413" t="n">
        <v>101192</v>
      </c>
      <c r="B6218" s="414" t="s">
        <v>6438</v>
      </c>
      <c r="C6218" s="415" t="s">
        <v>84</v>
      </c>
      <c r="D6218" s="416" t="n">
        <v>44.23</v>
      </c>
      <c r="E6218" s="417" t="s">
        <v>85</v>
      </c>
    </row>
    <row r="6219" customFormat="false" ht="25.5" hidden="false" customHeight="false" outlineLevel="0" collapsed="false">
      <c r="A6219" s="413" t="n">
        <v>101193</v>
      </c>
      <c r="B6219" s="414" t="s">
        <v>6439</v>
      </c>
      <c r="C6219" s="415" t="s">
        <v>84</v>
      </c>
      <c r="D6219" s="416" t="n">
        <v>40.95</v>
      </c>
      <c r="E6219" s="417" t="s">
        <v>85</v>
      </c>
    </row>
    <row r="6220" customFormat="false" ht="25.5" hidden="false" customHeight="false" outlineLevel="0" collapsed="false">
      <c r="A6220" s="413" t="n">
        <v>101194</v>
      </c>
      <c r="B6220" s="414" t="s">
        <v>6440</v>
      </c>
      <c r="C6220" s="415" t="s">
        <v>84</v>
      </c>
      <c r="D6220" s="416" t="n">
        <v>41.12</v>
      </c>
      <c r="E6220" s="417" t="s">
        <v>85</v>
      </c>
    </row>
    <row r="6221" customFormat="false" ht="25.5" hidden="false" customHeight="false" outlineLevel="0" collapsed="false">
      <c r="A6221" s="413" t="n">
        <v>101197</v>
      </c>
      <c r="B6221" s="414" t="s">
        <v>6441</v>
      </c>
      <c r="C6221" s="415" t="s">
        <v>84</v>
      </c>
      <c r="D6221" s="416" t="n">
        <v>82.51</v>
      </c>
      <c r="E6221" s="417" t="s">
        <v>85</v>
      </c>
    </row>
    <row r="6222" customFormat="false" ht="25.5" hidden="false" customHeight="false" outlineLevel="0" collapsed="false">
      <c r="A6222" s="413" t="n">
        <v>101198</v>
      </c>
      <c r="B6222" s="414" t="s">
        <v>6442</v>
      </c>
      <c r="C6222" s="415" t="s">
        <v>84</v>
      </c>
      <c r="D6222" s="416" t="n">
        <v>62.57</v>
      </c>
      <c r="E6222" s="417" t="s">
        <v>85</v>
      </c>
    </row>
    <row r="6223" customFormat="false" ht="25.5" hidden="false" customHeight="false" outlineLevel="0" collapsed="false">
      <c r="A6223" s="413" t="n">
        <v>101199</v>
      </c>
      <c r="B6223" s="414" t="s">
        <v>6443</v>
      </c>
      <c r="C6223" s="415" t="s">
        <v>84</v>
      </c>
      <c r="D6223" s="416" t="n">
        <v>62.98</v>
      </c>
      <c r="E6223" s="417" t="s">
        <v>85</v>
      </c>
    </row>
    <row r="6224" customFormat="false" ht="25.5" hidden="false" customHeight="false" outlineLevel="0" collapsed="false">
      <c r="A6224" s="413" t="n">
        <v>101200</v>
      </c>
      <c r="B6224" s="414" t="s">
        <v>6444</v>
      </c>
      <c r="C6224" s="415" t="s">
        <v>84</v>
      </c>
      <c r="D6224" s="416" t="n">
        <v>34.25</v>
      </c>
      <c r="E6224" s="417" t="s">
        <v>85</v>
      </c>
    </row>
    <row r="6225" customFormat="false" ht="25.5" hidden="false" customHeight="false" outlineLevel="0" collapsed="false">
      <c r="A6225" s="413" t="n">
        <v>101201</v>
      </c>
      <c r="B6225" s="414" t="s">
        <v>6445</v>
      </c>
      <c r="C6225" s="415" t="s">
        <v>84</v>
      </c>
      <c r="D6225" s="416" t="n">
        <v>43.51</v>
      </c>
      <c r="E6225" s="417" t="s">
        <v>85</v>
      </c>
    </row>
    <row r="6226" customFormat="false" ht="25.5" hidden="false" customHeight="false" outlineLevel="0" collapsed="false">
      <c r="A6226" s="413" t="n">
        <v>101202</v>
      </c>
      <c r="B6226" s="414" t="s">
        <v>6446</v>
      </c>
      <c r="C6226" s="415" t="s">
        <v>84</v>
      </c>
      <c r="D6226" s="416" t="n">
        <v>31.97</v>
      </c>
      <c r="E6226" s="417" t="s">
        <v>85</v>
      </c>
    </row>
    <row r="6227" customFormat="false" ht="25.5" hidden="false" customHeight="false" outlineLevel="0" collapsed="false">
      <c r="A6227" s="413" t="n">
        <v>101203</v>
      </c>
      <c r="B6227" s="414" t="s">
        <v>6447</v>
      </c>
      <c r="C6227" s="415" t="s">
        <v>84</v>
      </c>
      <c r="D6227" s="416" t="n">
        <v>31.55</v>
      </c>
      <c r="E6227" s="417" t="s">
        <v>85</v>
      </c>
    </row>
    <row r="6228" customFormat="false" ht="25.5" hidden="false" customHeight="false" outlineLevel="0" collapsed="false">
      <c r="A6228" s="413" t="n">
        <v>101204</v>
      </c>
      <c r="B6228" s="414" t="s">
        <v>6448</v>
      </c>
      <c r="C6228" s="415" t="s">
        <v>84</v>
      </c>
      <c r="D6228" s="416" t="n">
        <v>31.71</v>
      </c>
      <c r="E6228" s="417" t="s">
        <v>85</v>
      </c>
    </row>
    <row r="6229" customFormat="false" ht="25.5" hidden="false" customHeight="false" outlineLevel="0" collapsed="false">
      <c r="A6229" s="413" t="n">
        <v>101205</v>
      </c>
      <c r="B6229" s="414" t="s">
        <v>6449</v>
      </c>
      <c r="C6229" s="415" t="s">
        <v>84</v>
      </c>
      <c r="D6229" s="416" t="n">
        <v>31.97</v>
      </c>
      <c r="E6229" s="417" t="s">
        <v>85</v>
      </c>
    </row>
    <row r="6230" customFormat="false" ht="25.5" hidden="false" customHeight="false" outlineLevel="0" collapsed="false">
      <c r="A6230" s="419" t="s">
        <v>6450</v>
      </c>
      <c r="B6230" s="414" t="s">
        <v>6451</v>
      </c>
      <c r="C6230" s="415" t="s">
        <v>328</v>
      </c>
      <c r="D6230" s="416" t="n">
        <v>126.13</v>
      </c>
      <c r="E6230" s="417" t="s">
        <v>85</v>
      </c>
    </row>
    <row r="6231" customFormat="false" ht="12.75" hidden="false" customHeight="false" outlineLevel="0" collapsed="false">
      <c r="A6231" s="413" t="n">
        <v>98509</v>
      </c>
      <c r="B6231" s="414" t="s">
        <v>6452</v>
      </c>
      <c r="C6231" s="415" t="s">
        <v>166</v>
      </c>
      <c r="D6231" s="416" t="n">
        <v>32.41</v>
      </c>
      <c r="E6231" s="417" t="s">
        <v>85</v>
      </c>
    </row>
    <row r="6232" customFormat="false" ht="12.75" hidden="false" customHeight="false" outlineLevel="0" collapsed="false">
      <c r="A6232" s="413" t="n">
        <v>98510</v>
      </c>
      <c r="B6232" s="414" t="s">
        <v>6453</v>
      </c>
      <c r="C6232" s="415" t="s">
        <v>166</v>
      </c>
      <c r="D6232" s="416" t="n">
        <v>54.6</v>
      </c>
      <c r="E6232" s="417" t="s">
        <v>85</v>
      </c>
    </row>
    <row r="6233" customFormat="false" ht="12.75" hidden="false" customHeight="false" outlineLevel="0" collapsed="false">
      <c r="A6233" s="413" t="n">
        <v>98511</v>
      </c>
      <c r="B6233" s="414" t="s">
        <v>6454</v>
      </c>
      <c r="C6233" s="415" t="s">
        <v>166</v>
      </c>
      <c r="D6233" s="416" t="n">
        <v>100.25</v>
      </c>
      <c r="E6233" s="417" t="s">
        <v>85</v>
      </c>
    </row>
    <row r="6234" customFormat="false" ht="12.75" hidden="false" customHeight="false" outlineLevel="0" collapsed="false">
      <c r="A6234" s="413" t="n">
        <v>98516</v>
      </c>
      <c r="B6234" s="414" t="s">
        <v>6455</v>
      </c>
      <c r="C6234" s="415" t="s">
        <v>166</v>
      </c>
      <c r="D6234" s="416" t="n">
        <v>268.31</v>
      </c>
      <c r="E6234" s="417" t="s">
        <v>85</v>
      </c>
    </row>
    <row r="6235" customFormat="false" ht="12.75" hidden="false" customHeight="false" outlineLevel="0" collapsed="false">
      <c r="A6235" s="413" t="n">
        <v>98519</v>
      </c>
      <c r="B6235" s="414" t="s">
        <v>6456</v>
      </c>
      <c r="C6235" s="415" t="s">
        <v>328</v>
      </c>
      <c r="D6235" s="416" t="n">
        <v>1.98</v>
      </c>
      <c r="E6235" s="417" t="s">
        <v>85</v>
      </c>
    </row>
    <row r="6236" customFormat="false" ht="12.75" hidden="false" customHeight="false" outlineLevel="0" collapsed="false">
      <c r="A6236" s="413" t="n">
        <v>98520</v>
      </c>
      <c r="B6236" s="414" t="s">
        <v>6457</v>
      </c>
      <c r="C6236" s="415" t="s">
        <v>328</v>
      </c>
      <c r="D6236" s="416" t="n">
        <v>4.03</v>
      </c>
      <c r="E6236" s="417" t="s">
        <v>85</v>
      </c>
    </row>
    <row r="6237" customFormat="false" ht="12.75" hidden="false" customHeight="false" outlineLevel="0" collapsed="false">
      <c r="A6237" s="413" t="n">
        <v>98521</v>
      </c>
      <c r="B6237" s="414" t="s">
        <v>6458</v>
      </c>
      <c r="C6237" s="415" t="s">
        <v>328</v>
      </c>
      <c r="D6237" s="416" t="n">
        <v>0.35</v>
      </c>
      <c r="E6237" s="417" t="s">
        <v>85</v>
      </c>
    </row>
    <row r="6238" customFormat="false" ht="12.75" hidden="false" customHeight="false" outlineLevel="0" collapsed="false">
      <c r="A6238" s="413" t="n">
        <v>98522</v>
      </c>
      <c r="B6238" s="414" t="s">
        <v>6459</v>
      </c>
      <c r="C6238" s="415" t="s">
        <v>84</v>
      </c>
      <c r="D6238" s="416" t="n">
        <v>118.51</v>
      </c>
      <c r="E6238" s="417" t="s">
        <v>85</v>
      </c>
    </row>
    <row r="6239" customFormat="false" ht="12.75" hidden="false" customHeight="false" outlineLevel="0" collapsed="false">
      <c r="A6239" s="413" t="n">
        <v>98524</v>
      </c>
      <c r="B6239" s="414" t="s">
        <v>6460</v>
      </c>
      <c r="C6239" s="415" t="s">
        <v>328</v>
      </c>
      <c r="D6239" s="416" t="n">
        <v>3.14</v>
      </c>
      <c r="E6239" s="417" t="s">
        <v>85</v>
      </c>
    </row>
    <row r="6240" customFormat="false" ht="12.75" hidden="false" customHeight="false" outlineLevel="0" collapsed="false">
      <c r="A6240" s="413" t="n">
        <v>98503</v>
      </c>
      <c r="B6240" s="414" t="s">
        <v>6461</v>
      </c>
      <c r="C6240" s="415" t="s">
        <v>328</v>
      </c>
      <c r="D6240" s="416" t="n">
        <v>14.97</v>
      </c>
      <c r="E6240" s="417" t="s">
        <v>85</v>
      </c>
    </row>
    <row r="6241" customFormat="false" ht="12.75" hidden="false" customHeight="false" outlineLevel="0" collapsed="false">
      <c r="A6241" s="413" t="n">
        <v>98504</v>
      </c>
      <c r="B6241" s="414" t="s">
        <v>6462</v>
      </c>
      <c r="C6241" s="415" t="s">
        <v>328</v>
      </c>
      <c r="D6241" s="416" t="n">
        <v>9.67</v>
      </c>
      <c r="E6241" s="417" t="s">
        <v>85</v>
      </c>
    </row>
    <row r="6242" customFormat="false" ht="12.75" hidden="false" customHeight="false" outlineLevel="0" collapsed="false">
      <c r="A6242" s="413" t="n">
        <v>98505</v>
      </c>
      <c r="B6242" s="414" t="s">
        <v>6463</v>
      </c>
      <c r="C6242" s="415" t="s">
        <v>328</v>
      </c>
      <c r="D6242" s="416" t="n">
        <v>47.28</v>
      </c>
      <c r="E6242" s="417" t="s">
        <v>85</v>
      </c>
    </row>
    <row r="6243" customFormat="false" ht="25.5" hidden="false" customHeight="false" outlineLevel="0" collapsed="false">
      <c r="A6243" s="413" t="n">
        <v>98525</v>
      </c>
      <c r="B6243" s="414" t="s">
        <v>6464</v>
      </c>
      <c r="C6243" s="415" t="s">
        <v>328</v>
      </c>
      <c r="D6243" s="416" t="n">
        <v>0.32</v>
      </c>
      <c r="E6243" s="417" t="s">
        <v>85</v>
      </c>
    </row>
    <row r="6244" customFormat="false" ht="25.5" hidden="false" customHeight="false" outlineLevel="0" collapsed="false">
      <c r="A6244" s="413" t="n">
        <v>98526</v>
      </c>
      <c r="B6244" s="414" t="s">
        <v>6465</v>
      </c>
      <c r="C6244" s="415" t="s">
        <v>166</v>
      </c>
      <c r="D6244" s="416" t="n">
        <v>66.46</v>
      </c>
      <c r="E6244" s="417" t="s">
        <v>85</v>
      </c>
    </row>
    <row r="6245" customFormat="false" ht="25.5" hidden="false" customHeight="false" outlineLevel="0" collapsed="false">
      <c r="A6245" s="413" t="n">
        <v>98527</v>
      </c>
      <c r="B6245" s="414" t="s">
        <v>6466</v>
      </c>
      <c r="C6245" s="415" t="s">
        <v>166</v>
      </c>
      <c r="D6245" s="416" t="n">
        <v>143.09</v>
      </c>
      <c r="E6245" s="417" t="s">
        <v>85</v>
      </c>
    </row>
    <row r="6246" customFormat="false" ht="12.75" hidden="false" customHeight="false" outlineLevel="0" collapsed="false">
      <c r="A6246" s="413" t="n">
        <v>98528</v>
      </c>
      <c r="B6246" s="414" t="s">
        <v>6467</v>
      </c>
      <c r="C6246" s="415" t="s">
        <v>166</v>
      </c>
      <c r="D6246" s="416" t="n">
        <v>209.25</v>
      </c>
      <c r="E6246" s="417" t="s">
        <v>85</v>
      </c>
    </row>
    <row r="6247" customFormat="false" ht="12.75" hidden="false" customHeight="false" outlineLevel="0" collapsed="false">
      <c r="A6247" s="413" t="n">
        <v>98529</v>
      </c>
      <c r="B6247" s="414" t="s">
        <v>6468</v>
      </c>
      <c r="C6247" s="415" t="s">
        <v>166</v>
      </c>
      <c r="D6247" s="416" t="n">
        <v>67.69</v>
      </c>
      <c r="E6247" s="417" t="s">
        <v>85</v>
      </c>
    </row>
    <row r="6248" customFormat="false" ht="12.75" hidden="false" customHeight="false" outlineLevel="0" collapsed="false">
      <c r="A6248" s="413" t="n">
        <v>98530</v>
      </c>
      <c r="B6248" s="414" t="s">
        <v>6469</v>
      </c>
      <c r="C6248" s="415" t="s">
        <v>166</v>
      </c>
      <c r="D6248" s="416" t="n">
        <v>120.6</v>
      </c>
      <c r="E6248" s="417" t="s">
        <v>85</v>
      </c>
    </row>
    <row r="6249" customFormat="false" ht="12.75" hidden="false" customHeight="false" outlineLevel="0" collapsed="false">
      <c r="A6249" s="413" t="n">
        <v>98531</v>
      </c>
      <c r="B6249" s="414" t="s">
        <v>6470</v>
      </c>
      <c r="C6249" s="415" t="s">
        <v>166</v>
      </c>
      <c r="D6249" s="416" t="n">
        <v>228.45</v>
      </c>
      <c r="E6249" s="417" t="s">
        <v>85</v>
      </c>
    </row>
    <row r="6250" customFormat="false" ht="12.75" hidden="false" customHeight="false" outlineLevel="0" collapsed="false">
      <c r="A6250" s="413" t="n">
        <v>98532</v>
      </c>
      <c r="B6250" s="414" t="s">
        <v>6471</v>
      </c>
      <c r="C6250" s="415" t="s">
        <v>166</v>
      </c>
      <c r="D6250" s="416" t="n">
        <v>77.13</v>
      </c>
      <c r="E6250" s="417" t="s">
        <v>85</v>
      </c>
    </row>
    <row r="6251" customFormat="false" ht="12.75" hidden="false" customHeight="false" outlineLevel="0" collapsed="false">
      <c r="A6251" s="413" t="n">
        <v>98533</v>
      </c>
      <c r="B6251" s="414" t="s">
        <v>6472</v>
      </c>
      <c r="C6251" s="415" t="s">
        <v>166</v>
      </c>
      <c r="D6251" s="416" t="n">
        <v>217.05</v>
      </c>
      <c r="E6251" s="417" t="s">
        <v>85</v>
      </c>
    </row>
    <row r="6252" customFormat="false" ht="12.75" hidden="false" customHeight="false" outlineLevel="0" collapsed="false">
      <c r="A6252" s="413" t="n">
        <v>98534</v>
      </c>
      <c r="B6252" s="414" t="s">
        <v>6473</v>
      </c>
      <c r="C6252" s="415" t="s">
        <v>166</v>
      </c>
      <c r="D6252" s="416" t="n">
        <v>549.18</v>
      </c>
      <c r="E6252" s="417" t="s">
        <v>85</v>
      </c>
    </row>
    <row r="6253" customFormat="false" ht="12.75" hidden="false" customHeight="false" outlineLevel="0" collapsed="false">
      <c r="A6253" s="413" t="n">
        <v>98535</v>
      </c>
      <c r="B6253" s="414" t="s">
        <v>6474</v>
      </c>
      <c r="C6253" s="415" t="s">
        <v>166</v>
      </c>
      <c r="D6253" s="416" t="n">
        <v>880.98</v>
      </c>
      <c r="E6253" s="417" t="s">
        <v>85</v>
      </c>
    </row>
    <row r="6254" customFormat="false" ht="12.75" hidden="false" customHeight="false" outlineLevel="0" collapsed="false">
      <c r="A6254" s="413" t="n">
        <v>88238</v>
      </c>
      <c r="B6254" s="414" t="s">
        <v>6475</v>
      </c>
      <c r="C6254" s="415" t="s">
        <v>656</v>
      </c>
      <c r="D6254" s="416" t="n">
        <v>18.39</v>
      </c>
      <c r="E6254" s="417" t="s">
        <v>85</v>
      </c>
    </row>
    <row r="6255" customFormat="false" ht="12.75" hidden="false" customHeight="false" outlineLevel="0" collapsed="false">
      <c r="A6255" s="413" t="n">
        <v>88239</v>
      </c>
      <c r="B6255" s="414" t="s">
        <v>6476</v>
      </c>
      <c r="C6255" s="415" t="s">
        <v>656</v>
      </c>
      <c r="D6255" s="416" t="n">
        <v>19.72</v>
      </c>
      <c r="E6255" s="417" t="s">
        <v>85</v>
      </c>
    </row>
    <row r="6256" customFormat="false" ht="12.75" hidden="false" customHeight="false" outlineLevel="0" collapsed="false">
      <c r="A6256" s="413" t="n">
        <v>88240</v>
      </c>
      <c r="B6256" s="414" t="s">
        <v>6477</v>
      </c>
      <c r="C6256" s="415" t="s">
        <v>656</v>
      </c>
      <c r="D6256" s="416" t="n">
        <v>18.14</v>
      </c>
      <c r="E6256" s="417" t="s">
        <v>85</v>
      </c>
    </row>
    <row r="6257" customFormat="false" ht="12.75" hidden="false" customHeight="false" outlineLevel="0" collapsed="false">
      <c r="A6257" s="413" t="n">
        <v>88241</v>
      </c>
      <c r="B6257" s="414" t="s">
        <v>6478</v>
      </c>
      <c r="C6257" s="415" t="s">
        <v>656</v>
      </c>
      <c r="D6257" s="416" t="n">
        <v>18.84</v>
      </c>
      <c r="E6257" s="417" t="s">
        <v>85</v>
      </c>
    </row>
    <row r="6258" customFormat="false" ht="12.75" hidden="false" customHeight="false" outlineLevel="0" collapsed="false">
      <c r="A6258" s="413" t="n">
        <v>88242</v>
      </c>
      <c r="B6258" s="414" t="s">
        <v>6479</v>
      </c>
      <c r="C6258" s="415" t="s">
        <v>656</v>
      </c>
      <c r="D6258" s="416" t="n">
        <v>20.77</v>
      </c>
      <c r="E6258" s="417" t="s">
        <v>85</v>
      </c>
    </row>
    <row r="6259" customFormat="false" ht="12.75" hidden="false" customHeight="false" outlineLevel="0" collapsed="false">
      <c r="A6259" s="413" t="n">
        <v>88243</v>
      </c>
      <c r="B6259" s="414" t="s">
        <v>6480</v>
      </c>
      <c r="C6259" s="415" t="s">
        <v>656</v>
      </c>
      <c r="D6259" s="416" t="n">
        <v>24.82</v>
      </c>
      <c r="E6259" s="417" t="s">
        <v>85</v>
      </c>
    </row>
    <row r="6260" customFormat="false" ht="12.75" hidden="false" customHeight="false" outlineLevel="0" collapsed="false">
      <c r="A6260" s="413" t="n">
        <v>88245</v>
      </c>
      <c r="B6260" s="414" t="s">
        <v>6481</v>
      </c>
      <c r="C6260" s="415" t="s">
        <v>656</v>
      </c>
      <c r="D6260" s="416" t="n">
        <v>24.12</v>
      </c>
      <c r="E6260" s="417" t="s">
        <v>85</v>
      </c>
    </row>
    <row r="6261" customFormat="false" ht="12.75" hidden="false" customHeight="false" outlineLevel="0" collapsed="false">
      <c r="A6261" s="413" t="n">
        <v>88246</v>
      </c>
      <c r="B6261" s="414" t="s">
        <v>6482</v>
      </c>
      <c r="C6261" s="415" t="s">
        <v>656</v>
      </c>
      <c r="D6261" s="416" t="n">
        <v>22.99</v>
      </c>
      <c r="E6261" s="417" t="s">
        <v>85</v>
      </c>
    </row>
    <row r="6262" customFormat="false" ht="12.75" hidden="false" customHeight="false" outlineLevel="0" collapsed="false">
      <c r="A6262" s="413" t="n">
        <v>88247</v>
      </c>
      <c r="B6262" s="414" t="s">
        <v>6483</v>
      </c>
      <c r="C6262" s="415" t="s">
        <v>656</v>
      </c>
      <c r="D6262" s="416" t="n">
        <v>19.89</v>
      </c>
      <c r="E6262" s="417" t="s">
        <v>85</v>
      </c>
    </row>
    <row r="6263" customFormat="false" ht="12.75" hidden="false" customHeight="false" outlineLevel="0" collapsed="false">
      <c r="A6263" s="413" t="n">
        <v>88248</v>
      </c>
      <c r="B6263" s="414" t="s">
        <v>6484</v>
      </c>
      <c r="C6263" s="415" t="s">
        <v>656</v>
      </c>
      <c r="D6263" s="416" t="n">
        <v>19.23</v>
      </c>
      <c r="E6263" s="417" t="s">
        <v>85</v>
      </c>
    </row>
    <row r="6264" customFormat="false" ht="12.75" hidden="false" customHeight="false" outlineLevel="0" collapsed="false">
      <c r="A6264" s="413" t="n">
        <v>88249</v>
      </c>
      <c r="B6264" s="414" t="s">
        <v>6485</v>
      </c>
      <c r="C6264" s="415" t="s">
        <v>656</v>
      </c>
      <c r="D6264" s="416" t="n">
        <v>26.95</v>
      </c>
      <c r="E6264" s="417" t="s">
        <v>85</v>
      </c>
    </row>
    <row r="6265" customFormat="false" ht="12.75" hidden="false" customHeight="false" outlineLevel="0" collapsed="false">
      <c r="A6265" s="413" t="n">
        <v>88250</v>
      </c>
      <c r="B6265" s="414" t="s">
        <v>6486</v>
      </c>
      <c r="C6265" s="415" t="s">
        <v>656</v>
      </c>
      <c r="D6265" s="416" t="n">
        <v>20.83</v>
      </c>
      <c r="E6265" s="417" t="s">
        <v>85</v>
      </c>
    </row>
    <row r="6266" customFormat="false" ht="12.75" hidden="false" customHeight="false" outlineLevel="0" collapsed="false">
      <c r="A6266" s="413" t="n">
        <v>88251</v>
      </c>
      <c r="B6266" s="414" t="s">
        <v>6487</v>
      </c>
      <c r="C6266" s="415" t="s">
        <v>656</v>
      </c>
      <c r="D6266" s="416" t="n">
        <v>19.34</v>
      </c>
      <c r="E6266" s="417" t="s">
        <v>85</v>
      </c>
    </row>
    <row r="6267" customFormat="false" ht="12.75" hidden="false" customHeight="false" outlineLevel="0" collapsed="false">
      <c r="A6267" s="413" t="n">
        <v>88252</v>
      </c>
      <c r="B6267" s="414" t="s">
        <v>6488</v>
      </c>
      <c r="C6267" s="415" t="s">
        <v>656</v>
      </c>
      <c r="D6267" s="416" t="n">
        <v>21.45</v>
      </c>
      <c r="E6267" s="417" t="s">
        <v>85</v>
      </c>
    </row>
    <row r="6268" customFormat="false" ht="12.75" hidden="false" customHeight="false" outlineLevel="0" collapsed="false">
      <c r="A6268" s="413" t="n">
        <v>88253</v>
      </c>
      <c r="B6268" s="414" t="s">
        <v>6489</v>
      </c>
      <c r="C6268" s="415" t="s">
        <v>656</v>
      </c>
      <c r="D6268" s="416" t="n">
        <v>17.42</v>
      </c>
      <c r="E6268" s="417" t="s">
        <v>85</v>
      </c>
    </row>
    <row r="6269" customFormat="false" ht="12.75" hidden="false" customHeight="false" outlineLevel="0" collapsed="false">
      <c r="A6269" s="413" t="n">
        <v>88255</v>
      </c>
      <c r="B6269" s="414" t="s">
        <v>6490</v>
      </c>
      <c r="C6269" s="415" t="s">
        <v>656</v>
      </c>
      <c r="D6269" s="416" t="n">
        <v>35.91</v>
      </c>
      <c r="E6269" s="417" t="s">
        <v>85</v>
      </c>
    </row>
    <row r="6270" customFormat="false" ht="12.75" hidden="false" customHeight="false" outlineLevel="0" collapsed="false">
      <c r="A6270" s="413" t="n">
        <v>88256</v>
      </c>
      <c r="B6270" s="414" t="s">
        <v>6491</v>
      </c>
      <c r="C6270" s="415" t="s">
        <v>656</v>
      </c>
      <c r="D6270" s="416" t="n">
        <v>24.17</v>
      </c>
      <c r="E6270" s="417" t="s">
        <v>85</v>
      </c>
    </row>
    <row r="6271" customFormat="false" ht="12.75" hidden="false" customHeight="false" outlineLevel="0" collapsed="false">
      <c r="A6271" s="413" t="n">
        <v>88257</v>
      </c>
      <c r="B6271" s="414" t="s">
        <v>6492</v>
      </c>
      <c r="C6271" s="415" t="s">
        <v>656</v>
      </c>
      <c r="D6271" s="416" t="n">
        <v>21.34</v>
      </c>
      <c r="E6271" s="417" t="s">
        <v>85</v>
      </c>
    </row>
    <row r="6272" customFormat="false" ht="12.75" hidden="false" customHeight="false" outlineLevel="0" collapsed="false">
      <c r="A6272" s="413" t="n">
        <v>88258</v>
      </c>
      <c r="B6272" s="414" t="s">
        <v>6493</v>
      </c>
      <c r="C6272" s="415" t="s">
        <v>656</v>
      </c>
      <c r="D6272" s="416" t="n">
        <v>14.86</v>
      </c>
      <c r="E6272" s="417" t="s">
        <v>85</v>
      </c>
    </row>
    <row r="6273" customFormat="false" ht="12.75" hidden="false" customHeight="false" outlineLevel="0" collapsed="false">
      <c r="A6273" s="413" t="n">
        <v>88259</v>
      </c>
      <c r="B6273" s="414" t="s">
        <v>6494</v>
      </c>
      <c r="C6273" s="415" t="s">
        <v>656</v>
      </c>
      <c r="D6273" s="416" t="n">
        <v>28.3</v>
      </c>
      <c r="E6273" s="417" t="s">
        <v>85</v>
      </c>
    </row>
    <row r="6274" customFormat="false" ht="12.75" hidden="false" customHeight="false" outlineLevel="0" collapsed="false">
      <c r="A6274" s="413" t="n">
        <v>88260</v>
      </c>
      <c r="B6274" s="414" t="s">
        <v>6495</v>
      </c>
      <c r="C6274" s="415" t="s">
        <v>656</v>
      </c>
      <c r="D6274" s="416" t="n">
        <v>24.12</v>
      </c>
      <c r="E6274" s="417" t="s">
        <v>85</v>
      </c>
    </row>
    <row r="6275" customFormat="false" ht="12.75" hidden="false" customHeight="false" outlineLevel="0" collapsed="false">
      <c r="A6275" s="413" t="n">
        <v>88261</v>
      </c>
      <c r="B6275" s="414" t="s">
        <v>6496</v>
      </c>
      <c r="C6275" s="415" t="s">
        <v>656</v>
      </c>
      <c r="D6275" s="416" t="n">
        <v>23.65</v>
      </c>
      <c r="E6275" s="417" t="s">
        <v>85</v>
      </c>
    </row>
    <row r="6276" customFormat="false" ht="12.75" hidden="false" customHeight="false" outlineLevel="0" collapsed="false">
      <c r="A6276" s="413" t="n">
        <v>88262</v>
      </c>
      <c r="B6276" s="414" t="s">
        <v>6497</v>
      </c>
      <c r="C6276" s="415" t="s">
        <v>656</v>
      </c>
      <c r="D6276" s="416" t="n">
        <v>23.61</v>
      </c>
      <c r="E6276" s="417" t="s">
        <v>85</v>
      </c>
    </row>
    <row r="6277" customFormat="false" ht="12.75" hidden="false" customHeight="false" outlineLevel="0" collapsed="false">
      <c r="A6277" s="413" t="n">
        <v>88263</v>
      </c>
      <c r="B6277" s="414" t="s">
        <v>6498</v>
      </c>
      <c r="C6277" s="415" t="s">
        <v>656</v>
      </c>
      <c r="D6277" s="416" t="n">
        <v>16.71</v>
      </c>
      <c r="E6277" s="417" t="s">
        <v>85</v>
      </c>
    </row>
    <row r="6278" customFormat="false" ht="12.75" hidden="false" customHeight="false" outlineLevel="0" collapsed="false">
      <c r="A6278" s="413" t="n">
        <v>88264</v>
      </c>
      <c r="B6278" s="414" t="s">
        <v>6499</v>
      </c>
      <c r="C6278" s="415" t="s">
        <v>656</v>
      </c>
      <c r="D6278" s="416" t="n">
        <v>26.11</v>
      </c>
      <c r="E6278" s="417" t="s">
        <v>85</v>
      </c>
    </row>
    <row r="6279" customFormat="false" ht="12.75" hidden="false" customHeight="false" outlineLevel="0" collapsed="false">
      <c r="A6279" s="413" t="n">
        <v>88265</v>
      </c>
      <c r="B6279" s="414" t="s">
        <v>6500</v>
      </c>
      <c r="C6279" s="415" t="s">
        <v>656</v>
      </c>
      <c r="D6279" s="416" t="n">
        <v>27.16</v>
      </c>
      <c r="E6279" s="417" t="s">
        <v>85</v>
      </c>
    </row>
    <row r="6280" customFormat="false" ht="12.75" hidden="false" customHeight="false" outlineLevel="0" collapsed="false">
      <c r="A6280" s="413" t="n">
        <v>88266</v>
      </c>
      <c r="B6280" s="414" t="s">
        <v>6501</v>
      </c>
      <c r="C6280" s="415" t="s">
        <v>656</v>
      </c>
      <c r="D6280" s="416" t="n">
        <v>34.91</v>
      </c>
      <c r="E6280" s="417" t="s">
        <v>85</v>
      </c>
    </row>
    <row r="6281" customFormat="false" ht="12.75" hidden="false" customHeight="false" outlineLevel="0" collapsed="false">
      <c r="A6281" s="413" t="n">
        <v>88267</v>
      </c>
      <c r="B6281" s="414" t="s">
        <v>6502</v>
      </c>
      <c r="C6281" s="415" t="s">
        <v>656</v>
      </c>
      <c r="D6281" s="416" t="n">
        <v>25.16</v>
      </c>
      <c r="E6281" s="417" t="s">
        <v>85</v>
      </c>
    </row>
    <row r="6282" customFormat="false" ht="12.75" hidden="false" customHeight="false" outlineLevel="0" collapsed="false">
      <c r="A6282" s="413" t="n">
        <v>88268</v>
      </c>
      <c r="B6282" s="414" t="s">
        <v>6503</v>
      </c>
      <c r="C6282" s="415" t="s">
        <v>656</v>
      </c>
      <c r="D6282" s="416" t="n">
        <v>25.05</v>
      </c>
      <c r="E6282" s="417" t="s">
        <v>85</v>
      </c>
    </row>
    <row r="6283" customFormat="false" ht="12.75" hidden="false" customHeight="false" outlineLevel="0" collapsed="false">
      <c r="A6283" s="413" t="n">
        <v>88269</v>
      </c>
      <c r="B6283" s="414" t="s">
        <v>6504</v>
      </c>
      <c r="C6283" s="415" t="s">
        <v>656</v>
      </c>
      <c r="D6283" s="416" t="n">
        <v>24.12</v>
      </c>
      <c r="E6283" s="417" t="s">
        <v>85</v>
      </c>
    </row>
    <row r="6284" customFormat="false" ht="12.75" hidden="false" customHeight="false" outlineLevel="0" collapsed="false">
      <c r="A6284" s="413" t="n">
        <v>88270</v>
      </c>
      <c r="B6284" s="414" t="s">
        <v>6505</v>
      </c>
      <c r="C6284" s="415" t="s">
        <v>656</v>
      </c>
      <c r="D6284" s="416" t="n">
        <v>24.25</v>
      </c>
      <c r="E6284" s="417" t="s">
        <v>85</v>
      </c>
    </row>
    <row r="6285" customFormat="false" ht="12.75" hidden="false" customHeight="false" outlineLevel="0" collapsed="false">
      <c r="A6285" s="413" t="n">
        <v>88272</v>
      </c>
      <c r="B6285" s="414" t="s">
        <v>6506</v>
      </c>
      <c r="C6285" s="415" t="s">
        <v>656</v>
      </c>
      <c r="D6285" s="416" t="n">
        <v>24.85</v>
      </c>
      <c r="E6285" s="417" t="s">
        <v>85</v>
      </c>
    </row>
    <row r="6286" customFormat="false" ht="12.75" hidden="false" customHeight="false" outlineLevel="0" collapsed="false">
      <c r="A6286" s="413" t="n">
        <v>88273</v>
      </c>
      <c r="B6286" s="414" t="s">
        <v>6507</v>
      </c>
      <c r="C6286" s="415" t="s">
        <v>656</v>
      </c>
      <c r="D6286" s="416" t="n">
        <v>24.05</v>
      </c>
      <c r="E6286" s="417" t="s">
        <v>85</v>
      </c>
    </row>
    <row r="6287" customFormat="false" ht="12.75" hidden="false" customHeight="false" outlineLevel="0" collapsed="false">
      <c r="A6287" s="413" t="n">
        <v>88274</v>
      </c>
      <c r="B6287" s="414" t="s">
        <v>6508</v>
      </c>
      <c r="C6287" s="415" t="s">
        <v>656</v>
      </c>
      <c r="D6287" s="416" t="n">
        <v>24.17</v>
      </c>
      <c r="E6287" s="417" t="s">
        <v>85</v>
      </c>
    </row>
    <row r="6288" customFormat="false" ht="12.75" hidden="false" customHeight="false" outlineLevel="0" collapsed="false">
      <c r="A6288" s="413" t="n">
        <v>88275</v>
      </c>
      <c r="B6288" s="414" t="s">
        <v>6509</v>
      </c>
      <c r="C6288" s="415" t="s">
        <v>656</v>
      </c>
      <c r="D6288" s="416" t="n">
        <v>33.07</v>
      </c>
      <c r="E6288" s="417" t="s">
        <v>85</v>
      </c>
    </row>
    <row r="6289" customFormat="false" ht="12.75" hidden="false" customHeight="false" outlineLevel="0" collapsed="false">
      <c r="A6289" s="413" t="n">
        <v>88277</v>
      </c>
      <c r="B6289" s="414" t="s">
        <v>6510</v>
      </c>
      <c r="C6289" s="415" t="s">
        <v>656</v>
      </c>
      <c r="D6289" s="416" t="n">
        <v>25.57</v>
      </c>
      <c r="E6289" s="417" t="s">
        <v>85</v>
      </c>
    </row>
    <row r="6290" customFormat="false" ht="12.75" hidden="false" customHeight="false" outlineLevel="0" collapsed="false">
      <c r="A6290" s="413" t="n">
        <v>88278</v>
      </c>
      <c r="B6290" s="414" t="s">
        <v>6511</v>
      </c>
      <c r="C6290" s="415" t="s">
        <v>656</v>
      </c>
      <c r="D6290" s="416" t="n">
        <v>21.27</v>
      </c>
      <c r="E6290" s="417" t="s">
        <v>85</v>
      </c>
    </row>
    <row r="6291" customFormat="false" ht="12.75" hidden="false" customHeight="false" outlineLevel="0" collapsed="false">
      <c r="A6291" s="413" t="n">
        <v>88279</v>
      </c>
      <c r="B6291" s="414" t="s">
        <v>6512</v>
      </c>
      <c r="C6291" s="415" t="s">
        <v>656</v>
      </c>
      <c r="D6291" s="416" t="n">
        <v>25.85</v>
      </c>
      <c r="E6291" s="417" t="s">
        <v>85</v>
      </c>
    </row>
    <row r="6292" customFormat="false" ht="12.75" hidden="false" customHeight="false" outlineLevel="0" collapsed="false">
      <c r="A6292" s="413" t="n">
        <v>88281</v>
      </c>
      <c r="B6292" s="414" t="s">
        <v>6513</v>
      </c>
      <c r="C6292" s="415" t="s">
        <v>656</v>
      </c>
      <c r="D6292" s="416" t="n">
        <v>23.98</v>
      </c>
      <c r="E6292" s="417" t="s">
        <v>85</v>
      </c>
    </row>
    <row r="6293" customFormat="false" ht="12.75" hidden="false" customHeight="false" outlineLevel="0" collapsed="false">
      <c r="A6293" s="413" t="n">
        <v>88282</v>
      </c>
      <c r="B6293" s="414" t="s">
        <v>6514</v>
      </c>
      <c r="C6293" s="415" t="s">
        <v>656</v>
      </c>
      <c r="D6293" s="416" t="n">
        <v>25.17</v>
      </c>
      <c r="E6293" s="417" t="s">
        <v>85</v>
      </c>
    </row>
    <row r="6294" customFormat="false" ht="12.75" hidden="false" customHeight="false" outlineLevel="0" collapsed="false">
      <c r="A6294" s="413" t="n">
        <v>88283</v>
      </c>
      <c r="B6294" s="414" t="s">
        <v>6515</v>
      </c>
      <c r="C6294" s="415" t="s">
        <v>656</v>
      </c>
      <c r="D6294" s="416" t="n">
        <v>32.12</v>
      </c>
      <c r="E6294" s="417" t="s">
        <v>85</v>
      </c>
    </row>
    <row r="6295" customFormat="false" ht="12.75" hidden="false" customHeight="false" outlineLevel="0" collapsed="false">
      <c r="A6295" s="413" t="n">
        <v>88284</v>
      </c>
      <c r="B6295" s="414" t="s">
        <v>6516</v>
      </c>
      <c r="C6295" s="415" t="s">
        <v>656</v>
      </c>
      <c r="D6295" s="416" t="n">
        <v>22.48</v>
      </c>
      <c r="E6295" s="417" t="s">
        <v>85</v>
      </c>
    </row>
    <row r="6296" customFormat="false" ht="12.75" hidden="false" customHeight="false" outlineLevel="0" collapsed="false">
      <c r="A6296" s="413" t="n">
        <v>88285</v>
      </c>
      <c r="B6296" s="414" t="s">
        <v>6517</v>
      </c>
      <c r="C6296" s="415" t="s">
        <v>656</v>
      </c>
      <c r="D6296" s="416" t="n">
        <v>22.98</v>
      </c>
      <c r="E6296" s="417" t="s">
        <v>85</v>
      </c>
    </row>
    <row r="6297" customFormat="false" ht="12.75" hidden="false" customHeight="false" outlineLevel="0" collapsed="false">
      <c r="A6297" s="413" t="n">
        <v>88286</v>
      </c>
      <c r="B6297" s="414" t="s">
        <v>6518</v>
      </c>
      <c r="C6297" s="415" t="s">
        <v>656</v>
      </c>
      <c r="D6297" s="416" t="n">
        <v>23.72</v>
      </c>
      <c r="E6297" s="417" t="s">
        <v>85</v>
      </c>
    </row>
    <row r="6298" customFormat="false" ht="12.75" hidden="false" customHeight="false" outlineLevel="0" collapsed="false">
      <c r="A6298" s="413" t="n">
        <v>88288</v>
      </c>
      <c r="B6298" s="414" t="s">
        <v>6519</v>
      </c>
      <c r="C6298" s="415" t="s">
        <v>656</v>
      </c>
      <c r="D6298" s="416" t="n">
        <v>21.68</v>
      </c>
      <c r="E6298" s="417" t="s">
        <v>85</v>
      </c>
    </row>
    <row r="6299" customFormat="false" ht="12.75" hidden="false" customHeight="false" outlineLevel="0" collapsed="false">
      <c r="A6299" s="413" t="n">
        <v>88291</v>
      </c>
      <c r="B6299" s="414" t="s">
        <v>6520</v>
      </c>
      <c r="C6299" s="415" t="s">
        <v>656</v>
      </c>
      <c r="D6299" s="416" t="n">
        <v>23.14</v>
      </c>
      <c r="E6299" s="417" t="s">
        <v>85</v>
      </c>
    </row>
    <row r="6300" customFormat="false" ht="12.75" hidden="false" customHeight="false" outlineLevel="0" collapsed="false">
      <c r="A6300" s="413" t="n">
        <v>88292</v>
      </c>
      <c r="B6300" s="414" t="s">
        <v>6521</v>
      </c>
      <c r="C6300" s="415" t="s">
        <v>656</v>
      </c>
      <c r="D6300" s="416" t="n">
        <v>22.05</v>
      </c>
      <c r="E6300" s="417" t="s">
        <v>85</v>
      </c>
    </row>
    <row r="6301" customFormat="false" ht="12.75" hidden="false" customHeight="false" outlineLevel="0" collapsed="false">
      <c r="A6301" s="413" t="n">
        <v>88293</v>
      </c>
      <c r="B6301" s="414" t="s">
        <v>6522</v>
      </c>
      <c r="C6301" s="415" t="s">
        <v>656</v>
      </c>
      <c r="D6301" s="416" t="n">
        <v>27.5</v>
      </c>
      <c r="E6301" s="417" t="s">
        <v>85</v>
      </c>
    </row>
    <row r="6302" customFormat="false" ht="12.75" hidden="false" customHeight="false" outlineLevel="0" collapsed="false">
      <c r="A6302" s="413" t="n">
        <v>88294</v>
      </c>
      <c r="B6302" s="414" t="s">
        <v>6523</v>
      </c>
      <c r="C6302" s="415" t="s">
        <v>656</v>
      </c>
      <c r="D6302" s="416" t="n">
        <v>29.76</v>
      </c>
      <c r="E6302" s="417" t="s">
        <v>85</v>
      </c>
    </row>
    <row r="6303" customFormat="false" ht="12.75" hidden="false" customHeight="false" outlineLevel="0" collapsed="false">
      <c r="A6303" s="413" t="n">
        <v>88295</v>
      </c>
      <c r="B6303" s="414" t="s">
        <v>6524</v>
      </c>
      <c r="C6303" s="415" t="s">
        <v>656</v>
      </c>
      <c r="D6303" s="416" t="n">
        <v>21.32</v>
      </c>
      <c r="E6303" s="417" t="s">
        <v>85</v>
      </c>
    </row>
    <row r="6304" customFormat="false" ht="12.75" hidden="false" customHeight="false" outlineLevel="0" collapsed="false">
      <c r="A6304" s="413" t="n">
        <v>88296</v>
      </c>
      <c r="B6304" s="414" t="s">
        <v>6525</v>
      </c>
      <c r="C6304" s="415" t="s">
        <v>656</v>
      </c>
      <c r="D6304" s="416" t="n">
        <v>22.75</v>
      </c>
      <c r="E6304" s="417" t="s">
        <v>85</v>
      </c>
    </row>
    <row r="6305" customFormat="false" ht="12.75" hidden="false" customHeight="false" outlineLevel="0" collapsed="false">
      <c r="A6305" s="413" t="n">
        <v>88297</v>
      </c>
      <c r="B6305" s="414" t="s">
        <v>6526</v>
      </c>
      <c r="C6305" s="415" t="s">
        <v>656</v>
      </c>
      <c r="D6305" s="416" t="n">
        <v>25.54</v>
      </c>
      <c r="E6305" s="417" t="s">
        <v>85</v>
      </c>
    </row>
    <row r="6306" customFormat="false" ht="12.75" hidden="false" customHeight="false" outlineLevel="0" collapsed="false">
      <c r="A6306" s="413" t="n">
        <v>88298</v>
      </c>
      <c r="B6306" s="414" t="s">
        <v>6527</v>
      </c>
      <c r="C6306" s="415" t="s">
        <v>656</v>
      </c>
      <c r="D6306" s="416" t="n">
        <v>21.76</v>
      </c>
      <c r="E6306" s="417" t="s">
        <v>85</v>
      </c>
    </row>
    <row r="6307" customFormat="false" ht="12.75" hidden="false" customHeight="false" outlineLevel="0" collapsed="false">
      <c r="A6307" s="413" t="n">
        <v>88299</v>
      </c>
      <c r="B6307" s="414" t="s">
        <v>6528</v>
      </c>
      <c r="C6307" s="415" t="s">
        <v>656</v>
      </c>
      <c r="D6307" s="416" t="n">
        <v>27.88</v>
      </c>
      <c r="E6307" s="417" t="s">
        <v>85</v>
      </c>
    </row>
    <row r="6308" customFormat="false" ht="12.75" hidden="false" customHeight="false" outlineLevel="0" collapsed="false">
      <c r="A6308" s="413" t="n">
        <v>88300</v>
      </c>
      <c r="B6308" s="414" t="s">
        <v>6529</v>
      </c>
      <c r="C6308" s="415" t="s">
        <v>656</v>
      </c>
      <c r="D6308" s="416" t="n">
        <v>33.22</v>
      </c>
      <c r="E6308" s="417" t="s">
        <v>85</v>
      </c>
    </row>
    <row r="6309" customFormat="false" ht="12.75" hidden="false" customHeight="false" outlineLevel="0" collapsed="false">
      <c r="A6309" s="413" t="n">
        <v>88301</v>
      </c>
      <c r="B6309" s="414" t="s">
        <v>6530</v>
      </c>
      <c r="C6309" s="415" t="s">
        <v>656</v>
      </c>
      <c r="D6309" s="416" t="n">
        <v>25.23</v>
      </c>
      <c r="E6309" s="417" t="s">
        <v>85</v>
      </c>
    </row>
    <row r="6310" customFormat="false" ht="12.75" hidden="false" customHeight="false" outlineLevel="0" collapsed="false">
      <c r="A6310" s="413" t="n">
        <v>88302</v>
      </c>
      <c r="B6310" s="414" t="s">
        <v>6531</v>
      </c>
      <c r="C6310" s="415" t="s">
        <v>656</v>
      </c>
      <c r="D6310" s="416" t="n">
        <v>28.65</v>
      </c>
      <c r="E6310" s="417" t="s">
        <v>85</v>
      </c>
    </row>
    <row r="6311" customFormat="false" ht="12.75" hidden="false" customHeight="false" outlineLevel="0" collapsed="false">
      <c r="A6311" s="413" t="n">
        <v>88303</v>
      </c>
      <c r="B6311" s="414" t="s">
        <v>6532</v>
      </c>
      <c r="C6311" s="415" t="s">
        <v>656</v>
      </c>
      <c r="D6311" s="416" t="n">
        <v>23.66</v>
      </c>
      <c r="E6311" s="417" t="s">
        <v>85</v>
      </c>
    </row>
    <row r="6312" customFormat="false" ht="12.75" hidden="false" customHeight="false" outlineLevel="0" collapsed="false">
      <c r="A6312" s="413" t="n">
        <v>88304</v>
      </c>
      <c r="B6312" s="414" t="s">
        <v>6533</v>
      </c>
      <c r="C6312" s="415" t="s">
        <v>656</v>
      </c>
      <c r="D6312" s="416" t="n">
        <v>25.21</v>
      </c>
      <c r="E6312" s="417" t="s">
        <v>85</v>
      </c>
    </row>
    <row r="6313" customFormat="false" ht="12.75" hidden="false" customHeight="false" outlineLevel="0" collapsed="false">
      <c r="A6313" s="413" t="n">
        <v>88306</v>
      </c>
      <c r="B6313" s="414" t="s">
        <v>6534</v>
      </c>
      <c r="C6313" s="415" t="s">
        <v>656</v>
      </c>
      <c r="D6313" s="416" t="n">
        <v>27.09</v>
      </c>
      <c r="E6313" s="417" t="s">
        <v>85</v>
      </c>
    </row>
    <row r="6314" customFormat="false" ht="12.75" hidden="false" customHeight="false" outlineLevel="0" collapsed="false">
      <c r="A6314" s="413" t="n">
        <v>88307</v>
      </c>
      <c r="B6314" s="414" t="s">
        <v>6535</v>
      </c>
      <c r="C6314" s="415" t="s">
        <v>656</v>
      </c>
      <c r="D6314" s="416" t="n">
        <v>25.04</v>
      </c>
      <c r="E6314" s="417" t="s">
        <v>85</v>
      </c>
    </row>
    <row r="6315" customFormat="false" ht="12.75" hidden="false" customHeight="false" outlineLevel="0" collapsed="false">
      <c r="A6315" s="413" t="n">
        <v>88308</v>
      </c>
      <c r="B6315" s="414" t="s">
        <v>6536</v>
      </c>
      <c r="C6315" s="415" t="s">
        <v>656</v>
      </c>
      <c r="D6315" s="416" t="n">
        <v>24.17</v>
      </c>
      <c r="E6315" s="417" t="s">
        <v>85</v>
      </c>
    </row>
    <row r="6316" customFormat="false" ht="12.75" hidden="false" customHeight="false" outlineLevel="0" collapsed="false">
      <c r="A6316" s="413" t="n">
        <v>88309</v>
      </c>
      <c r="B6316" s="414" t="s">
        <v>6537</v>
      </c>
      <c r="C6316" s="415" t="s">
        <v>656</v>
      </c>
      <c r="D6316" s="416" t="n">
        <v>24.25</v>
      </c>
      <c r="E6316" s="417" t="s">
        <v>85</v>
      </c>
    </row>
    <row r="6317" customFormat="false" ht="12.75" hidden="false" customHeight="false" outlineLevel="0" collapsed="false">
      <c r="A6317" s="413" t="n">
        <v>88310</v>
      </c>
      <c r="B6317" s="414" t="s">
        <v>6538</v>
      </c>
      <c r="C6317" s="415" t="s">
        <v>656</v>
      </c>
      <c r="D6317" s="416" t="n">
        <v>27.95</v>
      </c>
      <c r="E6317" s="417" t="s">
        <v>85</v>
      </c>
    </row>
    <row r="6318" customFormat="false" ht="12.75" hidden="false" customHeight="false" outlineLevel="0" collapsed="false">
      <c r="A6318" s="413" t="n">
        <v>88311</v>
      </c>
      <c r="B6318" s="414" t="s">
        <v>6539</v>
      </c>
      <c r="C6318" s="415" t="s">
        <v>656</v>
      </c>
      <c r="D6318" s="416" t="n">
        <v>33.43</v>
      </c>
      <c r="E6318" s="417" t="s">
        <v>85</v>
      </c>
    </row>
    <row r="6319" customFormat="false" ht="12.75" hidden="false" customHeight="false" outlineLevel="0" collapsed="false">
      <c r="A6319" s="413" t="n">
        <v>88312</v>
      </c>
      <c r="B6319" s="414" t="s">
        <v>6540</v>
      </c>
      <c r="C6319" s="415" t="s">
        <v>656</v>
      </c>
      <c r="D6319" s="416" t="n">
        <v>29.58</v>
      </c>
      <c r="E6319" s="417" t="s">
        <v>85</v>
      </c>
    </row>
    <row r="6320" customFormat="false" ht="12.75" hidden="false" customHeight="false" outlineLevel="0" collapsed="false">
      <c r="A6320" s="413" t="n">
        <v>88313</v>
      </c>
      <c r="B6320" s="414" t="s">
        <v>6541</v>
      </c>
      <c r="C6320" s="415" t="s">
        <v>656</v>
      </c>
      <c r="D6320" s="416" t="n">
        <v>21.38</v>
      </c>
      <c r="E6320" s="417" t="s">
        <v>85</v>
      </c>
    </row>
    <row r="6321" customFormat="false" ht="12.75" hidden="false" customHeight="false" outlineLevel="0" collapsed="false">
      <c r="A6321" s="413" t="n">
        <v>88314</v>
      </c>
      <c r="B6321" s="414" t="s">
        <v>6542</v>
      </c>
      <c r="C6321" s="415" t="s">
        <v>656</v>
      </c>
      <c r="D6321" s="416" t="n">
        <v>20.76</v>
      </c>
      <c r="E6321" s="417" t="s">
        <v>85</v>
      </c>
    </row>
    <row r="6322" customFormat="false" ht="12.75" hidden="false" customHeight="false" outlineLevel="0" collapsed="false">
      <c r="A6322" s="413" t="n">
        <v>88315</v>
      </c>
      <c r="B6322" s="414" t="s">
        <v>6543</v>
      </c>
      <c r="C6322" s="415" t="s">
        <v>656</v>
      </c>
      <c r="D6322" s="416" t="n">
        <v>24.12</v>
      </c>
      <c r="E6322" s="417" t="s">
        <v>85</v>
      </c>
    </row>
    <row r="6323" customFormat="false" ht="12.75" hidden="false" customHeight="false" outlineLevel="0" collapsed="false">
      <c r="A6323" s="413" t="n">
        <v>88316</v>
      </c>
      <c r="B6323" s="414" t="s">
        <v>6544</v>
      </c>
      <c r="C6323" s="415" t="s">
        <v>656</v>
      </c>
      <c r="D6323" s="416" t="n">
        <v>20.42</v>
      </c>
      <c r="E6323" s="417" t="s">
        <v>85</v>
      </c>
    </row>
    <row r="6324" customFormat="false" ht="12.75" hidden="false" customHeight="false" outlineLevel="0" collapsed="false">
      <c r="A6324" s="413" t="n">
        <v>88317</v>
      </c>
      <c r="B6324" s="414" t="s">
        <v>6545</v>
      </c>
      <c r="C6324" s="415" t="s">
        <v>656</v>
      </c>
      <c r="D6324" s="416" t="n">
        <v>27.8</v>
      </c>
      <c r="E6324" s="417" t="s">
        <v>85</v>
      </c>
    </row>
    <row r="6325" customFormat="false" ht="12.75" hidden="false" customHeight="false" outlineLevel="0" collapsed="false">
      <c r="A6325" s="413" t="n">
        <v>88318</v>
      </c>
      <c r="B6325" s="414" t="s">
        <v>6546</v>
      </c>
      <c r="C6325" s="415" t="s">
        <v>656</v>
      </c>
      <c r="D6325" s="416" t="n">
        <v>27.49</v>
      </c>
      <c r="E6325" s="417" t="s">
        <v>85</v>
      </c>
    </row>
    <row r="6326" customFormat="false" ht="12.75" hidden="false" customHeight="false" outlineLevel="0" collapsed="false">
      <c r="A6326" s="413" t="n">
        <v>88320</v>
      </c>
      <c r="B6326" s="414" t="s">
        <v>6547</v>
      </c>
      <c r="C6326" s="415" t="s">
        <v>656</v>
      </c>
      <c r="D6326" s="416" t="n">
        <v>27.79</v>
      </c>
      <c r="E6326" s="417" t="s">
        <v>85</v>
      </c>
    </row>
    <row r="6327" customFormat="false" ht="12.75" hidden="false" customHeight="false" outlineLevel="0" collapsed="false">
      <c r="A6327" s="413" t="n">
        <v>88321</v>
      </c>
      <c r="B6327" s="414" t="s">
        <v>6548</v>
      </c>
      <c r="C6327" s="415" t="s">
        <v>656</v>
      </c>
      <c r="D6327" s="416" t="n">
        <v>38.87</v>
      </c>
      <c r="E6327" s="417" t="s">
        <v>85</v>
      </c>
    </row>
    <row r="6328" customFormat="false" ht="12.75" hidden="false" customHeight="false" outlineLevel="0" collapsed="false">
      <c r="A6328" s="413" t="n">
        <v>88322</v>
      </c>
      <c r="B6328" s="414" t="s">
        <v>6549</v>
      </c>
      <c r="C6328" s="415" t="s">
        <v>656</v>
      </c>
      <c r="D6328" s="416" t="n">
        <v>27.39</v>
      </c>
      <c r="E6328" s="417" t="s">
        <v>85</v>
      </c>
    </row>
    <row r="6329" customFormat="false" ht="12.75" hidden="false" customHeight="false" outlineLevel="0" collapsed="false">
      <c r="A6329" s="413" t="n">
        <v>88323</v>
      </c>
      <c r="B6329" s="414" t="s">
        <v>6550</v>
      </c>
      <c r="C6329" s="415" t="s">
        <v>656</v>
      </c>
      <c r="D6329" s="416" t="n">
        <v>23.61</v>
      </c>
      <c r="E6329" s="417" t="s">
        <v>85</v>
      </c>
    </row>
    <row r="6330" customFormat="false" ht="12.75" hidden="false" customHeight="false" outlineLevel="0" collapsed="false">
      <c r="A6330" s="413" t="n">
        <v>88324</v>
      </c>
      <c r="B6330" s="414" t="s">
        <v>6551</v>
      </c>
      <c r="C6330" s="415" t="s">
        <v>656</v>
      </c>
      <c r="D6330" s="416" t="n">
        <v>27.09</v>
      </c>
      <c r="E6330" s="417" t="s">
        <v>85</v>
      </c>
    </row>
    <row r="6331" customFormat="false" ht="12.75" hidden="false" customHeight="false" outlineLevel="0" collapsed="false">
      <c r="A6331" s="413" t="n">
        <v>88325</v>
      </c>
      <c r="B6331" s="414" t="s">
        <v>6552</v>
      </c>
      <c r="C6331" s="415" t="s">
        <v>656</v>
      </c>
      <c r="D6331" s="416" t="n">
        <v>22.42</v>
      </c>
      <c r="E6331" s="417" t="s">
        <v>85</v>
      </c>
    </row>
    <row r="6332" customFormat="false" ht="12.75" hidden="false" customHeight="false" outlineLevel="0" collapsed="false">
      <c r="A6332" s="413" t="n">
        <v>88326</v>
      </c>
      <c r="B6332" s="414" t="s">
        <v>6553</v>
      </c>
      <c r="C6332" s="415" t="s">
        <v>656</v>
      </c>
      <c r="D6332" s="416" t="n">
        <v>26.71</v>
      </c>
      <c r="E6332" s="417" t="s">
        <v>85</v>
      </c>
    </row>
    <row r="6333" customFormat="false" ht="12.75" hidden="false" customHeight="false" outlineLevel="0" collapsed="false">
      <c r="A6333" s="413" t="n">
        <v>88377</v>
      </c>
      <c r="B6333" s="414" t="s">
        <v>6554</v>
      </c>
      <c r="C6333" s="415" t="s">
        <v>656</v>
      </c>
      <c r="D6333" s="416" t="n">
        <v>22.5</v>
      </c>
      <c r="E6333" s="417" t="s">
        <v>85</v>
      </c>
    </row>
    <row r="6334" customFormat="false" ht="12.75" hidden="false" customHeight="false" outlineLevel="0" collapsed="false">
      <c r="A6334" s="413" t="n">
        <v>88441</v>
      </c>
      <c r="B6334" s="414" t="s">
        <v>6555</v>
      </c>
      <c r="C6334" s="415" t="s">
        <v>656</v>
      </c>
      <c r="D6334" s="416" t="n">
        <v>23.42</v>
      </c>
      <c r="E6334" s="417" t="s">
        <v>85</v>
      </c>
    </row>
    <row r="6335" customFormat="false" ht="12.75" hidden="false" customHeight="false" outlineLevel="0" collapsed="false">
      <c r="A6335" s="413" t="n">
        <v>88597</v>
      </c>
      <c r="B6335" s="414" t="s">
        <v>6556</v>
      </c>
      <c r="C6335" s="415" t="s">
        <v>656</v>
      </c>
      <c r="D6335" s="416" t="n">
        <v>67.95</v>
      </c>
      <c r="E6335" s="417" t="s">
        <v>85</v>
      </c>
    </row>
    <row r="6336" customFormat="false" ht="12.75" hidden="false" customHeight="false" outlineLevel="0" collapsed="false">
      <c r="A6336" s="413" t="n">
        <v>90766</v>
      </c>
      <c r="B6336" s="414" t="s">
        <v>6557</v>
      </c>
      <c r="C6336" s="415" t="s">
        <v>656</v>
      </c>
      <c r="D6336" s="416" t="n">
        <v>22.7</v>
      </c>
      <c r="E6336" s="417" t="s">
        <v>85</v>
      </c>
    </row>
    <row r="6337" customFormat="false" ht="12.75" hidden="false" customHeight="false" outlineLevel="0" collapsed="false">
      <c r="A6337" s="413" t="n">
        <v>90767</v>
      </c>
      <c r="B6337" s="414" t="s">
        <v>6558</v>
      </c>
      <c r="C6337" s="415" t="s">
        <v>656</v>
      </c>
      <c r="D6337" s="416" t="n">
        <v>22.88</v>
      </c>
      <c r="E6337" s="417" t="s">
        <v>85</v>
      </c>
    </row>
    <row r="6338" customFormat="false" ht="12.75" hidden="false" customHeight="false" outlineLevel="0" collapsed="false">
      <c r="A6338" s="413" t="n">
        <v>90768</v>
      </c>
      <c r="B6338" s="414" t="s">
        <v>6559</v>
      </c>
      <c r="C6338" s="415" t="s">
        <v>656</v>
      </c>
      <c r="D6338" s="416" t="n">
        <v>68.97</v>
      </c>
      <c r="E6338" s="417" t="s">
        <v>85</v>
      </c>
    </row>
    <row r="6339" customFormat="false" ht="12.75" hidden="false" customHeight="false" outlineLevel="0" collapsed="false">
      <c r="A6339" s="413" t="n">
        <v>90769</v>
      </c>
      <c r="B6339" s="414" t="s">
        <v>6560</v>
      </c>
      <c r="C6339" s="415" t="s">
        <v>656</v>
      </c>
      <c r="D6339" s="416" t="n">
        <v>97.57</v>
      </c>
      <c r="E6339" s="417" t="s">
        <v>85</v>
      </c>
    </row>
    <row r="6340" customFormat="false" ht="12.75" hidden="false" customHeight="false" outlineLevel="0" collapsed="false">
      <c r="A6340" s="413" t="n">
        <v>90770</v>
      </c>
      <c r="B6340" s="414" t="s">
        <v>6561</v>
      </c>
      <c r="C6340" s="415" t="s">
        <v>656</v>
      </c>
      <c r="D6340" s="416" t="n">
        <v>128.69</v>
      </c>
      <c r="E6340" s="417" t="s">
        <v>85</v>
      </c>
    </row>
    <row r="6341" customFormat="false" ht="12.75" hidden="false" customHeight="false" outlineLevel="0" collapsed="false">
      <c r="A6341" s="413" t="n">
        <v>90771</v>
      </c>
      <c r="B6341" s="414" t="s">
        <v>6562</v>
      </c>
      <c r="C6341" s="415" t="s">
        <v>656</v>
      </c>
      <c r="D6341" s="416" t="n">
        <v>61.43</v>
      </c>
      <c r="E6341" s="417" t="s">
        <v>85</v>
      </c>
    </row>
    <row r="6342" customFormat="false" ht="12.75" hidden="false" customHeight="false" outlineLevel="0" collapsed="false">
      <c r="A6342" s="413" t="n">
        <v>90772</v>
      </c>
      <c r="B6342" s="414" t="s">
        <v>6563</v>
      </c>
      <c r="C6342" s="415" t="s">
        <v>656</v>
      </c>
      <c r="D6342" s="416" t="n">
        <v>20.96</v>
      </c>
      <c r="E6342" s="417" t="s">
        <v>85</v>
      </c>
    </row>
    <row r="6343" customFormat="false" ht="12.75" hidden="false" customHeight="false" outlineLevel="0" collapsed="false">
      <c r="A6343" s="413" t="n">
        <v>90773</v>
      </c>
      <c r="B6343" s="414" t="s">
        <v>6564</v>
      </c>
      <c r="C6343" s="415" t="s">
        <v>656</v>
      </c>
      <c r="D6343" s="416" t="n">
        <v>45.56</v>
      </c>
      <c r="E6343" s="417" t="s">
        <v>85</v>
      </c>
    </row>
    <row r="6344" customFormat="false" ht="12.75" hidden="false" customHeight="false" outlineLevel="0" collapsed="false">
      <c r="A6344" s="413" t="n">
        <v>90775</v>
      </c>
      <c r="B6344" s="414" t="s">
        <v>6565</v>
      </c>
      <c r="C6344" s="415" t="s">
        <v>656</v>
      </c>
      <c r="D6344" s="416" t="n">
        <v>72.77</v>
      </c>
      <c r="E6344" s="417" t="s">
        <v>85</v>
      </c>
    </row>
    <row r="6345" customFormat="false" ht="12.75" hidden="false" customHeight="false" outlineLevel="0" collapsed="false">
      <c r="A6345" s="413" t="n">
        <v>90776</v>
      </c>
      <c r="B6345" s="414" t="s">
        <v>6566</v>
      </c>
      <c r="C6345" s="415" t="s">
        <v>656</v>
      </c>
      <c r="D6345" s="416" t="n">
        <v>38.61</v>
      </c>
      <c r="E6345" s="417" t="s">
        <v>85</v>
      </c>
    </row>
    <row r="6346" customFormat="false" ht="12.75" hidden="false" customHeight="false" outlineLevel="0" collapsed="false">
      <c r="A6346" s="413" t="n">
        <v>90777</v>
      </c>
      <c r="B6346" s="414" t="s">
        <v>6567</v>
      </c>
      <c r="C6346" s="415" t="s">
        <v>656</v>
      </c>
      <c r="D6346" s="416" t="n">
        <v>93.66</v>
      </c>
      <c r="E6346" s="417" t="s">
        <v>85</v>
      </c>
    </row>
    <row r="6347" customFormat="false" ht="12.75" hidden="false" customHeight="false" outlineLevel="0" collapsed="false">
      <c r="A6347" s="413" t="n">
        <v>90778</v>
      </c>
      <c r="B6347" s="414" t="s">
        <v>6568</v>
      </c>
      <c r="C6347" s="415" t="s">
        <v>656</v>
      </c>
      <c r="D6347" s="416" t="n">
        <v>106.46</v>
      </c>
      <c r="E6347" s="417" t="s">
        <v>85</v>
      </c>
    </row>
    <row r="6348" customFormat="false" ht="12.75" hidden="false" customHeight="false" outlineLevel="0" collapsed="false">
      <c r="A6348" s="413" t="n">
        <v>90779</v>
      </c>
      <c r="B6348" s="414" t="s">
        <v>6569</v>
      </c>
      <c r="C6348" s="415" t="s">
        <v>656</v>
      </c>
      <c r="D6348" s="416" t="n">
        <v>145.17</v>
      </c>
      <c r="E6348" s="417" t="s">
        <v>85</v>
      </c>
    </row>
    <row r="6349" customFormat="false" ht="12.75" hidden="false" customHeight="false" outlineLevel="0" collapsed="false">
      <c r="A6349" s="413" t="n">
        <v>90780</v>
      </c>
      <c r="B6349" s="414" t="s">
        <v>6570</v>
      </c>
      <c r="C6349" s="415" t="s">
        <v>656</v>
      </c>
      <c r="D6349" s="416" t="n">
        <v>57.85</v>
      </c>
      <c r="E6349" s="417" t="s">
        <v>85</v>
      </c>
    </row>
    <row r="6350" customFormat="false" ht="12.75" hidden="false" customHeight="false" outlineLevel="0" collapsed="false">
      <c r="A6350" s="413" t="n">
        <v>90781</v>
      </c>
      <c r="B6350" s="414" t="s">
        <v>6571</v>
      </c>
      <c r="C6350" s="415" t="s">
        <v>656</v>
      </c>
      <c r="D6350" s="416" t="n">
        <v>41.22</v>
      </c>
      <c r="E6350" s="417" t="s">
        <v>85</v>
      </c>
    </row>
    <row r="6351" customFormat="false" ht="12.75" hidden="false" customHeight="false" outlineLevel="0" collapsed="false">
      <c r="A6351" s="413" t="n">
        <v>91677</v>
      </c>
      <c r="B6351" s="414" t="s">
        <v>6572</v>
      </c>
      <c r="C6351" s="415" t="s">
        <v>656</v>
      </c>
      <c r="D6351" s="416" t="n">
        <v>93.35</v>
      </c>
      <c r="E6351" s="417" t="s">
        <v>85</v>
      </c>
    </row>
    <row r="6352" customFormat="false" ht="12.75" hidden="false" customHeight="false" outlineLevel="0" collapsed="false">
      <c r="A6352" s="413" t="n">
        <v>91678</v>
      </c>
      <c r="B6352" s="414" t="s">
        <v>6573</v>
      </c>
      <c r="C6352" s="415" t="s">
        <v>656</v>
      </c>
      <c r="D6352" s="416" t="n">
        <v>90</v>
      </c>
      <c r="E6352" s="417" t="s">
        <v>85</v>
      </c>
    </row>
    <row r="6353" customFormat="false" ht="12.75" hidden="false" customHeight="false" outlineLevel="0" collapsed="false">
      <c r="A6353" s="413" t="n">
        <v>93558</v>
      </c>
      <c r="B6353" s="414" t="s">
        <v>6574</v>
      </c>
      <c r="C6353" s="415" t="s">
        <v>6575</v>
      </c>
      <c r="D6353" s="418" t="n">
        <v>4465.99</v>
      </c>
      <c r="E6353" s="417" t="s">
        <v>85</v>
      </c>
    </row>
    <row r="6354" customFormat="false" ht="12.75" hidden="false" customHeight="false" outlineLevel="0" collapsed="false">
      <c r="A6354" s="413" t="n">
        <v>93559</v>
      </c>
      <c r="B6354" s="414" t="s">
        <v>6556</v>
      </c>
      <c r="C6354" s="415" t="s">
        <v>6575</v>
      </c>
      <c r="D6354" s="418" t="n">
        <v>11959.79</v>
      </c>
      <c r="E6354" s="417" t="s">
        <v>85</v>
      </c>
    </row>
    <row r="6355" customFormat="false" ht="12.75" hidden="false" customHeight="false" outlineLevel="0" collapsed="false">
      <c r="A6355" s="413" t="n">
        <v>93560</v>
      </c>
      <c r="B6355" s="414" t="s">
        <v>6564</v>
      </c>
      <c r="C6355" s="415" t="s">
        <v>6575</v>
      </c>
      <c r="D6355" s="418" t="n">
        <v>8022.74</v>
      </c>
      <c r="E6355" s="417" t="s">
        <v>85</v>
      </c>
    </row>
    <row r="6356" customFormat="false" ht="12.75" hidden="false" customHeight="false" outlineLevel="0" collapsed="false">
      <c r="A6356" s="413" t="n">
        <v>93561</v>
      </c>
      <c r="B6356" s="414" t="s">
        <v>6565</v>
      </c>
      <c r="C6356" s="415" t="s">
        <v>6575</v>
      </c>
      <c r="D6356" s="418" t="n">
        <v>12803.65</v>
      </c>
      <c r="E6356" s="417" t="s">
        <v>85</v>
      </c>
    </row>
    <row r="6357" customFormat="false" ht="12.75" hidden="false" customHeight="false" outlineLevel="0" collapsed="false">
      <c r="A6357" s="413" t="n">
        <v>93562</v>
      </c>
      <c r="B6357" s="414" t="s">
        <v>6562</v>
      </c>
      <c r="C6357" s="415" t="s">
        <v>6575</v>
      </c>
      <c r="D6357" s="418" t="n">
        <v>10811.08</v>
      </c>
      <c r="E6357" s="417" t="s">
        <v>85</v>
      </c>
    </row>
    <row r="6358" customFormat="false" ht="12.75" hidden="false" customHeight="false" outlineLevel="0" collapsed="false">
      <c r="A6358" s="413" t="n">
        <v>93563</v>
      </c>
      <c r="B6358" s="414" t="s">
        <v>6557</v>
      </c>
      <c r="C6358" s="415" t="s">
        <v>6575</v>
      </c>
      <c r="D6358" s="418" t="n">
        <v>4004.38</v>
      </c>
      <c r="E6358" s="417" t="s">
        <v>85</v>
      </c>
    </row>
    <row r="6359" customFormat="false" ht="12.75" hidden="false" customHeight="false" outlineLevel="0" collapsed="false">
      <c r="A6359" s="413" t="n">
        <v>93564</v>
      </c>
      <c r="B6359" s="414" t="s">
        <v>6558</v>
      </c>
      <c r="C6359" s="415" t="s">
        <v>6575</v>
      </c>
      <c r="D6359" s="418" t="n">
        <v>4025.21</v>
      </c>
      <c r="E6359" s="417" t="s">
        <v>85</v>
      </c>
    </row>
    <row r="6360" customFormat="false" ht="12.75" hidden="false" customHeight="false" outlineLevel="0" collapsed="false">
      <c r="A6360" s="413" t="n">
        <v>93565</v>
      </c>
      <c r="B6360" s="414" t="s">
        <v>6567</v>
      </c>
      <c r="C6360" s="415" t="s">
        <v>6575</v>
      </c>
      <c r="D6360" s="418" t="n">
        <v>16448.83</v>
      </c>
      <c r="E6360" s="417" t="s">
        <v>85</v>
      </c>
    </row>
    <row r="6361" customFormat="false" ht="12.75" hidden="false" customHeight="false" outlineLevel="0" collapsed="false">
      <c r="A6361" s="413" t="n">
        <v>93566</v>
      </c>
      <c r="B6361" s="414" t="s">
        <v>6563</v>
      </c>
      <c r="C6361" s="415" t="s">
        <v>6575</v>
      </c>
      <c r="D6361" s="418" t="n">
        <v>3699.13</v>
      </c>
      <c r="E6361" s="417" t="s">
        <v>85</v>
      </c>
    </row>
    <row r="6362" customFormat="false" ht="12.75" hidden="false" customHeight="false" outlineLevel="0" collapsed="false">
      <c r="A6362" s="413" t="n">
        <v>93567</v>
      </c>
      <c r="B6362" s="414" t="s">
        <v>6568</v>
      </c>
      <c r="C6362" s="415" t="s">
        <v>6575</v>
      </c>
      <c r="D6362" s="418" t="n">
        <v>18696.08</v>
      </c>
      <c r="E6362" s="417" t="s">
        <v>85</v>
      </c>
    </row>
    <row r="6363" customFormat="false" ht="12.75" hidden="false" customHeight="false" outlineLevel="0" collapsed="false">
      <c r="A6363" s="413" t="n">
        <v>93568</v>
      </c>
      <c r="B6363" s="414" t="s">
        <v>6569</v>
      </c>
      <c r="C6363" s="415" t="s">
        <v>6575</v>
      </c>
      <c r="D6363" s="418" t="n">
        <v>25487.79</v>
      </c>
      <c r="E6363" s="417" t="s">
        <v>85</v>
      </c>
    </row>
    <row r="6364" customFormat="false" ht="12.75" hidden="false" customHeight="false" outlineLevel="0" collapsed="false">
      <c r="A6364" s="413" t="n">
        <v>93569</v>
      </c>
      <c r="B6364" s="414" t="s">
        <v>6576</v>
      </c>
      <c r="C6364" s="415" t="s">
        <v>6575</v>
      </c>
      <c r="D6364" s="418" t="n">
        <v>12133.61</v>
      </c>
      <c r="E6364" s="417" t="s">
        <v>85</v>
      </c>
    </row>
    <row r="6365" customFormat="false" ht="12.75" hidden="false" customHeight="false" outlineLevel="0" collapsed="false">
      <c r="A6365" s="413" t="n">
        <v>93570</v>
      </c>
      <c r="B6365" s="414" t="s">
        <v>6577</v>
      </c>
      <c r="C6365" s="415" t="s">
        <v>6575</v>
      </c>
      <c r="D6365" s="418" t="n">
        <v>17155.46</v>
      </c>
      <c r="E6365" s="417" t="s">
        <v>85</v>
      </c>
    </row>
    <row r="6366" customFormat="false" ht="12.75" hidden="false" customHeight="false" outlineLevel="0" collapsed="false">
      <c r="A6366" s="413" t="n">
        <v>93571</v>
      </c>
      <c r="B6366" s="414" t="s">
        <v>6578</v>
      </c>
      <c r="C6366" s="415" t="s">
        <v>6575</v>
      </c>
      <c r="D6366" s="418" t="n">
        <v>22620.26</v>
      </c>
      <c r="E6366" s="417" t="s">
        <v>85</v>
      </c>
    </row>
    <row r="6367" customFormat="false" ht="12.75" hidden="false" customHeight="false" outlineLevel="0" collapsed="false">
      <c r="A6367" s="413" t="n">
        <v>93572</v>
      </c>
      <c r="B6367" s="414" t="s">
        <v>6579</v>
      </c>
      <c r="C6367" s="415" t="s">
        <v>6575</v>
      </c>
      <c r="D6367" s="418" t="n">
        <v>6788.05</v>
      </c>
      <c r="E6367" s="417" t="s">
        <v>85</v>
      </c>
    </row>
    <row r="6368" customFormat="false" ht="12.75" hidden="false" customHeight="false" outlineLevel="0" collapsed="false">
      <c r="A6368" s="413" t="n">
        <v>94295</v>
      </c>
      <c r="B6368" s="414" t="s">
        <v>6570</v>
      </c>
      <c r="C6368" s="415" t="s">
        <v>6575</v>
      </c>
      <c r="D6368" s="418" t="n">
        <v>10161.34</v>
      </c>
      <c r="E6368" s="417" t="s">
        <v>85</v>
      </c>
    </row>
    <row r="6369" customFormat="false" ht="12.75" hidden="false" customHeight="false" outlineLevel="0" collapsed="false">
      <c r="A6369" s="413" t="n">
        <v>94296</v>
      </c>
      <c r="B6369" s="414" t="s">
        <v>6571</v>
      </c>
      <c r="C6369" s="415" t="s">
        <v>6575</v>
      </c>
      <c r="D6369" s="418" t="n">
        <v>7256.78</v>
      </c>
      <c r="E6369" s="417" t="s">
        <v>85</v>
      </c>
    </row>
    <row r="6370" customFormat="false" ht="12.75" hidden="false" customHeight="false" outlineLevel="0" collapsed="false">
      <c r="A6370" s="413" t="n">
        <v>95308</v>
      </c>
      <c r="B6370" s="414" t="s">
        <v>6580</v>
      </c>
      <c r="C6370" s="415" t="s">
        <v>656</v>
      </c>
      <c r="D6370" s="416" t="n">
        <v>0.1</v>
      </c>
      <c r="E6370" s="417" t="s">
        <v>85</v>
      </c>
    </row>
    <row r="6371" customFormat="false" ht="12.75" hidden="false" customHeight="false" outlineLevel="0" collapsed="false">
      <c r="A6371" s="413" t="n">
        <v>95309</v>
      </c>
      <c r="B6371" s="414" t="s">
        <v>6581</v>
      </c>
      <c r="C6371" s="415" t="s">
        <v>656</v>
      </c>
      <c r="D6371" s="416" t="n">
        <v>0.14</v>
      </c>
      <c r="E6371" s="417" t="s">
        <v>85</v>
      </c>
    </row>
    <row r="6372" customFormat="false" ht="12.75" hidden="false" customHeight="false" outlineLevel="0" collapsed="false">
      <c r="A6372" s="413" t="n">
        <v>95310</v>
      </c>
      <c r="B6372" s="414" t="s">
        <v>6582</v>
      </c>
      <c r="C6372" s="415" t="s">
        <v>656</v>
      </c>
      <c r="D6372" s="416" t="n">
        <v>0.1</v>
      </c>
      <c r="E6372" s="417" t="s">
        <v>85</v>
      </c>
    </row>
    <row r="6373" customFormat="false" ht="12.75" hidden="false" customHeight="false" outlineLevel="0" collapsed="false">
      <c r="A6373" s="413" t="n">
        <v>95311</v>
      </c>
      <c r="B6373" s="414" t="s">
        <v>6583</v>
      </c>
      <c r="C6373" s="415" t="s">
        <v>656</v>
      </c>
      <c r="D6373" s="416" t="n">
        <v>0.1</v>
      </c>
      <c r="E6373" s="417" t="s">
        <v>85</v>
      </c>
    </row>
    <row r="6374" customFormat="false" ht="12.75" hidden="false" customHeight="false" outlineLevel="0" collapsed="false">
      <c r="A6374" s="413" t="n">
        <v>95312</v>
      </c>
      <c r="B6374" s="414" t="s">
        <v>6584</v>
      </c>
      <c r="C6374" s="415" t="s">
        <v>656</v>
      </c>
      <c r="D6374" s="416" t="n">
        <v>0.15</v>
      </c>
      <c r="E6374" s="417" t="s">
        <v>85</v>
      </c>
    </row>
    <row r="6375" customFormat="false" ht="12.75" hidden="false" customHeight="false" outlineLevel="0" collapsed="false">
      <c r="A6375" s="413" t="n">
        <v>95313</v>
      </c>
      <c r="B6375" s="414" t="s">
        <v>6585</v>
      </c>
      <c r="C6375" s="415" t="s">
        <v>656</v>
      </c>
      <c r="D6375" s="416" t="n">
        <v>0.15</v>
      </c>
      <c r="E6375" s="417" t="s">
        <v>85</v>
      </c>
    </row>
    <row r="6376" customFormat="false" ht="12.75" hidden="false" customHeight="false" outlineLevel="0" collapsed="false">
      <c r="A6376" s="413" t="n">
        <v>95314</v>
      </c>
      <c r="B6376" s="414" t="s">
        <v>6586</v>
      </c>
      <c r="C6376" s="415" t="s">
        <v>656</v>
      </c>
      <c r="D6376" s="416" t="n">
        <v>0.14</v>
      </c>
      <c r="E6376" s="417" t="s">
        <v>85</v>
      </c>
    </row>
    <row r="6377" customFormat="false" ht="12.75" hidden="false" customHeight="false" outlineLevel="0" collapsed="false">
      <c r="A6377" s="413" t="n">
        <v>95315</v>
      </c>
      <c r="B6377" s="414" t="s">
        <v>6587</v>
      </c>
      <c r="C6377" s="415" t="s">
        <v>656</v>
      </c>
      <c r="D6377" s="416" t="n">
        <v>0.18</v>
      </c>
      <c r="E6377" s="417" t="s">
        <v>85</v>
      </c>
    </row>
    <row r="6378" customFormat="false" ht="12.75" hidden="false" customHeight="false" outlineLevel="0" collapsed="false">
      <c r="A6378" s="413" t="n">
        <v>95316</v>
      </c>
      <c r="B6378" s="414" t="s">
        <v>6588</v>
      </c>
      <c r="C6378" s="415" t="s">
        <v>656</v>
      </c>
      <c r="D6378" s="416" t="n">
        <v>0.36</v>
      </c>
      <c r="E6378" s="417" t="s">
        <v>85</v>
      </c>
    </row>
    <row r="6379" customFormat="false" ht="15" hidden="false" customHeight="true" outlineLevel="0" collapsed="false">
      <c r="A6379" s="413" t="n">
        <v>95317</v>
      </c>
      <c r="B6379" s="414" t="s">
        <v>6589</v>
      </c>
      <c r="C6379" s="415" t="s">
        <v>656</v>
      </c>
      <c r="D6379" s="416" t="n">
        <v>0.17</v>
      </c>
      <c r="E6379" s="417" t="s">
        <v>85</v>
      </c>
    </row>
    <row r="6380" customFormat="false" ht="12.75" hidden="false" customHeight="false" outlineLevel="0" collapsed="false">
      <c r="A6380" s="413" t="n">
        <v>95318</v>
      </c>
      <c r="B6380" s="414" t="s">
        <v>6590</v>
      </c>
      <c r="C6380" s="415" t="s">
        <v>656</v>
      </c>
      <c r="D6380" s="416" t="n">
        <v>0.14</v>
      </c>
      <c r="E6380" s="417" t="s">
        <v>85</v>
      </c>
    </row>
    <row r="6381" customFormat="false" ht="12.75" hidden="false" customHeight="false" outlineLevel="0" collapsed="false">
      <c r="A6381" s="413" t="n">
        <v>95319</v>
      </c>
      <c r="B6381" s="414" t="s">
        <v>6591</v>
      </c>
      <c r="C6381" s="415" t="s">
        <v>656</v>
      </c>
      <c r="D6381" s="416" t="n">
        <v>0.12</v>
      </c>
      <c r="E6381" s="417" t="s">
        <v>85</v>
      </c>
    </row>
    <row r="6382" customFormat="false" ht="12.75" hidden="false" customHeight="false" outlineLevel="0" collapsed="false">
      <c r="A6382" s="413" t="n">
        <v>95320</v>
      </c>
      <c r="B6382" s="414" t="s">
        <v>6592</v>
      </c>
      <c r="C6382" s="415" t="s">
        <v>656</v>
      </c>
      <c r="D6382" s="416" t="n">
        <v>0.11</v>
      </c>
      <c r="E6382" s="417" t="s">
        <v>85</v>
      </c>
    </row>
    <row r="6383" customFormat="false" ht="12.75" hidden="false" customHeight="false" outlineLevel="0" collapsed="false">
      <c r="A6383" s="413" t="n">
        <v>95321</v>
      </c>
      <c r="B6383" s="414" t="s">
        <v>6593</v>
      </c>
      <c r="C6383" s="415" t="s">
        <v>656</v>
      </c>
      <c r="D6383" s="416" t="n">
        <v>0.12</v>
      </c>
      <c r="E6383" s="417" t="s">
        <v>85</v>
      </c>
    </row>
    <row r="6384" customFormat="false" ht="12.75" hidden="false" customHeight="false" outlineLevel="0" collapsed="false">
      <c r="A6384" s="413" t="n">
        <v>95322</v>
      </c>
      <c r="B6384" s="414" t="s">
        <v>6594</v>
      </c>
      <c r="C6384" s="415" t="s">
        <v>656</v>
      </c>
      <c r="D6384" s="416" t="n">
        <v>0.09</v>
      </c>
      <c r="E6384" s="417" t="s">
        <v>85</v>
      </c>
    </row>
    <row r="6385" customFormat="false" ht="12.75" hidden="false" customHeight="false" outlineLevel="0" collapsed="false">
      <c r="A6385" s="413" t="n">
        <v>95323</v>
      </c>
      <c r="B6385" s="414" t="s">
        <v>6595</v>
      </c>
      <c r="C6385" s="415" t="s">
        <v>656</v>
      </c>
      <c r="D6385" s="416" t="n">
        <v>0.19</v>
      </c>
      <c r="E6385" s="417" t="s">
        <v>85</v>
      </c>
    </row>
    <row r="6386" customFormat="false" ht="12.75" hidden="false" customHeight="false" outlineLevel="0" collapsed="false">
      <c r="A6386" s="413" t="n">
        <v>95324</v>
      </c>
      <c r="B6386" s="414" t="s">
        <v>6596</v>
      </c>
      <c r="C6386" s="415" t="s">
        <v>656</v>
      </c>
      <c r="D6386" s="416" t="n">
        <v>0.19</v>
      </c>
      <c r="E6386" s="417" t="s">
        <v>85</v>
      </c>
    </row>
    <row r="6387" customFormat="false" ht="12.75" hidden="false" customHeight="false" outlineLevel="0" collapsed="false">
      <c r="A6387" s="413" t="n">
        <v>95325</v>
      </c>
      <c r="B6387" s="414" t="s">
        <v>6597</v>
      </c>
      <c r="C6387" s="415" t="s">
        <v>656</v>
      </c>
      <c r="D6387" s="416" t="n">
        <v>0.2</v>
      </c>
      <c r="E6387" s="417" t="s">
        <v>85</v>
      </c>
    </row>
    <row r="6388" customFormat="false" ht="12.75" hidden="false" customHeight="false" outlineLevel="0" collapsed="false">
      <c r="A6388" s="413" t="n">
        <v>95326</v>
      </c>
      <c r="B6388" s="414" t="s">
        <v>6598</v>
      </c>
      <c r="C6388" s="415" t="s">
        <v>656</v>
      </c>
      <c r="D6388" s="416" t="n">
        <v>0.04</v>
      </c>
      <c r="E6388" s="417" t="s">
        <v>85</v>
      </c>
    </row>
    <row r="6389" customFormat="false" ht="12.75" hidden="false" customHeight="false" outlineLevel="0" collapsed="false">
      <c r="A6389" s="413" t="n">
        <v>95327</v>
      </c>
      <c r="B6389" s="414" t="s">
        <v>6599</v>
      </c>
      <c r="C6389" s="415" t="s">
        <v>656</v>
      </c>
      <c r="D6389" s="416" t="n">
        <v>0.23</v>
      </c>
      <c r="E6389" s="417" t="s">
        <v>85</v>
      </c>
    </row>
    <row r="6390" customFormat="false" ht="12.75" hidden="false" customHeight="false" outlineLevel="0" collapsed="false">
      <c r="A6390" s="413" t="n">
        <v>95328</v>
      </c>
      <c r="B6390" s="414" t="s">
        <v>6600</v>
      </c>
      <c r="C6390" s="415" t="s">
        <v>656</v>
      </c>
      <c r="D6390" s="416" t="n">
        <v>0.14</v>
      </c>
      <c r="E6390" s="417" t="s">
        <v>85</v>
      </c>
    </row>
    <row r="6391" customFormat="false" ht="12.75" hidden="false" customHeight="false" outlineLevel="0" collapsed="false">
      <c r="A6391" s="413" t="n">
        <v>95329</v>
      </c>
      <c r="B6391" s="414" t="s">
        <v>6601</v>
      </c>
      <c r="C6391" s="415" t="s">
        <v>656</v>
      </c>
      <c r="D6391" s="416" t="n">
        <v>0.18</v>
      </c>
      <c r="E6391" s="417" t="s">
        <v>85</v>
      </c>
    </row>
    <row r="6392" customFormat="false" ht="12.75" hidden="false" customHeight="false" outlineLevel="0" collapsed="false">
      <c r="A6392" s="413" t="n">
        <v>95330</v>
      </c>
      <c r="B6392" s="414" t="s">
        <v>6602</v>
      </c>
      <c r="C6392" s="415" t="s">
        <v>656</v>
      </c>
      <c r="D6392" s="416" t="n">
        <v>0.14</v>
      </c>
      <c r="E6392" s="417" t="s">
        <v>85</v>
      </c>
    </row>
    <row r="6393" customFormat="false" ht="25.5" hidden="false" customHeight="false" outlineLevel="0" collapsed="false">
      <c r="A6393" s="413" t="n">
        <v>95331</v>
      </c>
      <c r="B6393" s="414" t="s">
        <v>6603</v>
      </c>
      <c r="C6393" s="415" t="s">
        <v>656</v>
      </c>
      <c r="D6393" s="416" t="n">
        <v>0.09</v>
      </c>
      <c r="E6393" s="417" t="s">
        <v>85</v>
      </c>
    </row>
    <row r="6394" customFormat="false" ht="12.75" hidden="false" customHeight="false" outlineLevel="0" collapsed="false">
      <c r="A6394" s="413" t="n">
        <v>95332</v>
      </c>
      <c r="B6394" s="414" t="s">
        <v>6604</v>
      </c>
      <c r="C6394" s="415" t="s">
        <v>656</v>
      </c>
      <c r="D6394" s="416" t="n">
        <v>0.52</v>
      </c>
      <c r="E6394" s="417" t="s">
        <v>85</v>
      </c>
    </row>
    <row r="6395" customFormat="false" ht="12.75" hidden="false" customHeight="false" outlineLevel="0" collapsed="false">
      <c r="A6395" s="413" t="n">
        <v>95333</v>
      </c>
      <c r="B6395" s="414" t="s">
        <v>6605</v>
      </c>
      <c r="C6395" s="415" t="s">
        <v>656</v>
      </c>
      <c r="D6395" s="416" t="n">
        <v>0.55</v>
      </c>
      <c r="E6395" s="417" t="s">
        <v>85</v>
      </c>
    </row>
    <row r="6396" customFormat="false" ht="12.75" hidden="false" customHeight="false" outlineLevel="0" collapsed="false">
      <c r="A6396" s="413" t="n">
        <v>95334</v>
      </c>
      <c r="B6396" s="414" t="s">
        <v>6606</v>
      </c>
      <c r="C6396" s="415" t="s">
        <v>656</v>
      </c>
      <c r="D6396" s="416" t="n">
        <v>0.61</v>
      </c>
      <c r="E6396" s="417" t="s">
        <v>85</v>
      </c>
    </row>
    <row r="6397" customFormat="false" ht="12.75" hidden="false" customHeight="false" outlineLevel="0" collapsed="false">
      <c r="A6397" s="413" t="n">
        <v>95335</v>
      </c>
      <c r="B6397" s="414" t="s">
        <v>6607</v>
      </c>
      <c r="C6397" s="415" t="s">
        <v>656</v>
      </c>
      <c r="D6397" s="416" t="n">
        <v>0.24</v>
      </c>
      <c r="E6397" s="417" t="s">
        <v>85</v>
      </c>
    </row>
    <row r="6398" customFormat="false" ht="12.75" hidden="false" customHeight="false" outlineLevel="0" collapsed="false">
      <c r="A6398" s="413" t="n">
        <v>95336</v>
      </c>
      <c r="B6398" s="414" t="s">
        <v>6608</v>
      </c>
      <c r="C6398" s="415" t="s">
        <v>656</v>
      </c>
      <c r="D6398" s="416" t="n">
        <v>0.15</v>
      </c>
      <c r="E6398" s="417" t="s">
        <v>85</v>
      </c>
    </row>
    <row r="6399" customFormat="false" ht="12.75" hidden="false" customHeight="false" outlineLevel="0" collapsed="false">
      <c r="A6399" s="413" t="n">
        <v>95337</v>
      </c>
      <c r="B6399" s="414" t="s">
        <v>6609</v>
      </c>
      <c r="C6399" s="415" t="s">
        <v>656</v>
      </c>
      <c r="D6399" s="416" t="n">
        <v>0.14</v>
      </c>
      <c r="E6399" s="417" t="s">
        <v>85</v>
      </c>
    </row>
    <row r="6400" customFormat="false" ht="12.75" hidden="false" customHeight="false" outlineLevel="0" collapsed="false">
      <c r="A6400" s="413" t="n">
        <v>95338</v>
      </c>
      <c r="B6400" s="414" t="s">
        <v>6610</v>
      </c>
      <c r="C6400" s="415" t="s">
        <v>656</v>
      </c>
      <c r="D6400" s="416" t="n">
        <v>0.27</v>
      </c>
      <c r="E6400" s="417" t="s">
        <v>85</v>
      </c>
    </row>
    <row r="6401" customFormat="false" ht="12.75" hidden="false" customHeight="false" outlineLevel="0" collapsed="false">
      <c r="A6401" s="413" t="n">
        <v>95339</v>
      </c>
      <c r="B6401" s="414" t="s">
        <v>6611</v>
      </c>
      <c r="C6401" s="415" t="s">
        <v>656</v>
      </c>
      <c r="D6401" s="416" t="n">
        <v>0.23</v>
      </c>
      <c r="E6401" s="417" t="s">
        <v>85</v>
      </c>
    </row>
    <row r="6402" customFormat="false" ht="12.75" hidden="false" customHeight="false" outlineLevel="0" collapsed="false">
      <c r="A6402" s="413" t="n">
        <v>95340</v>
      </c>
      <c r="B6402" s="414" t="s">
        <v>6612</v>
      </c>
      <c r="C6402" s="415" t="s">
        <v>656</v>
      </c>
      <c r="D6402" s="416" t="n">
        <v>0.19</v>
      </c>
      <c r="E6402" s="417" t="s">
        <v>85</v>
      </c>
    </row>
    <row r="6403" customFormat="false" ht="12.75" hidden="false" customHeight="false" outlineLevel="0" collapsed="false">
      <c r="A6403" s="413" t="n">
        <v>95341</v>
      </c>
      <c r="B6403" s="414" t="s">
        <v>6613</v>
      </c>
      <c r="C6403" s="415" t="s">
        <v>656</v>
      </c>
      <c r="D6403" s="416" t="n">
        <v>0.19</v>
      </c>
      <c r="E6403" s="417" t="s">
        <v>85</v>
      </c>
    </row>
    <row r="6404" customFormat="false" ht="12.75" hidden="false" customHeight="false" outlineLevel="0" collapsed="false">
      <c r="A6404" s="413" t="n">
        <v>95342</v>
      </c>
      <c r="B6404" s="414" t="s">
        <v>6614</v>
      </c>
      <c r="C6404" s="415" t="s">
        <v>656</v>
      </c>
      <c r="D6404" s="416" t="n">
        <v>0.16</v>
      </c>
      <c r="E6404" s="417" t="s">
        <v>85</v>
      </c>
    </row>
    <row r="6405" customFormat="false" ht="12.75" hidden="false" customHeight="false" outlineLevel="0" collapsed="false">
      <c r="A6405" s="413" t="n">
        <v>95343</v>
      </c>
      <c r="B6405" s="414" t="s">
        <v>6615</v>
      </c>
      <c r="C6405" s="415" t="s">
        <v>656</v>
      </c>
      <c r="D6405" s="416" t="n">
        <v>0.21</v>
      </c>
      <c r="E6405" s="417" t="s">
        <v>85</v>
      </c>
    </row>
    <row r="6406" customFormat="false" ht="12.75" hidden="false" customHeight="false" outlineLevel="0" collapsed="false">
      <c r="A6406" s="413" t="n">
        <v>95344</v>
      </c>
      <c r="B6406" s="414" t="s">
        <v>6616</v>
      </c>
      <c r="C6406" s="415" t="s">
        <v>656</v>
      </c>
      <c r="D6406" s="416" t="n">
        <v>0.13</v>
      </c>
      <c r="E6406" s="417" t="s">
        <v>85</v>
      </c>
    </row>
    <row r="6407" customFormat="false" ht="12.75" hidden="false" customHeight="false" outlineLevel="0" collapsed="false">
      <c r="A6407" s="413" t="n">
        <v>95345</v>
      </c>
      <c r="B6407" s="414" t="s">
        <v>6617</v>
      </c>
      <c r="C6407" s="415" t="s">
        <v>656</v>
      </c>
      <c r="D6407" s="416" t="n">
        <v>0.43</v>
      </c>
      <c r="E6407" s="417" t="s">
        <v>85</v>
      </c>
    </row>
    <row r="6408" customFormat="false" ht="12.75" hidden="false" customHeight="false" outlineLevel="0" collapsed="false">
      <c r="A6408" s="413" t="n">
        <v>95346</v>
      </c>
      <c r="B6408" s="414" t="s">
        <v>6618</v>
      </c>
      <c r="C6408" s="415" t="s">
        <v>656</v>
      </c>
      <c r="D6408" s="416" t="n">
        <v>0.06</v>
      </c>
      <c r="E6408" s="417" t="s">
        <v>85</v>
      </c>
    </row>
    <row r="6409" customFormat="false" ht="12.75" hidden="false" customHeight="false" outlineLevel="0" collapsed="false">
      <c r="A6409" s="413" t="n">
        <v>95347</v>
      </c>
      <c r="B6409" s="414" t="s">
        <v>6619</v>
      </c>
      <c r="C6409" s="415" t="s">
        <v>656</v>
      </c>
      <c r="D6409" s="416" t="n">
        <v>0.07</v>
      </c>
      <c r="E6409" s="417" t="s">
        <v>85</v>
      </c>
    </row>
    <row r="6410" customFormat="false" ht="12.75" hidden="false" customHeight="false" outlineLevel="0" collapsed="false">
      <c r="A6410" s="413" t="n">
        <v>95348</v>
      </c>
      <c r="B6410" s="414" t="s">
        <v>6620</v>
      </c>
      <c r="C6410" s="415" t="s">
        <v>656</v>
      </c>
      <c r="D6410" s="416" t="n">
        <v>0.09</v>
      </c>
      <c r="E6410" s="417" t="s">
        <v>85</v>
      </c>
    </row>
    <row r="6411" customFormat="false" ht="12.75" hidden="false" customHeight="false" outlineLevel="0" collapsed="false">
      <c r="A6411" s="413" t="n">
        <v>95349</v>
      </c>
      <c r="B6411" s="414" t="s">
        <v>6621</v>
      </c>
      <c r="C6411" s="415" t="s">
        <v>656</v>
      </c>
      <c r="D6411" s="416" t="n">
        <v>0.06</v>
      </c>
      <c r="E6411" s="417" t="s">
        <v>85</v>
      </c>
    </row>
    <row r="6412" customFormat="false" ht="12.75" hidden="false" customHeight="false" outlineLevel="0" collapsed="false">
      <c r="A6412" s="413" t="n">
        <v>95350</v>
      </c>
      <c r="B6412" s="414" t="s">
        <v>6622</v>
      </c>
      <c r="C6412" s="415" t="s">
        <v>656</v>
      </c>
      <c r="D6412" s="416" t="n">
        <v>0.06</v>
      </c>
      <c r="E6412" s="417" t="s">
        <v>85</v>
      </c>
    </row>
    <row r="6413" customFormat="false" ht="12.75" hidden="false" customHeight="false" outlineLevel="0" collapsed="false">
      <c r="A6413" s="413" t="n">
        <v>95351</v>
      </c>
      <c r="B6413" s="414" t="s">
        <v>6623</v>
      </c>
      <c r="C6413" s="415" t="s">
        <v>656</v>
      </c>
      <c r="D6413" s="416" t="n">
        <v>0.21</v>
      </c>
      <c r="E6413" s="417" t="s">
        <v>85</v>
      </c>
    </row>
    <row r="6414" customFormat="false" ht="12.75" hidden="false" customHeight="false" outlineLevel="0" collapsed="false">
      <c r="A6414" s="413" t="n">
        <v>95352</v>
      </c>
      <c r="B6414" s="414" t="s">
        <v>6624</v>
      </c>
      <c r="C6414" s="415" t="s">
        <v>656</v>
      </c>
      <c r="D6414" s="416" t="n">
        <v>0.11</v>
      </c>
      <c r="E6414" s="417" t="s">
        <v>85</v>
      </c>
    </row>
    <row r="6415" customFormat="false" ht="12.75" hidden="false" customHeight="false" outlineLevel="0" collapsed="false">
      <c r="A6415" s="413" t="n">
        <v>95354</v>
      </c>
      <c r="B6415" s="414" t="s">
        <v>6625</v>
      </c>
      <c r="C6415" s="415" t="s">
        <v>656</v>
      </c>
      <c r="D6415" s="416" t="n">
        <v>0.1</v>
      </c>
      <c r="E6415" s="417" t="s">
        <v>85</v>
      </c>
    </row>
    <row r="6416" customFormat="false" ht="12.75" hidden="false" customHeight="false" outlineLevel="0" collapsed="false">
      <c r="A6416" s="413" t="n">
        <v>95355</v>
      </c>
      <c r="B6416" s="414" t="s">
        <v>6626</v>
      </c>
      <c r="C6416" s="415" t="s">
        <v>656</v>
      </c>
      <c r="D6416" s="416" t="n">
        <v>0.1</v>
      </c>
      <c r="E6416" s="417" t="s">
        <v>85</v>
      </c>
    </row>
    <row r="6417" customFormat="false" ht="12.75" hidden="false" customHeight="false" outlineLevel="0" collapsed="false">
      <c r="A6417" s="413" t="n">
        <v>95356</v>
      </c>
      <c r="B6417" s="414" t="s">
        <v>6627</v>
      </c>
      <c r="C6417" s="415" t="s">
        <v>656</v>
      </c>
      <c r="D6417" s="416" t="n">
        <v>0.13</v>
      </c>
      <c r="E6417" s="417" t="s">
        <v>85</v>
      </c>
    </row>
    <row r="6418" customFormat="false" ht="12.75" hidden="false" customHeight="false" outlineLevel="0" collapsed="false">
      <c r="A6418" s="413" t="n">
        <v>95357</v>
      </c>
      <c r="B6418" s="414" t="s">
        <v>6628</v>
      </c>
      <c r="C6418" s="415" t="s">
        <v>656</v>
      </c>
      <c r="D6418" s="416" t="n">
        <v>0.19</v>
      </c>
      <c r="E6418" s="417" t="s">
        <v>85</v>
      </c>
    </row>
    <row r="6419" customFormat="false" ht="12.75" hidden="false" customHeight="false" outlineLevel="0" collapsed="false">
      <c r="A6419" s="413" t="n">
        <v>95358</v>
      </c>
      <c r="B6419" s="414" t="s">
        <v>6629</v>
      </c>
      <c r="C6419" s="415" t="s">
        <v>656</v>
      </c>
      <c r="D6419" s="416" t="n">
        <v>0.18</v>
      </c>
      <c r="E6419" s="417" t="s">
        <v>85</v>
      </c>
    </row>
    <row r="6420" customFormat="false" ht="12.75" hidden="false" customHeight="false" outlineLevel="0" collapsed="false">
      <c r="A6420" s="413" t="n">
        <v>95359</v>
      </c>
      <c r="B6420" s="414" t="s">
        <v>6630</v>
      </c>
      <c r="C6420" s="415" t="s">
        <v>656</v>
      </c>
      <c r="D6420" s="416" t="n">
        <v>0.2</v>
      </c>
      <c r="E6420" s="417" t="s">
        <v>85</v>
      </c>
    </row>
    <row r="6421" customFormat="false" ht="12.75" hidden="false" customHeight="false" outlineLevel="0" collapsed="false">
      <c r="A6421" s="413" t="n">
        <v>95360</v>
      </c>
      <c r="B6421" s="414" t="s">
        <v>6631</v>
      </c>
      <c r="C6421" s="415" t="s">
        <v>656</v>
      </c>
      <c r="D6421" s="416" t="n">
        <v>0.16</v>
      </c>
      <c r="E6421" s="417" t="s">
        <v>85</v>
      </c>
    </row>
    <row r="6422" customFormat="false" ht="12.75" hidden="false" customHeight="false" outlineLevel="0" collapsed="false">
      <c r="A6422" s="413" t="n">
        <v>95361</v>
      </c>
      <c r="B6422" s="414" t="s">
        <v>6632</v>
      </c>
      <c r="C6422" s="415" t="s">
        <v>656</v>
      </c>
      <c r="D6422" s="416" t="n">
        <v>0.09</v>
      </c>
      <c r="E6422" s="417" t="s">
        <v>85</v>
      </c>
    </row>
    <row r="6423" customFormat="false" ht="12.75" hidden="false" customHeight="false" outlineLevel="0" collapsed="false">
      <c r="A6423" s="413" t="n">
        <v>95362</v>
      </c>
      <c r="B6423" s="414" t="s">
        <v>6633</v>
      </c>
      <c r="C6423" s="415" t="s">
        <v>656</v>
      </c>
      <c r="D6423" s="416" t="n">
        <v>0.13</v>
      </c>
      <c r="E6423" s="417" t="s">
        <v>85</v>
      </c>
    </row>
    <row r="6424" customFormat="false" ht="12.75" hidden="false" customHeight="false" outlineLevel="0" collapsed="false">
      <c r="A6424" s="413" t="n">
        <v>95363</v>
      </c>
      <c r="B6424" s="414" t="s">
        <v>6634</v>
      </c>
      <c r="C6424" s="415" t="s">
        <v>656</v>
      </c>
      <c r="D6424" s="416" t="n">
        <v>0.16</v>
      </c>
      <c r="E6424" s="417" t="s">
        <v>85</v>
      </c>
    </row>
    <row r="6425" customFormat="false" ht="12.75" hidden="false" customHeight="false" outlineLevel="0" collapsed="false">
      <c r="A6425" s="413" t="n">
        <v>95364</v>
      </c>
      <c r="B6425" s="414" t="s">
        <v>6635</v>
      </c>
      <c r="C6425" s="415" t="s">
        <v>656</v>
      </c>
      <c r="D6425" s="416" t="n">
        <v>0.11</v>
      </c>
      <c r="E6425" s="417" t="s">
        <v>85</v>
      </c>
    </row>
    <row r="6426" customFormat="false" ht="12.75" hidden="false" customHeight="false" outlineLevel="0" collapsed="false">
      <c r="A6426" s="413" t="n">
        <v>95365</v>
      </c>
      <c r="B6426" s="414" t="s">
        <v>6636</v>
      </c>
      <c r="C6426" s="415" t="s">
        <v>656</v>
      </c>
      <c r="D6426" s="416" t="n">
        <v>0.13</v>
      </c>
      <c r="E6426" s="417" t="s">
        <v>85</v>
      </c>
    </row>
    <row r="6427" customFormat="false" ht="12.75" hidden="false" customHeight="false" outlineLevel="0" collapsed="false">
      <c r="A6427" s="413" t="n">
        <v>95366</v>
      </c>
      <c r="B6427" s="414" t="s">
        <v>6637</v>
      </c>
      <c r="C6427" s="415" t="s">
        <v>656</v>
      </c>
      <c r="D6427" s="416" t="n">
        <v>0.1</v>
      </c>
      <c r="E6427" s="417" t="s">
        <v>85</v>
      </c>
    </row>
    <row r="6428" customFormat="false" ht="25.5" hidden="false" customHeight="false" outlineLevel="0" collapsed="false">
      <c r="A6428" s="413" t="n">
        <v>95367</v>
      </c>
      <c r="B6428" s="414" t="s">
        <v>6638</v>
      </c>
      <c r="C6428" s="415" t="s">
        <v>656</v>
      </c>
      <c r="D6428" s="416" t="n">
        <v>0.11</v>
      </c>
      <c r="E6428" s="417" t="s">
        <v>85</v>
      </c>
    </row>
    <row r="6429" customFormat="false" ht="12.75" hidden="false" customHeight="false" outlineLevel="0" collapsed="false">
      <c r="A6429" s="413" t="n">
        <v>95368</v>
      </c>
      <c r="B6429" s="414" t="s">
        <v>6639</v>
      </c>
      <c r="C6429" s="415" t="s">
        <v>656</v>
      </c>
      <c r="D6429" s="416" t="n">
        <v>0.17</v>
      </c>
      <c r="E6429" s="417" t="s">
        <v>85</v>
      </c>
    </row>
    <row r="6430" customFormat="false" ht="12.75" hidden="false" customHeight="false" outlineLevel="0" collapsed="false">
      <c r="A6430" s="413" t="n">
        <v>95369</v>
      </c>
      <c r="B6430" s="414" t="s">
        <v>6640</v>
      </c>
      <c r="C6430" s="415" t="s">
        <v>656</v>
      </c>
      <c r="D6430" s="416" t="n">
        <v>0.11</v>
      </c>
      <c r="E6430" s="417" t="s">
        <v>85</v>
      </c>
    </row>
    <row r="6431" customFormat="false" ht="12.75" hidden="false" customHeight="false" outlineLevel="0" collapsed="false">
      <c r="A6431" s="413" t="n">
        <v>95370</v>
      </c>
      <c r="B6431" s="414" t="s">
        <v>6641</v>
      </c>
      <c r="C6431" s="415" t="s">
        <v>656</v>
      </c>
      <c r="D6431" s="416" t="n">
        <v>0.19</v>
      </c>
      <c r="E6431" s="417" t="s">
        <v>85</v>
      </c>
    </row>
    <row r="6432" customFormat="false" ht="12.75" hidden="false" customHeight="false" outlineLevel="0" collapsed="false">
      <c r="A6432" s="413" t="n">
        <v>95371</v>
      </c>
      <c r="B6432" s="414" t="s">
        <v>6642</v>
      </c>
      <c r="C6432" s="415" t="s">
        <v>656</v>
      </c>
      <c r="D6432" s="416" t="n">
        <v>0.27</v>
      </c>
      <c r="E6432" s="417" t="s">
        <v>85</v>
      </c>
    </row>
    <row r="6433" customFormat="false" ht="12.75" hidden="false" customHeight="false" outlineLevel="0" collapsed="false">
      <c r="A6433" s="413" t="n">
        <v>95372</v>
      </c>
      <c r="B6433" s="414" t="s">
        <v>6643</v>
      </c>
      <c r="C6433" s="415" t="s">
        <v>656</v>
      </c>
      <c r="D6433" s="416" t="n">
        <v>0.21</v>
      </c>
      <c r="E6433" s="417" t="s">
        <v>85</v>
      </c>
    </row>
    <row r="6434" customFormat="false" ht="12.75" hidden="false" customHeight="false" outlineLevel="0" collapsed="false">
      <c r="A6434" s="413" t="n">
        <v>95373</v>
      </c>
      <c r="B6434" s="414" t="s">
        <v>6644</v>
      </c>
      <c r="C6434" s="415" t="s">
        <v>656</v>
      </c>
      <c r="D6434" s="416" t="n">
        <v>0.27</v>
      </c>
      <c r="E6434" s="417" t="s">
        <v>85</v>
      </c>
    </row>
    <row r="6435" customFormat="false" ht="12.75" hidden="false" customHeight="false" outlineLevel="0" collapsed="false">
      <c r="A6435" s="413" t="n">
        <v>95374</v>
      </c>
      <c r="B6435" s="414" t="s">
        <v>6645</v>
      </c>
      <c r="C6435" s="415" t="s">
        <v>656</v>
      </c>
      <c r="D6435" s="416" t="n">
        <v>0.23</v>
      </c>
      <c r="E6435" s="417" t="s">
        <v>85</v>
      </c>
    </row>
    <row r="6436" customFormat="false" ht="12.75" hidden="false" customHeight="false" outlineLevel="0" collapsed="false">
      <c r="A6436" s="413" t="n">
        <v>95375</v>
      </c>
      <c r="B6436" s="414" t="s">
        <v>6646</v>
      </c>
      <c r="C6436" s="415" t="s">
        <v>656</v>
      </c>
      <c r="D6436" s="416" t="n">
        <v>0.24</v>
      </c>
      <c r="E6436" s="417" t="s">
        <v>85</v>
      </c>
    </row>
    <row r="6437" customFormat="false" ht="12.75" hidden="false" customHeight="false" outlineLevel="0" collapsed="false">
      <c r="A6437" s="413" t="n">
        <v>95376</v>
      </c>
      <c r="B6437" s="414" t="s">
        <v>6647</v>
      </c>
      <c r="C6437" s="415" t="s">
        <v>656</v>
      </c>
      <c r="D6437" s="416" t="n">
        <v>0.05</v>
      </c>
      <c r="E6437" s="417" t="s">
        <v>85</v>
      </c>
    </row>
    <row r="6438" customFormat="false" ht="12.75" hidden="false" customHeight="false" outlineLevel="0" collapsed="false">
      <c r="A6438" s="413" t="n">
        <v>95377</v>
      </c>
      <c r="B6438" s="414" t="s">
        <v>6648</v>
      </c>
      <c r="C6438" s="415" t="s">
        <v>656</v>
      </c>
      <c r="D6438" s="416" t="n">
        <v>0.14</v>
      </c>
      <c r="E6438" s="417" t="s">
        <v>85</v>
      </c>
    </row>
    <row r="6439" customFormat="false" ht="12.75" hidden="false" customHeight="false" outlineLevel="0" collapsed="false">
      <c r="A6439" s="413" t="n">
        <v>95378</v>
      </c>
      <c r="B6439" s="414" t="s">
        <v>6649</v>
      </c>
      <c r="C6439" s="415" t="s">
        <v>656</v>
      </c>
      <c r="D6439" s="416" t="n">
        <v>0.22</v>
      </c>
      <c r="E6439" s="417" t="s">
        <v>85</v>
      </c>
    </row>
    <row r="6440" customFormat="false" ht="12.75" hidden="false" customHeight="false" outlineLevel="0" collapsed="false">
      <c r="A6440" s="413" t="n">
        <v>95379</v>
      </c>
      <c r="B6440" s="414" t="s">
        <v>6650</v>
      </c>
      <c r="C6440" s="415" t="s">
        <v>656</v>
      </c>
      <c r="D6440" s="416" t="n">
        <v>0.17</v>
      </c>
      <c r="E6440" s="417" t="s">
        <v>85</v>
      </c>
    </row>
    <row r="6441" customFormat="false" ht="25.5" hidden="false" customHeight="false" outlineLevel="0" collapsed="false">
      <c r="A6441" s="413" t="n">
        <v>95380</v>
      </c>
      <c r="B6441" s="414" t="s">
        <v>6651</v>
      </c>
      <c r="C6441" s="415" t="s">
        <v>656</v>
      </c>
      <c r="D6441" s="416" t="n">
        <v>0.16</v>
      </c>
      <c r="E6441" s="417" t="s">
        <v>85</v>
      </c>
    </row>
    <row r="6442" customFormat="false" ht="12.75" hidden="false" customHeight="false" outlineLevel="0" collapsed="false">
      <c r="A6442" s="413" t="n">
        <v>95382</v>
      </c>
      <c r="B6442" s="414" t="s">
        <v>6652</v>
      </c>
      <c r="C6442" s="415" t="s">
        <v>656</v>
      </c>
      <c r="D6442" s="416" t="n">
        <v>0.17</v>
      </c>
      <c r="E6442" s="417" t="s">
        <v>85</v>
      </c>
    </row>
    <row r="6443" customFormat="false" ht="12.75" hidden="false" customHeight="false" outlineLevel="0" collapsed="false">
      <c r="A6443" s="413" t="n">
        <v>95383</v>
      </c>
      <c r="B6443" s="414" t="s">
        <v>6653</v>
      </c>
      <c r="C6443" s="415" t="s">
        <v>656</v>
      </c>
      <c r="D6443" s="416" t="n">
        <v>0.21</v>
      </c>
      <c r="E6443" s="417" t="s">
        <v>85</v>
      </c>
    </row>
    <row r="6444" customFormat="false" ht="12.75" hidden="false" customHeight="false" outlineLevel="0" collapsed="false">
      <c r="A6444" s="413" t="n">
        <v>95384</v>
      </c>
      <c r="B6444" s="414" t="s">
        <v>6654</v>
      </c>
      <c r="C6444" s="415" t="s">
        <v>656</v>
      </c>
      <c r="D6444" s="416" t="n">
        <v>0.2</v>
      </c>
      <c r="E6444" s="417" t="s">
        <v>85</v>
      </c>
    </row>
    <row r="6445" customFormat="false" ht="12.75" hidden="false" customHeight="false" outlineLevel="0" collapsed="false">
      <c r="A6445" s="413" t="n">
        <v>95385</v>
      </c>
      <c r="B6445" s="414" t="s">
        <v>6655</v>
      </c>
      <c r="C6445" s="415" t="s">
        <v>656</v>
      </c>
      <c r="D6445" s="416" t="n">
        <v>0.14</v>
      </c>
      <c r="E6445" s="417" t="s">
        <v>85</v>
      </c>
    </row>
    <row r="6446" customFormat="false" ht="12.75" hidden="false" customHeight="false" outlineLevel="0" collapsed="false">
      <c r="A6446" s="413" t="n">
        <v>95386</v>
      </c>
      <c r="B6446" s="414" t="s">
        <v>6656</v>
      </c>
      <c r="C6446" s="415" t="s">
        <v>656</v>
      </c>
      <c r="D6446" s="416" t="n">
        <v>0.17</v>
      </c>
      <c r="E6446" s="417" t="s">
        <v>85</v>
      </c>
    </row>
    <row r="6447" customFormat="false" ht="12.75" hidden="false" customHeight="false" outlineLevel="0" collapsed="false">
      <c r="A6447" s="413" t="n">
        <v>95387</v>
      </c>
      <c r="B6447" s="414" t="s">
        <v>6657</v>
      </c>
      <c r="C6447" s="415" t="s">
        <v>656</v>
      </c>
      <c r="D6447" s="416" t="n">
        <v>0.17</v>
      </c>
      <c r="E6447" s="417" t="s">
        <v>85</v>
      </c>
    </row>
    <row r="6448" customFormat="false" ht="12.75" hidden="false" customHeight="false" outlineLevel="0" collapsed="false">
      <c r="A6448" s="413" t="n">
        <v>95388</v>
      </c>
      <c r="B6448" s="414" t="s">
        <v>6658</v>
      </c>
      <c r="C6448" s="415" t="s">
        <v>656</v>
      </c>
      <c r="D6448" s="416" t="n">
        <v>0.07</v>
      </c>
      <c r="E6448" s="417" t="s">
        <v>85</v>
      </c>
    </row>
    <row r="6449" customFormat="false" ht="25.5" hidden="false" customHeight="false" outlineLevel="0" collapsed="false">
      <c r="A6449" s="413" t="n">
        <v>95389</v>
      </c>
      <c r="B6449" s="414" t="s">
        <v>6659</v>
      </c>
      <c r="C6449" s="415" t="s">
        <v>656</v>
      </c>
      <c r="D6449" s="416" t="n">
        <v>0.1</v>
      </c>
      <c r="E6449" s="417" t="s">
        <v>85</v>
      </c>
    </row>
    <row r="6450" customFormat="false" ht="12.75" hidden="false" customHeight="false" outlineLevel="0" collapsed="false">
      <c r="A6450" s="413" t="n">
        <v>95390</v>
      </c>
      <c r="B6450" s="414" t="s">
        <v>6660</v>
      </c>
      <c r="C6450" s="415" t="s">
        <v>656</v>
      </c>
      <c r="D6450" s="416" t="n">
        <v>0.06</v>
      </c>
      <c r="E6450" s="417" t="s">
        <v>85</v>
      </c>
    </row>
    <row r="6451" customFormat="false" ht="12.75" hidden="false" customHeight="false" outlineLevel="0" collapsed="false">
      <c r="A6451" s="413" t="n">
        <v>95391</v>
      </c>
      <c r="B6451" s="414" t="s">
        <v>6661</v>
      </c>
      <c r="C6451" s="415" t="s">
        <v>656</v>
      </c>
      <c r="D6451" s="416" t="n">
        <v>0.23</v>
      </c>
      <c r="E6451" s="417" t="s">
        <v>85</v>
      </c>
    </row>
    <row r="6452" customFormat="false" ht="12.75" hidden="false" customHeight="false" outlineLevel="0" collapsed="false">
      <c r="A6452" s="413" t="n">
        <v>95392</v>
      </c>
      <c r="B6452" s="414" t="s">
        <v>6662</v>
      </c>
      <c r="C6452" s="415" t="s">
        <v>656</v>
      </c>
      <c r="D6452" s="416" t="n">
        <v>0.07</v>
      </c>
      <c r="E6452" s="417" t="s">
        <v>85</v>
      </c>
    </row>
    <row r="6453" customFormat="false" ht="12.75" hidden="false" customHeight="false" outlineLevel="0" collapsed="false">
      <c r="A6453" s="413" t="n">
        <v>95393</v>
      </c>
      <c r="B6453" s="414" t="s">
        <v>6663</v>
      </c>
      <c r="C6453" s="415" t="s">
        <v>656</v>
      </c>
      <c r="D6453" s="416" t="n">
        <v>0.31</v>
      </c>
      <c r="E6453" s="417" t="s">
        <v>85</v>
      </c>
    </row>
    <row r="6454" customFormat="false" ht="12.75" hidden="false" customHeight="false" outlineLevel="0" collapsed="false">
      <c r="A6454" s="413" t="n">
        <v>95394</v>
      </c>
      <c r="B6454" s="414" t="s">
        <v>6664</v>
      </c>
      <c r="C6454" s="415" t="s">
        <v>656</v>
      </c>
      <c r="D6454" s="416" t="n">
        <v>0.38</v>
      </c>
      <c r="E6454" s="417" t="s">
        <v>85</v>
      </c>
    </row>
    <row r="6455" customFormat="false" ht="12.75" hidden="false" customHeight="false" outlineLevel="0" collapsed="false">
      <c r="A6455" s="413" t="n">
        <v>95395</v>
      </c>
      <c r="B6455" s="414" t="s">
        <v>6665</v>
      </c>
      <c r="C6455" s="415" t="s">
        <v>656</v>
      </c>
      <c r="D6455" s="416" t="n">
        <v>0.54</v>
      </c>
      <c r="E6455" s="417" t="s">
        <v>85</v>
      </c>
    </row>
    <row r="6456" customFormat="false" ht="12.75" hidden="false" customHeight="false" outlineLevel="0" collapsed="false">
      <c r="A6456" s="413" t="n">
        <v>95396</v>
      </c>
      <c r="B6456" s="414" t="s">
        <v>6666</v>
      </c>
      <c r="C6456" s="415" t="s">
        <v>656</v>
      </c>
      <c r="D6456" s="416" t="n">
        <v>0.72</v>
      </c>
      <c r="E6456" s="417" t="s">
        <v>85</v>
      </c>
    </row>
    <row r="6457" customFormat="false" ht="12.75" hidden="false" customHeight="false" outlineLevel="0" collapsed="false">
      <c r="A6457" s="413" t="n">
        <v>95397</v>
      </c>
      <c r="B6457" s="414" t="s">
        <v>6667</v>
      </c>
      <c r="C6457" s="415" t="s">
        <v>656</v>
      </c>
      <c r="D6457" s="416" t="n">
        <v>0.21</v>
      </c>
      <c r="E6457" s="417" t="s">
        <v>85</v>
      </c>
    </row>
    <row r="6458" customFormat="false" ht="12.75" hidden="false" customHeight="false" outlineLevel="0" collapsed="false">
      <c r="A6458" s="413" t="n">
        <v>95398</v>
      </c>
      <c r="B6458" s="414" t="s">
        <v>6668</v>
      </c>
      <c r="C6458" s="415" t="s">
        <v>656</v>
      </c>
      <c r="D6458" s="416" t="n">
        <v>0.06</v>
      </c>
      <c r="E6458" s="417" t="s">
        <v>85</v>
      </c>
    </row>
    <row r="6459" customFormat="false" ht="12.75" hidden="false" customHeight="false" outlineLevel="0" collapsed="false">
      <c r="A6459" s="413" t="n">
        <v>95399</v>
      </c>
      <c r="B6459" s="414" t="s">
        <v>6669</v>
      </c>
      <c r="C6459" s="415" t="s">
        <v>656</v>
      </c>
      <c r="D6459" s="416" t="n">
        <v>0.15</v>
      </c>
      <c r="E6459" s="417" t="s">
        <v>85</v>
      </c>
    </row>
    <row r="6460" customFormat="false" ht="12.75" hidden="false" customHeight="false" outlineLevel="0" collapsed="false">
      <c r="A6460" s="413" t="n">
        <v>95400</v>
      </c>
      <c r="B6460" s="414" t="s">
        <v>6670</v>
      </c>
      <c r="C6460" s="415" t="s">
        <v>656</v>
      </c>
      <c r="D6460" s="416" t="n">
        <v>0.25</v>
      </c>
      <c r="E6460" s="417" t="s">
        <v>85</v>
      </c>
    </row>
    <row r="6461" customFormat="false" ht="12.75" hidden="false" customHeight="false" outlineLevel="0" collapsed="false">
      <c r="A6461" s="413" t="n">
        <v>95401</v>
      </c>
      <c r="B6461" s="414" t="s">
        <v>6671</v>
      </c>
      <c r="C6461" s="415" t="s">
        <v>656</v>
      </c>
      <c r="D6461" s="416" t="n">
        <v>0.53</v>
      </c>
      <c r="E6461" s="417" t="s">
        <v>85</v>
      </c>
    </row>
    <row r="6462" customFormat="false" ht="12.75" hidden="false" customHeight="false" outlineLevel="0" collapsed="false">
      <c r="A6462" s="413" t="n">
        <v>95402</v>
      </c>
      <c r="B6462" s="414" t="s">
        <v>6672</v>
      </c>
      <c r="C6462" s="415" t="s">
        <v>656</v>
      </c>
      <c r="D6462" s="416" t="n">
        <v>0.93</v>
      </c>
      <c r="E6462" s="417" t="s">
        <v>85</v>
      </c>
    </row>
    <row r="6463" customFormat="false" ht="12.75" hidden="false" customHeight="false" outlineLevel="0" collapsed="false">
      <c r="A6463" s="413" t="n">
        <v>95403</v>
      </c>
      <c r="B6463" s="414" t="s">
        <v>6673</v>
      </c>
      <c r="C6463" s="415" t="s">
        <v>656</v>
      </c>
      <c r="D6463" s="416" t="n">
        <v>1.06</v>
      </c>
      <c r="E6463" s="417" t="s">
        <v>85</v>
      </c>
    </row>
    <row r="6464" customFormat="false" ht="12.75" hidden="false" customHeight="false" outlineLevel="0" collapsed="false">
      <c r="A6464" s="413" t="n">
        <v>95404</v>
      </c>
      <c r="B6464" s="414" t="s">
        <v>6674</v>
      </c>
      <c r="C6464" s="415" t="s">
        <v>656</v>
      </c>
      <c r="D6464" s="416" t="n">
        <v>1.45</v>
      </c>
      <c r="E6464" s="417" t="s">
        <v>85</v>
      </c>
    </row>
    <row r="6465" customFormat="false" ht="12.75" hidden="false" customHeight="false" outlineLevel="0" collapsed="false">
      <c r="A6465" s="413" t="n">
        <v>95405</v>
      </c>
      <c r="B6465" s="414" t="s">
        <v>6675</v>
      </c>
      <c r="C6465" s="415" t="s">
        <v>656</v>
      </c>
      <c r="D6465" s="416" t="n">
        <v>0.81</v>
      </c>
      <c r="E6465" s="417" t="s">
        <v>85</v>
      </c>
    </row>
    <row r="6466" customFormat="false" ht="12.75" hidden="false" customHeight="false" outlineLevel="0" collapsed="false">
      <c r="A6466" s="413" t="n">
        <v>95406</v>
      </c>
      <c r="B6466" s="414" t="s">
        <v>6676</v>
      </c>
      <c r="C6466" s="415" t="s">
        <v>656</v>
      </c>
      <c r="D6466" s="416" t="n">
        <v>0.22</v>
      </c>
      <c r="E6466" s="417" t="s">
        <v>85</v>
      </c>
    </row>
    <row r="6467" customFormat="false" ht="12.75" hidden="false" customHeight="false" outlineLevel="0" collapsed="false">
      <c r="A6467" s="413" t="n">
        <v>95407</v>
      </c>
      <c r="B6467" s="414" t="s">
        <v>6677</v>
      </c>
      <c r="C6467" s="415" t="s">
        <v>656</v>
      </c>
      <c r="D6467" s="416" t="n">
        <v>2.12</v>
      </c>
      <c r="E6467" s="417" t="s">
        <v>85</v>
      </c>
    </row>
    <row r="6468" customFormat="false" ht="12.75" hidden="false" customHeight="false" outlineLevel="0" collapsed="false">
      <c r="A6468" s="413" t="n">
        <v>95408</v>
      </c>
      <c r="B6468" s="414" t="s">
        <v>6678</v>
      </c>
      <c r="C6468" s="415" t="s">
        <v>6575</v>
      </c>
      <c r="D6468" s="416" t="n">
        <v>9.83</v>
      </c>
      <c r="E6468" s="417" t="s">
        <v>85</v>
      </c>
    </row>
    <row r="6469" customFormat="false" ht="12.75" hidden="false" customHeight="false" outlineLevel="0" collapsed="false">
      <c r="A6469" s="413" t="n">
        <v>95409</v>
      </c>
      <c r="B6469" s="414" t="s">
        <v>6679</v>
      </c>
      <c r="C6469" s="415" t="s">
        <v>6575</v>
      </c>
      <c r="D6469" s="416" t="n">
        <v>31.68</v>
      </c>
      <c r="E6469" s="417" t="s">
        <v>85</v>
      </c>
    </row>
    <row r="6470" customFormat="false" ht="12.75" hidden="false" customHeight="false" outlineLevel="0" collapsed="false">
      <c r="A6470" s="413" t="n">
        <v>95410</v>
      </c>
      <c r="B6470" s="414" t="s">
        <v>6680</v>
      </c>
      <c r="C6470" s="415" t="s">
        <v>6575</v>
      </c>
      <c r="D6470" s="416" t="n">
        <v>21.08</v>
      </c>
      <c r="E6470" s="417" t="s">
        <v>85</v>
      </c>
    </row>
    <row r="6471" customFormat="false" ht="12.75" hidden="false" customHeight="false" outlineLevel="0" collapsed="false">
      <c r="A6471" s="413" t="n">
        <v>95411</v>
      </c>
      <c r="B6471" s="414" t="s">
        <v>6681</v>
      </c>
      <c r="C6471" s="415" t="s">
        <v>6575</v>
      </c>
      <c r="D6471" s="416" t="n">
        <v>33.96</v>
      </c>
      <c r="E6471" s="417" t="s">
        <v>85</v>
      </c>
    </row>
    <row r="6472" customFormat="false" ht="12.75" hidden="false" customHeight="false" outlineLevel="0" collapsed="false">
      <c r="A6472" s="413" t="n">
        <v>95412</v>
      </c>
      <c r="B6472" s="414" t="s">
        <v>6682</v>
      </c>
      <c r="C6472" s="415" t="s">
        <v>6575</v>
      </c>
      <c r="D6472" s="416" t="n">
        <v>28.59</v>
      </c>
      <c r="E6472" s="417" t="s">
        <v>85</v>
      </c>
    </row>
    <row r="6473" customFormat="false" ht="12.75" hidden="false" customHeight="false" outlineLevel="0" collapsed="false">
      <c r="A6473" s="413" t="n">
        <v>95413</v>
      </c>
      <c r="B6473" s="414" t="s">
        <v>6683</v>
      </c>
      <c r="C6473" s="415" t="s">
        <v>6575</v>
      </c>
      <c r="D6473" s="416" t="n">
        <v>10.24</v>
      </c>
      <c r="E6473" s="417" t="s">
        <v>85</v>
      </c>
    </row>
    <row r="6474" customFormat="false" ht="12.75" hidden="false" customHeight="false" outlineLevel="0" collapsed="false">
      <c r="A6474" s="413" t="n">
        <v>95414</v>
      </c>
      <c r="B6474" s="414" t="s">
        <v>6684</v>
      </c>
      <c r="C6474" s="415" t="s">
        <v>6575</v>
      </c>
      <c r="D6474" s="416" t="n">
        <v>42.36</v>
      </c>
      <c r="E6474" s="417" t="s">
        <v>85</v>
      </c>
    </row>
    <row r="6475" customFormat="false" ht="12.75" hidden="false" customHeight="false" outlineLevel="0" collapsed="false">
      <c r="A6475" s="413" t="n">
        <v>95415</v>
      </c>
      <c r="B6475" s="414" t="s">
        <v>6685</v>
      </c>
      <c r="C6475" s="415" t="s">
        <v>6575</v>
      </c>
      <c r="D6475" s="416" t="n">
        <v>125.84</v>
      </c>
      <c r="E6475" s="417" t="s">
        <v>85</v>
      </c>
    </row>
    <row r="6476" customFormat="false" ht="12.75" hidden="false" customHeight="false" outlineLevel="0" collapsed="false">
      <c r="A6476" s="413" t="n">
        <v>95416</v>
      </c>
      <c r="B6476" s="414" t="s">
        <v>6686</v>
      </c>
      <c r="C6476" s="415" t="s">
        <v>6575</v>
      </c>
      <c r="D6476" s="416" t="n">
        <v>9.42</v>
      </c>
      <c r="E6476" s="417" t="s">
        <v>85</v>
      </c>
    </row>
    <row r="6477" customFormat="false" ht="12.75" hidden="false" customHeight="false" outlineLevel="0" collapsed="false">
      <c r="A6477" s="413" t="n">
        <v>95417</v>
      </c>
      <c r="B6477" s="414" t="s">
        <v>6687</v>
      </c>
      <c r="C6477" s="415" t="s">
        <v>6575</v>
      </c>
      <c r="D6477" s="416" t="n">
        <v>143.24</v>
      </c>
      <c r="E6477" s="417" t="s">
        <v>85</v>
      </c>
    </row>
    <row r="6478" customFormat="false" ht="12.75" hidden="false" customHeight="false" outlineLevel="0" collapsed="false">
      <c r="A6478" s="413" t="n">
        <v>95418</v>
      </c>
      <c r="B6478" s="414" t="s">
        <v>6688</v>
      </c>
      <c r="C6478" s="415" t="s">
        <v>6575</v>
      </c>
      <c r="D6478" s="416" t="n">
        <v>195.8</v>
      </c>
      <c r="E6478" s="417" t="s">
        <v>85</v>
      </c>
    </row>
    <row r="6479" customFormat="false" ht="12.75" hidden="false" customHeight="false" outlineLevel="0" collapsed="false">
      <c r="A6479" s="413" t="n">
        <v>95419</v>
      </c>
      <c r="B6479" s="414" t="s">
        <v>6689</v>
      </c>
      <c r="C6479" s="415" t="s">
        <v>6575</v>
      </c>
      <c r="D6479" s="416" t="n">
        <v>52.32</v>
      </c>
      <c r="E6479" s="417" t="s">
        <v>85</v>
      </c>
    </row>
    <row r="6480" customFormat="false" ht="12.75" hidden="false" customHeight="false" outlineLevel="0" collapsed="false">
      <c r="A6480" s="413" t="n">
        <v>95420</v>
      </c>
      <c r="B6480" s="414" t="s">
        <v>6690</v>
      </c>
      <c r="C6480" s="415" t="s">
        <v>6575</v>
      </c>
      <c r="D6480" s="416" t="n">
        <v>74.32</v>
      </c>
      <c r="E6480" s="417" t="s">
        <v>85</v>
      </c>
    </row>
    <row r="6481" customFormat="false" ht="12.75" hidden="false" customHeight="false" outlineLevel="0" collapsed="false">
      <c r="A6481" s="413" t="n">
        <v>95421</v>
      </c>
      <c r="B6481" s="414" t="s">
        <v>6691</v>
      </c>
      <c r="C6481" s="415" t="s">
        <v>6575</v>
      </c>
      <c r="D6481" s="416" t="n">
        <v>98.26</v>
      </c>
      <c r="E6481" s="417" t="s">
        <v>85</v>
      </c>
    </row>
    <row r="6482" customFormat="false" ht="12.75" hidden="false" customHeight="false" outlineLevel="0" collapsed="false">
      <c r="A6482" s="413" t="n">
        <v>95422</v>
      </c>
      <c r="B6482" s="414" t="s">
        <v>6692</v>
      </c>
      <c r="C6482" s="415" t="s">
        <v>6575</v>
      </c>
      <c r="D6482" s="416" t="n">
        <v>72.16</v>
      </c>
      <c r="E6482" s="417" t="s">
        <v>85</v>
      </c>
    </row>
    <row r="6483" customFormat="false" ht="12.75" hidden="false" customHeight="false" outlineLevel="0" collapsed="false">
      <c r="A6483" s="413" t="n">
        <v>95423</v>
      </c>
      <c r="B6483" s="414" t="s">
        <v>6693</v>
      </c>
      <c r="C6483" s="415" t="s">
        <v>6575</v>
      </c>
      <c r="D6483" s="416" t="n">
        <v>109.52</v>
      </c>
      <c r="E6483" s="417" t="s">
        <v>85</v>
      </c>
    </row>
    <row r="6484" customFormat="false" ht="12.75" hidden="false" customHeight="false" outlineLevel="0" collapsed="false">
      <c r="A6484" s="413" t="n">
        <v>95424</v>
      </c>
      <c r="B6484" s="414" t="s">
        <v>6694</v>
      </c>
      <c r="C6484" s="415" t="s">
        <v>6575</v>
      </c>
      <c r="D6484" s="416" t="n">
        <v>30.94</v>
      </c>
      <c r="E6484" s="417" t="s">
        <v>85</v>
      </c>
    </row>
    <row r="6485" customFormat="false" ht="12.75" hidden="false" customHeight="false" outlineLevel="0" collapsed="false">
      <c r="A6485" s="413" t="n">
        <v>100288</v>
      </c>
      <c r="B6485" s="414" t="s">
        <v>6695</v>
      </c>
      <c r="C6485" s="415" t="s">
        <v>656</v>
      </c>
      <c r="D6485" s="416" t="n">
        <v>0.05</v>
      </c>
      <c r="E6485" s="417" t="s">
        <v>85</v>
      </c>
    </row>
    <row r="6486" customFormat="false" ht="12.75" hidden="false" customHeight="false" outlineLevel="0" collapsed="false">
      <c r="A6486" s="413" t="n">
        <v>100289</v>
      </c>
      <c r="B6486" s="414" t="s">
        <v>6696</v>
      </c>
      <c r="C6486" s="415" t="s">
        <v>656</v>
      </c>
      <c r="D6486" s="416" t="n">
        <v>20.87</v>
      </c>
      <c r="E6486" s="417" t="s">
        <v>85</v>
      </c>
    </row>
    <row r="6487" customFormat="false" ht="12.75" hidden="false" customHeight="false" outlineLevel="0" collapsed="false">
      <c r="A6487" s="413" t="n">
        <v>100290</v>
      </c>
      <c r="B6487" s="414" t="s">
        <v>6697</v>
      </c>
      <c r="C6487" s="415" t="s">
        <v>656</v>
      </c>
      <c r="D6487" s="416" t="n">
        <v>0.05</v>
      </c>
      <c r="E6487" s="417" t="s">
        <v>85</v>
      </c>
    </row>
    <row r="6488" customFormat="false" ht="12.75" hidden="false" customHeight="false" outlineLevel="0" collapsed="false">
      <c r="A6488" s="413" t="n">
        <v>100291</v>
      </c>
      <c r="B6488" s="414" t="s">
        <v>6698</v>
      </c>
      <c r="C6488" s="415" t="s">
        <v>656</v>
      </c>
      <c r="D6488" s="416" t="n">
        <v>0.15</v>
      </c>
      <c r="E6488" s="417" t="s">
        <v>85</v>
      </c>
    </row>
    <row r="6489" customFormat="false" ht="12.75" hidden="false" customHeight="false" outlineLevel="0" collapsed="false">
      <c r="A6489" s="413" t="n">
        <v>100292</v>
      </c>
      <c r="B6489" s="414" t="s">
        <v>6699</v>
      </c>
      <c r="C6489" s="415" t="s">
        <v>656</v>
      </c>
      <c r="D6489" s="416" t="n">
        <v>0.47</v>
      </c>
      <c r="E6489" s="417" t="s">
        <v>85</v>
      </c>
    </row>
    <row r="6490" customFormat="false" ht="12.75" hidden="false" customHeight="false" outlineLevel="0" collapsed="false">
      <c r="A6490" s="413" t="n">
        <v>100293</v>
      </c>
      <c r="B6490" s="414" t="s">
        <v>6700</v>
      </c>
      <c r="C6490" s="415" t="s">
        <v>656</v>
      </c>
      <c r="D6490" s="416" t="n">
        <v>0.13</v>
      </c>
      <c r="E6490" s="417" t="s">
        <v>85</v>
      </c>
    </row>
    <row r="6491" customFormat="false" ht="12.75" hidden="false" customHeight="false" outlineLevel="0" collapsed="false">
      <c r="A6491" s="413" t="n">
        <v>100294</v>
      </c>
      <c r="B6491" s="414" t="s">
        <v>6701</v>
      </c>
      <c r="C6491" s="415" t="s">
        <v>656</v>
      </c>
      <c r="D6491" s="416" t="n">
        <v>0.22</v>
      </c>
      <c r="E6491" s="417" t="s">
        <v>85</v>
      </c>
    </row>
    <row r="6492" customFormat="false" ht="12.75" hidden="false" customHeight="false" outlineLevel="0" collapsed="false">
      <c r="A6492" s="413" t="n">
        <v>100295</v>
      </c>
      <c r="B6492" s="414" t="s">
        <v>6702</v>
      </c>
      <c r="C6492" s="415" t="s">
        <v>656</v>
      </c>
      <c r="D6492" s="416" t="n">
        <v>0.34</v>
      </c>
      <c r="E6492" s="417" t="s">
        <v>85</v>
      </c>
    </row>
    <row r="6493" customFormat="false" ht="12.75" hidden="false" customHeight="false" outlineLevel="0" collapsed="false">
      <c r="A6493" s="413" t="n">
        <v>100296</v>
      </c>
      <c r="B6493" s="414" t="s">
        <v>6703</v>
      </c>
      <c r="C6493" s="415" t="s">
        <v>656</v>
      </c>
      <c r="D6493" s="416" t="n">
        <v>0.73</v>
      </c>
      <c r="E6493" s="417" t="s">
        <v>85</v>
      </c>
    </row>
    <row r="6494" customFormat="false" ht="12.75" hidden="false" customHeight="false" outlineLevel="0" collapsed="false">
      <c r="A6494" s="413" t="n">
        <v>100297</v>
      </c>
      <c r="B6494" s="414" t="s">
        <v>6704</v>
      </c>
      <c r="C6494" s="415" t="s">
        <v>656</v>
      </c>
      <c r="D6494" s="416" t="n">
        <v>0.82</v>
      </c>
      <c r="E6494" s="417" t="s">
        <v>85</v>
      </c>
    </row>
    <row r="6495" customFormat="false" ht="12.75" hidden="false" customHeight="false" outlineLevel="0" collapsed="false">
      <c r="A6495" s="413" t="n">
        <v>100298</v>
      </c>
      <c r="B6495" s="414" t="s">
        <v>6705</v>
      </c>
      <c r="C6495" s="415" t="s">
        <v>656</v>
      </c>
      <c r="D6495" s="416" t="n">
        <v>0.51</v>
      </c>
      <c r="E6495" s="417" t="s">
        <v>85</v>
      </c>
    </row>
    <row r="6496" customFormat="false" ht="12.75" hidden="false" customHeight="false" outlineLevel="0" collapsed="false">
      <c r="A6496" s="413" t="n">
        <v>100299</v>
      </c>
      <c r="B6496" s="414" t="s">
        <v>6706</v>
      </c>
      <c r="C6496" s="415" t="s">
        <v>656</v>
      </c>
      <c r="D6496" s="416" t="n">
        <v>0.51</v>
      </c>
      <c r="E6496" s="417" t="s">
        <v>85</v>
      </c>
    </row>
    <row r="6497" customFormat="false" ht="12.75" hidden="false" customHeight="false" outlineLevel="0" collapsed="false">
      <c r="A6497" s="413" t="n">
        <v>100300</v>
      </c>
      <c r="B6497" s="414" t="s">
        <v>6707</v>
      </c>
      <c r="C6497" s="415" t="s">
        <v>656</v>
      </c>
      <c r="D6497" s="416" t="n">
        <v>17.63</v>
      </c>
      <c r="E6497" s="417" t="s">
        <v>85</v>
      </c>
    </row>
    <row r="6498" customFormat="false" ht="12.75" hidden="false" customHeight="false" outlineLevel="0" collapsed="false">
      <c r="A6498" s="413" t="n">
        <v>100301</v>
      </c>
      <c r="B6498" s="414" t="s">
        <v>6708</v>
      </c>
      <c r="C6498" s="415" t="s">
        <v>656</v>
      </c>
      <c r="D6498" s="416" t="n">
        <v>21.92</v>
      </c>
      <c r="E6498" s="417" t="s">
        <v>85</v>
      </c>
    </row>
    <row r="6499" customFormat="false" ht="12.75" hidden="false" customHeight="false" outlineLevel="0" collapsed="false">
      <c r="A6499" s="413" t="n">
        <v>100302</v>
      </c>
      <c r="B6499" s="414" t="s">
        <v>6709</v>
      </c>
      <c r="C6499" s="415" t="s">
        <v>656</v>
      </c>
      <c r="D6499" s="416" t="n">
        <v>135.93</v>
      </c>
      <c r="E6499" s="417" t="s">
        <v>85</v>
      </c>
    </row>
    <row r="6500" customFormat="false" ht="12.75" hidden="false" customHeight="false" outlineLevel="0" collapsed="false">
      <c r="A6500" s="413" t="n">
        <v>100303</v>
      </c>
      <c r="B6500" s="414" t="s">
        <v>6710</v>
      </c>
      <c r="C6500" s="415" t="s">
        <v>656</v>
      </c>
      <c r="D6500" s="416" t="n">
        <v>19</v>
      </c>
      <c r="E6500" s="417" t="s">
        <v>85</v>
      </c>
    </row>
    <row r="6501" customFormat="false" ht="12.75" hidden="false" customHeight="false" outlineLevel="0" collapsed="false">
      <c r="A6501" s="413" t="n">
        <v>100304</v>
      </c>
      <c r="B6501" s="414" t="s">
        <v>6711</v>
      </c>
      <c r="C6501" s="415" t="s">
        <v>656</v>
      </c>
      <c r="D6501" s="416" t="n">
        <v>65.43</v>
      </c>
      <c r="E6501" s="417" t="s">
        <v>85</v>
      </c>
    </row>
    <row r="6502" customFormat="false" ht="12.75" hidden="false" customHeight="false" outlineLevel="0" collapsed="false">
      <c r="A6502" s="413" t="n">
        <v>100305</v>
      </c>
      <c r="B6502" s="414" t="s">
        <v>6712</v>
      </c>
      <c r="C6502" s="415" t="s">
        <v>656</v>
      </c>
      <c r="D6502" s="416" t="n">
        <v>94.78</v>
      </c>
      <c r="E6502" s="417" t="s">
        <v>85</v>
      </c>
    </row>
    <row r="6503" customFormat="false" ht="12.75" hidden="false" customHeight="false" outlineLevel="0" collapsed="false">
      <c r="A6503" s="413" t="n">
        <v>100306</v>
      </c>
      <c r="B6503" s="414" t="s">
        <v>6713</v>
      </c>
      <c r="C6503" s="415" t="s">
        <v>656</v>
      </c>
      <c r="D6503" s="416" t="n">
        <v>106.81</v>
      </c>
      <c r="E6503" s="417" t="s">
        <v>85</v>
      </c>
    </row>
    <row r="6504" customFormat="false" ht="12.75" hidden="false" customHeight="false" outlineLevel="0" collapsed="false">
      <c r="A6504" s="413" t="n">
        <v>100307</v>
      </c>
      <c r="B6504" s="414" t="s">
        <v>6714</v>
      </c>
      <c r="C6504" s="415" t="s">
        <v>656</v>
      </c>
      <c r="D6504" s="416" t="n">
        <v>21.75</v>
      </c>
      <c r="E6504" s="417" t="s">
        <v>85</v>
      </c>
    </row>
    <row r="6505" customFormat="false" ht="12.75" hidden="false" customHeight="false" outlineLevel="0" collapsed="false">
      <c r="A6505" s="413" t="n">
        <v>100308</v>
      </c>
      <c r="B6505" s="414" t="s">
        <v>6715</v>
      </c>
      <c r="C6505" s="415" t="s">
        <v>656</v>
      </c>
      <c r="D6505" s="416" t="n">
        <v>27.77</v>
      </c>
      <c r="E6505" s="417" t="s">
        <v>85</v>
      </c>
    </row>
    <row r="6506" customFormat="false" ht="12.75" hidden="false" customHeight="false" outlineLevel="0" collapsed="false">
      <c r="A6506" s="413" t="n">
        <v>100309</v>
      </c>
      <c r="B6506" s="414" t="s">
        <v>6716</v>
      </c>
      <c r="C6506" s="415" t="s">
        <v>656</v>
      </c>
      <c r="D6506" s="416" t="n">
        <v>42.87</v>
      </c>
      <c r="E6506" s="417" t="s">
        <v>85</v>
      </c>
    </row>
    <row r="6507" customFormat="false" ht="12.75" hidden="false" customHeight="false" outlineLevel="0" collapsed="false">
      <c r="A6507" s="413" t="n">
        <v>100310</v>
      </c>
      <c r="B6507" s="414" t="s">
        <v>6717</v>
      </c>
      <c r="C6507" s="415" t="s">
        <v>6575</v>
      </c>
      <c r="D6507" s="416" t="n">
        <v>7.84</v>
      </c>
      <c r="E6507" s="417" t="s">
        <v>85</v>
      </c>
    </row>
    <row r="6508" customFormat="false" ht="12.75" hidden="false" customHeight="false" outlineLevel="0" collapsed="false">
      <c r="A6508" s="413" t="n">
        <v>100311</v>
      </c>
      <c r="B6508" s="414" t="s">
        <v>6718</v>
      </c>
      <c r="C6508" s="415" t="s">
        <v>6575</v>
      </c>
      <c r="D6508" s="416" t="n">
        <v>63.85</v>
      </c>
      <c r="E6508" s="417" t="s">
        <v>85</v>
      </c>
    </row>
    <row r="6509" customFormat="false" ht="12.75" hidden="false" customHeight="false" outlineLevel="0" collapsed="false">
      <c r="A6509" s="413" t="n">
        <v>100312</v>
      </c>
      <c r="B6509" s="414" t="s">
        <v>6719</v>
      </c>
      <c r="C6509" s="415" t="s">
        <v>6575</v>
      </c>
      <c r="D6509" s="416" t="n">
        <v>30.49</v>
      </c>
      <c r="E6509" s="417" t="s">
        <v>85</v>
      </c>
    </row>
    <row r="6510" customFormat="false" ht="12.75" hidden="false" customHeight="false" outlineLevel="0" collapsed="false">
      <c r="A6510" s="413" t="n">
        <v>100313</v>
      </c>
      <c r="B6510" s="414" t="s">
        <v>6720</v>
      </c>
      <c r="C6510" s="415" t="s">
        <v>6575</v>
      </c>
      <c r="D6510" s="416" t="n">
        <v>99.85</v>
      </c>
      <c r="E6510" s="417" t="s">
        <v>85</v>
      </c>
    </row>
    <row r="6511" customFormat="false" ht="12.75" hidden="false" customHeight="false" outlineLevel="0" collapsed="false">
      <c r="A6511" s="413" t="n">
        <v>100314</v>
      </c>
      <c r="B6511" s="414" t="s">
        <v>6721</v>
      </c>
      <c r="C6511" s="415" t="s">
        <v>6575</v>
      </c>
      <c r="D6511" s="416" t="n">
        <v>112.65</v>
      </c>
      <c r="E6511" s="417" t="s">
        <v>85</v>
      </c>
    </row>
    <row r="6512" customFormat="false" ht="12.75" hidden="false" customHeight="false" outlineLevel="0" collapsed="false">
      <c r="A6512" s="413" t="n">
        <v>100315</v>
      </c>
      <c r="B6512" s="414" t="s">
        <v>6722</v>
      </c>
      <c r="C6512" s="415" t="s">
        <v>6575</v>
      </c>
      <c r="D6512" s="416" t="n">
        <v>69.02</v>
      </c>
      <c r="E6512" s="417" t="s">
        <v>85</v>
      </c>
    </row>
    <row r="6513" customFormat="false" ht="12.75" hidden="false" customHeight="false" outlineLevel="0" collapsed="false">
      <c r="A6513" s="413" t="n">
        <v>100316</v>
      </c>
      <c r="B6513" s="414" t="s">
        <v>6707</v>
      </c>
      <c r="C6513" s="415" t="s">
        <v>6575</v>
      </c>
      <c r="D6513" s="418" t="n">
        <v>3115.21</v>
      </c>
      <c r="E6513" s="417" t="s">
        <v>85</v>
      </c>
    </row>
    <row r="6514" customFormat="false" ht="12.75" hidden="false" customHeight="false" outlineLevel="0" collapsed="false">
      <c r="A6514" s="413" t="n">
        <v>100317</v>
      </c>
      <c r="B6514" s="414" t="s">
        <v>6723</v>
      </c>
      <c r="C6514" s="415" t="s">
        <v>6575</v>
      </c>
      <c r="D6514" s="418" t="n">
        <v>23903.95</v>
      </c>
      <c r="E6514" s="417" t="s">
        <v>85</v>
      </c>
    </row>
    <row r="6515" customFormat="false" ht="12.75" hidden="false" customHeight="false" outlineLevel="0" collapsed="false">
      <c r="A6515" s="413" t="n">
        <v>100318</v>
      </c>
      <c r="B6515" s="414" t="s">
        <v>6711</v>
      </c>
      <c r="C6515" s="415" t="s">
        <v>6575</v>
      </c>
      <c r="D6515" s="418" t="n">
        <v>11514.2</v>
      </c>
      <c r="E6515" s="417" t="s">
        <v>85</v>
      </c>
    </row>
    <row r="6516" customFormat="false" ht="12.75" hidden="false" customHeight="false" outlineLevel="0" collapsed="false">
      <c r="A6516" s="413" t="n">
        <v>100319</v>
      </c>
      <c r="B6516" s="414" t="s">
        <v>6712</v>
      </c>
      <c r="C6516" s="415" t="s">
        <v>6575</v>
      </c>
      <c r="D6516" s="418" t="n">
        <v>16658.2</v>
      </c>
      <c r="E6516" s="417" t="s">
        <v>85</v>
      </c>
    </row>
    <row r="6517" customFormat="false" ht="12.75" hidden="false" customHeight="false" outlineLevel="0" collapsed="false">
      <c r="A6517" s="413" t="n">
        <v>100320</v>
      </c>
      <c r="B6517" s="414" t="s">
        <v>6713</v>
      </c>
      <c r="C6517" s="415" t="s">
        <v>6575</v>
      </c>
      <c r="D6517" s="418" t="n">
        <v>18769.55</v>
      </c>
      <c r="E6517" s="417" t="s">
        <v>85</v>
      </c>
    </row>
    <row r="6518" customFormat="false" ht="12.75" hidden="false" customHeight="false" outlineLevel="0" collapsed="false">
      <c r="A6518" s="413" t="n">
        <v>100321</v>
      </c>
      <c r="B6518" s="414" t="s">
        <v>6716</v>
      </c>
      <c r="C6518" s="415" t="s">
        <v>6575</v>
      </c>
      <c r="D6518" s="418" t="n">
        <v>7535.68</v>
      </c>
      <c r="E6518" s="417" t="s">
        <v>85</v>
      </c>
    </row>
    <row r="6519" customFormat="false" ht="12.75" hidden="false" customHeight="false" outlineLevel="0" collapsed="false">
      <c r="A6519" s="413" t="n">
        <v>100533</v>
      </c>
      <c r="B6519" s="414" t="s">
        <v>6724</v>
      </c>
      <c r="C6519" s="415" t="s">
        <v>656</v>
      </c>
      <c r="D6519" s="416" t="n">
        <v>39.61</v>
      </c>
      <c r="E6519" s="417" t="s">
        <v>85</v>
      </c>
    </row>
    <row r="6520" customFormat="false" ht="12.75" hidden="false" customHeight="false" outlineLevel="0" collapsed="false">
      <c r="A6520" s="413" t="n">
        <v>100534</v>
      </c>
      <c r="B6520" s="414" t="s">
        <v>6724</v>
      </c>
      <c r="C6520" s="415" t="s">
        <v>6575</v>
      </c>
      <c r="D6520" s="418" t="n">
        <v>6974.1</v>
      </c>
      <c r="E6520" s="417" t="s">
        <v>85</v>
      </c>
    </row>
    <row r="6521" customFormat="false" ht="12.75" hidden="false" customHeight="false" outlineLevel="0" collapsed="false">
      <c r="A6521" s="413" t="n">
        <v>100535</v>
      </c>
      <c r="B6521" s="414" t="s">
        <v>6725</v>
      </c>
      <c r="C6521" s="415" t="s">
        <v>656</v>
      </c>
      <c r="D6521" s="416" t="n">
        <v>0.47</v>
      </c>
      <c r="E6521" s="417" t="s">
        <v>85</v>
      </c>
    </row>
    <row r="6522" customFormat="false" ht="12.75" hidden="false" customHeight="false" outlineLevel="0" collapsed="false">
      <c r="A6522" s="413" t="n">
        <v>100536</v>
      </c>
      <c r="B6522" s="414" t="s">
        <v>6726</v>
      </c>
      <c r="C6522" s="415" t="s">
        <v>6575</v>
      </c>
      <c r="D6522" s="416" t="n">
        <v>63.74</v>
      </c>
      <c r="E6522" s="417" t="s">
        <v>85</v>
      </c>
    </row>
    <row r="6523" customFormat="false" ht="12.75" hidden="false" customHeight="false" outlineLevel="0" collapsed="false">
      <c r="A6523" s="413" t="n">
        <v>101284</v>
      </c>
      <c r="B6523" s="414" t="s">
        <v>6727</v>
      </c>
      <c r="C6523" s="415" t="s">
        <v>656</v>
      </c>
      <c r="D6523" s="416" t="n">
        <v>1.13</v>
      </c>
      <c r="E6523" s="417" t="s">
        <v>85</v>
      </c>
    </row>
    <row r="6524" customFormat="false" ht="12.75" hidden="false" customHeight="false" outlineLevel="0" collapsed="false">
      <c r="A6524" s="413" t="n">
        <v>101285</v>
      </c>
      <c r="B6524" s="414" t="s">
        <v>6728</v>
      </c>
      <c r="C6524" s="415" t="s">
        <v>656</v>
      </c>
      <c r="D6524" s="416" t="n">
        <v>0.31</v>
      </c>
      <c r="E6524" s="417" t="s">
        <v>85</v>
      </c>
    </row>
    <row r="6525" customFormat="false" ht="12.75" hidden="false" customHeight="false" outlineLevel="0" collapsed="false">
      <c r="A6525" s="413" t="n">
        <v>101286</v>
      </c>
      <c r="B6525" s="414" t="s">
        <v>6729</v>
      </c>
      <c r="C6525" s="415" t="s">
        <v>6575</v>
      </c>
      <c r="D6525" s="416" t="n">
        <v>14.07</v>
      </c>
      <c r="E6525" s="417" t="s">
        <v>85</v>
      </c>
    </row>
    <row r="6526" customFormat="false" ht="12.75" hidden="false" customHeight="false" outlineLevel="0" collapsed="false">
      <c r="A6526" s="413" t="n">
        <v>101287</v>
      </c>
      <c r="B6526" s="414" t="s">
        <v>6730</v>
      </c>
      <c r="C6526" s="415" t="s">
        <v>6575</v>
      </c>
      <c r="D6526" s="416" t="n">
        <v>49.95</v>
      </c>
      <c r="E6526" s="417" t="s">
        <v>85</v>
      </c>
    </row>
    <row r="6527" customFormat="false" ht="12.75" hidden="false" customHeight="false" outlineLevel="0" collapsed="false">
      <c r="A6527" s="413" t="n">
        <v>101288</v>
      </c>
      <c r="B6527" s="414" t="s">
        <v>6731</v>
      </c>
      <c r="C6527" s="415" t="s">
        <v>6575</v>
      </c>
      <c r="D6527" s="416" t="n">
        <v>14.65</v>
      </c>
      <c r="E6527" s="417" t="s">
        <v>85</v>
      </c>
    </row>
    <row r="6528" customFormat="false" ht="12.75" hidden="false" customHeight="false" outlineLevel="0" collapsed="false">
      <c r="A6528" s="413" t="n">
        <v>101289</v>
      </c>
      <c r="B6528" s="414" t="s">
        <v>6732</v>
      </c>
      <c r="C6528" s="415" t="s">
        <v>6575</v>
      </c>
      <c r="D6528" s="416" t="n">
        <v>14.56</v>
      </c>
      <c r="E6528" s="417" t="s">
        <v>85</v>
      </c>
    </row>
    <row r="6529" customFormat="false" ht="12.75" hidden="false" customHeight="false" outlineLevel="0" collapsed="false">
      <c r="A6529" s="413" t="n">
        <v>101290</v>
      </c>
      <c r="B6529" s="414" t="s">
        <v>6733</v>
      </c>
      <c r="C6529" s="415" t="s">
        <v>6575</v>
      </c>
      <c r="D6529" s="416" t="n">
        <v>21.18</v>
      </c>
      <c r="E6529" s="417" t="s">
        <v>85</v>
      </c>
    </row>
    <row r="6530" customFormat="false" ht="12.75" hidden="false" customHeight="false" outlineLevel="0" collapsed="false">
      <c r="A6530" s="413" t="n">
        <v>101291</v>
      </c>
      <c r="B6530" s="414" t="s">
        <v>6734</v>
      </c>
      <c r="C6530" s="415" t="s">
        <v>6575</v>
      </c>
      <c r="D6530" s="416" t="n">
        <v>15.09</v>
      </c>
      <c r="E6530" s="417" t="s">
        <v>85</v>
      </c>
    </row>
    <row r="6531" customFormat="false" ht="12.75" hidden="false" customHeight="false" outlineLevel="0" collapsed="false">
      <c r="A6531" s="413" t="n">
        <v>101292</v>
      </c>
      <c r="B6531" s="414" t="s">
        <v>6735</v>
      </c>
      <c r="C6531" s="415" t="s">
        <v>6575</v>
      </c>
      <c r="D6531" s="416" t="n">
        <v>21</v>
      </c>
      <c r="E6531" s="417" t="s">
        <v>85</v>
      </c>
    </row>
    <row r="6532" customFormat="false" ht="12.75" hidden="false" customHeight="false" outlineLevel="0" collapsed="false">
      <c r="A6532" s="413" t="n">
        <v>101293</v>
      </c>
      <c r="B6532" s="414" t="s">
        <v>6736</v>
      </c>
      <c r="C6532" s="415" t="s">
        <v>6575</v>
      </c>
      <c r="D6532" s="416" t="n">
        <v>20.19</v>
      </c>
      <c r="E6532" s="417" t="s">
        <v>85</v>
      </c>
    </row>
    <row r="6533" customFormat="false" ht="12.75" hidden="false" customHeight="false" outlineLevel="0" collapsed="false">
      <c r="A6533" s="413" t="n">
        <v>101294</v>
      </c>
      <c r="B6533" s="414" t="s">
        <v>6737</v>
      </c>
      <c r="C6533" s="415" t="s">
        <v>6575</v>
      </c>
      <c r="D6533" s="416" t="n">
        <v>25.29</v>
      </c>
      <c r="E6533" s="417" t="s">
        <v>85</v>
      </c>
    </row>
    <row r="6534" customFormat="false" ht="12.75" hidden="false" customHeight="false" outlineLevel="0" collapsed="false">
      <c r="A6534" s="413" t="n">
        <v>101295</v>
      </c>
      <c r="B6534" s="414" t="s">
        <v>6738</v>
      </c>
      <c r="C6534" s="415" t="s">
        <v>6575</v>
      </c>
      <c r="D6534" s="416" t="n">
        <v>18.8</v>
      </c>
      <c r="E6534" s="417" t="s">
        <v>85</v>
      </c>
    </row>
    <row r="6535" customFormat="false" ht="25.5" hidden="false" customHeight="false" outlineLevel="0" collapsed="false">
      <c r="A6535" s="413" t="n">
        <v>101296</v>
      </c>
      <c r="B6535" s="414" t="s">
        <v>6739</v>
      </c>
      <c r="C6535" s="415" t="s">
        <v>6575</v>
      </c>
      <c r="D6535" s="416" t="n">
        <v>23.85</v>
      </c>
      <c r="E6535" s="417" t="s">
        <v>85</v>
      </c>
    </row>
    <row r="6536" customFormat="false" ht="12.75" hidden="false" customHeight="false" outlineLevel="0" collapsed="false">
      <c r="A6536" s="413" t="n">
        <v>101297</v>
      </c>
      <c r="B6536" s="414" t="s">
        <v>6740</v>
      </c>
      <c r="C6536" s="415" t="s">
        <v>6575</v>
      </c>
      <c r="D6536" s="416" t="n">
        <v>19.92</v>
      </c>
      <c r="E6536" s="417" t="s">
        <v>85</v>
      </c>
    </row>
    <row r="6537" customFormat="false" ht="12.75" hidden="false" customHeight="false" outlineLevel="0" collapsed="false">
      <c r="A6537" s="413" t="n">
        <v>101298</v>
      </c>
      <c r="B6537" s="414" t="s">
        <v>6741</v>
      </c>
      <c r="C6537" s="415" t="s">
        <v>6575</v>
      </c>
      <c r="D6537" s="416" t="n">
        <v>17.51</v>
      </c>
      <c r="E6537" s="417" t="s">
        <v>85</v>
      </c>
    </row>
    <row r="6538" customFormat="false" ht="12.75" hidden="false" customHeight="false" outlineLevel="0" collapsed="false">
      <c r="A6538" s="413" t="n">
        <v>101299</v>
      </c>
      <c r="B6538" s="414" t="s">
        <v>6742</v>
      </c>
      <c r="C6538" s="415" t="s">
        <v>6575</v>
      </c>
      <c r="D6538" s="416" t="n">
        <v>21.21</v>
      </c>
      <c r="E6538" s="417" t="s">
        <v>85</v>
      </c>
    </row>
    <row r="6539" customFormat="false" ht="12.75" hidden="false" customHeight="false" outlineLevel="0" collapsed="false">
      <c r="A6539" s="413" t="n">
        <v>101300</v>
      </c>
      <c r="B6539" s="414" t="s">
        <v>6743</v>
      </c>
      <c r="C6539" s="415" t="s">
        <v>6575</v>
      </c>
      <c r="D6539" s="416" t="n">
        <v>17.42</v>
      </c>
      <c r="E6539" s="417" t="s">
        <v>85</v>
      </c>
    </row>
    <row r="6540" customFormat="false" ht="12.75" hidden="false" customHeight="false" outlineLevel="0" collapsed="false">
      <c r="A6540" s="413" t="n">
        <v>101301</v>
      </c>
      <c r="B6540" s="414" t="s">
        <v>6744</v>
      </c>
      <c r="C6540" s="415" t="s">
        <v>6575</v>
      </c>
      <c r="D6540" s="416" t="n">
        <v>12.64</v>
      </c>
      <c r="E6540" s="417" t="s">
        <v>85</v>
      </c>
    </row>
    <row r="6541" customFormat="false" ht="12.75" hidden="false" customHeight="false" outlineLevel="0" collapsed="false">
      <c r="A6541" s="413" t="n">
        <v>101302</v>
      </c>
      <c r="B6541" s="414" t="s">
        <v>6745</v>
      </c>
      <c r="C6541" s="415" t="s">
        <v>6575</v>
      </c>
      <c r="D6541" s="416" t="n">
        <v>26.89</v>
      </c>
      <c r="E6541" s="417" t="s">
        <v>85</v>
      </c>
    </row>
    <row r="6542" customFormat="false" ht="12.75" hidden="false" customHeight="false" outlineLevel="0" collapsed="false">
      <c r="A6542" s="413" t="n">
        <v>101303</v>
      </c>
      <c r="B6542" s="414" t="s">
        <v>6746</v>
      </c>
      <c r="C6542" s="415" t="s">
        <v>6575</v>
      </c>
      <c r="D6542" s="416" t="n">
        <v>46.79</v>
      </c>
      <c r="E6542" s="417" t="s">
        <v>85</v>
      </c>
    </row>
    <row r="6543" customFormat="false" ht="12.75" hidden="false" customHeight="false" outlineLevel="0" collapsed="false">
      <c r="A6543" s="413" t="n">
        <v>101304</v>
      </c>
      <c r="B6543" s="414" t="s">
        <v>6747</v>
      </c>
      <c r="C6543" s="415" t="s">
        <v>6575</v>
      </c>
      <c r="D6543" s="416" t="n">
        <v>25.8</v>
      </c>
      <c r="E6543" s="417" t="s">
        <v>85</v>
      </c>
    </row>
    <row r="6544" customFormat="false" ht="12.75" hidden="false" customHeight="false" outlineLevel="0" collapsed="false">
      <c r="A6544" s="413" t="n">
        <v>101305</v>
      </c>
      <c r="B6544" s="414" t="s">
        <v>6748</v>
      </c>
      <c r="C6544" s="415" t="s">
        <v>6575</v>
      </c>
      <c r="D6544" s="416" t="n">
        <v>28</v>
      </c>
      <c r="E6544" s="417" t="s">
        <v>85</v>
      </c>
    </row>
    <row r="6545" customFormat="false" ht="12.75" hidden="false" customHeight="false" outlineLevel="0" collapsed="false">
      <c r="A6545" s="413" t="n">
        <v>101306</v>
      </c>
      <c r="B6545" s="414" t="s">
        <v>6749</v>
      </c>
      <c r="C6545" s="415" t="s">
        <v>6575</v>
      </c>
      <c r="D6545" s="416" t="n">
        <v>31.43</v>
      </c>
      <c r="E6545" s="417" t="s">
        <v>85</v>
      </c>
    </row>
    <row r="6546" customFormat="false" ht="12.75" hidden="false" customHeight="false" outlineLevel="0" collapsed="false">
      <c r="A6546" s="413" t="n">
        <v>101307</v>
      </c>
      <c r="B6546" s="414" t="s">
        <v>6750</v>
      </c>
      <c r="C6546" s="415" t="s">
        <v>6575</v>
      </c>
      <c r="D6546" s="416" t="n">
        <v>20.17</v>
      </c>
      <c r="E6546" s="417" t="s">
        <v>85</v>
      </c>
    </row>
    <row r="6547" customFormat="false" ht="12.75" hidden="false" customHeight="false" outlineLevel="0" collapsed="false">
      <c r="A6547" s="413" t="n">
        <v>101308</v>
      </c>
      <c r="B6547" s="414" t="s">
        <v>6751</v>
      </c>
      <c r="C6547" s="415" t="s">
        <v>6575</v>
      </c>
      <c r="D6547" s="416" t="n">
        <v>17.99</v>
      </c>
      <c r="E6547" s="417" t="s">
        <v>85</v>
      </c>
    </row>
    <row r="6548" customFormat="false" ht="12.75" hidden="false" customHeight="false" outlineLevel="0" collapsed="false">
      <c r="A6548" s="413" t="n">
        <v>101309</v>
      </c>
      <c r="B6548" s="414" t="s">
        <v>6752</v>
      </c>
      <c r="C6548" s="415" t="s">
        <v>6575</v>
      </c>
      <c r="D6548" s="416" t="n">
        <v>19.82</v>
      </c>
      <c r="E6548" s="417" t="s">
        <v>85</v>
      </c>
    </row>
    <row r="6549" customFormat="false" ht="12.75" hidden="false" customHeight="false" outlineLevel="0" collapsed="false">
      <c r="A6549" s="413" t="n">
        <v>101310</v>
      </c>
      <c r="B6549" s="414" t="s">
        <v>6753</v>
      </c>
      <c r="C6549" s="415" t="s">
        <v>6575</v>
      </c>
      <c r="D6549" s="416" t="n">
        <v>25.17</v>
      </c>
      <c r="E6549" s="417" t="s">
        <v>85</v>
      </c>
    </row>
    <row r="6550" customFormat="false" ht="12.75" hidden="false" customHeight="false" outlineLevel="0" collapsed="false">
      <c r="A6550" s="413" t="n">
        <v>101311</v>
      </c>
      <c r="B6550" s="414" t="s">
        <v>6754</v>
      </c>
      <c r="C6550" s="415" t="s">
        <v>6575</v>
      </c>
      <c r="D6550" s="416" t="n">
        <v>19.67</v>
      </c>
      <c r="E6550" s="417" t="s">
        <v>85</v>
      </c>
    </row>
    <row r="6551" customFormat="false" ht="12.75" hidden="false" customHeight="false" outlineLevel="0" collapsed="false">
      <c r="A6551" s="413" t="n">
        <v>101312</v>
      </c>
      <c r="B6551" s="414" t="s">
        <v>6755</v>
      </c>
      <c r="C6551" s="415" t="s">
        <v>6575</v>
      </c>
      <c r="D6551" s="416" t="n">
        <v>13.14</v>
      </c>
      <c r="E6551" s="417" t="s">
        <v>85</v>
      </c>
    </row>
    <row r="6552" customFormat="false" ht="12.75" hidden="false" customHeight="false" outlineLevel="0" collapsed="false">
      <c r="A6552" s="413" t="n">
        <v>101313</v>
      </c>
      <c r="B6552" s="414" t="s">
        <v>6756</v>
      </c>
      <c r="C6552" s="415" t="s">
        <v>6575</v>
      </c>
      <c r="D6552" s="416" t="n">
        <v>71.01</v>
      </c>
      <c r="E6552" s="417" t="s">
        <v>85</v>
      </c>
    </row>
    <row r="6553" customFormat="false" ht="12.75" hidden="false" customHeight="false" outlineLevel="0" collapsed="false">
      <c r="A6553" s="413" t="n">
        <v>101314</v>
      </c>
      <c r="B6553" s="414" t="s">
        <v>6757</v>
      </c>
      <c r="C6553" s="415" t="s">
        <v>6575</v>
      </c>
      <c r="D6553" s="416" t="n">
        <v>74.63</v>
      </c>
      <c r="E6553" s="417" t="s">
        <v>85</v>
      </c>
    </row>
    <row r="6554" customFormat="false" ht="12.75" hidden="false" customHeight="false" outlineLevel="0" collapsed="false">
      <c r="A6554" s="413" t="n">
        <v>101315</v>
      </c>
      <c r="B6554" s="414" t="s">
        <v>6758</v>
      </c>
      <c r="C6554" s="415" t="s">
        <v>6575</v>
      </c>
      <c r="D6554" s="416" t="n">
        <v>83.99</v>
      </c>
      <c r="E6554" s="417" t="s">
        <v>85</v>
      </c>
    </row>
    <row r="6555" customFormat="false" ht="12.75" hidden="false" customHeight="false" outlineLevel="0" collapsed="false">
      <c r="A6555" s="413" t="n">
        <v>101316</v>
      </c>
      <c r="B6555" s="414" t="s">
        <v>6759</v>
      </c>
      <c r="C6555" s="415" t="s">
        <v>6575</v>
      </c>
      <c r="D6555" s="416" t="n">
        <v>33.64</v>
      </c>
      <c r="E6555" s="417" t="s">
        <v>85</v>
      </c>
    </row>
    <row r="6556" customFormat="false" ht="12.75" hidden="false" customHeight="false" outlineLevel="0" collapsed="false">
      <c r="A6556" s="413" t="n">
        <v>101317</v>
      </c>
      <c r="B6556" s="414" t="s">
        <v>6760</v>
      </c>
      <c r="C6556" s="415" t="s">
        <v>6575</v>
      </c>
      <c r="D6556" s="416" t="n">
        <v>154.38</v>
      </c>
      <c r="E6556" s="417" t="s">
        <v>85</v>
      </c>
    </row>
    <row r="6557" customFormat="false" ht="12.75" hidden="false" customHeight="false" outlineLevel="0" collapsed="false">
      <c r="A6557" s="413" t="n">
        <v>101318</v>
      </c>
      <c r="B6557" s="414" t="s">
        <v>6761</v>
      </c>
      <c r="C6557" s="415" t="s">
        <v>6575</v>
      </c>
      <c r="D6557" s="416" t="n">
        <v>287.3</v>
      </c>
      <c r="E6557" s="417" t="s">
        <v>85</v>
      </c>
    </row>
    <row r="6558" customFormat="false" ht="12.75" hidden="false" customHeight="false" outlineLevel="0" collapsed="false">
      <c r="A6558" s="413" t="n">
        <v>101319</v>
      </c>
      <c r="B6558" s="414" t="s">
        <v>6762</v>
      </c>
      <c r="C6558" s="415" t="s">
        <v>6575</v>
      </c>
      <c r="D6558" s="416" t="n">
        <v>42.12</v>
      </c>
      <c r="E6558" s="417" t="s">
        <v>85</v>
      </c>
    </row>
    <row r="6559" customFormat="false" ht="12.75" hidden="false" customHeight="false" outlineLevel="0" collapsed="false">
      <c r="A6559" s="413" t="n">
        <v>101320</v>
      </c>
      <c r="B6559" s="414" t="s">
        <v>6763</v>
      </c>
      <c r="C6559" s="415" t="s">
        <v>6575</v>
      </c>
      <c r="D6559" s="416" t="n">
        <v>15.65</v>
      </c>
      <c r="E6559" s="417" t="s">
        <v>85</v>
      </c>
    </row>
    <row r="6560" customFormat="false" ht="12.75" hidden="false" customHeight="false" outlineLevel="0" collapsed="false">
      <c r="A6560" s="413" t="n">
        <v>101321</v>
      </c>
      <c r="B6560" s="414" t="s">
        <v>6764</v>
      </c>
      <c r="C6560" s="415" t="s">
        <v>6575</v>
      </c>
      <c r="D6560" s="416" t="n">
        <v>21.17</v>
      </c>
      <c r="E6560" s="417" t="s">
        <v>85</v>
      </c>
    </row>
    <row r="6561" customFormat="false" ht="12.75" hidden="false" customHeight="false" outlineLevel="0" collapsed="false">
      <c r="A6561" s="413" t="n">
        <v>101322</v>
      </c>
      <c r="B6561" s="414" t="s">
        <v>6765</v>
      </c>
      <c r="C6561" s="415" t="s">
        <v>6575</v>
      </c>
      <c r="D6561" s="416" t="n">
        <v>20.17</v>
      </c>
      <c r="E6561" s="417" t="s">
        <v>85</v>
      </c>
    </row>
    <row r="6562" customFormat="false" ht="12.75" hidden="false" customHeight="false" outlineLevel="0" collapsed="false">
      <c r="A6562" s="413" t="n">
        <v>101323</v>
      </c>
      <c r="B6562" s="414" t="s">
        <v>6766</v>
      </c>
      <c r="C6562" s="415" t="s">
        <v>6575</v>
      </c>
      <c r="D6562" s="416" t="n">
        <v>37.05</v>
      </c>
      <c r="E6562" s="417" t="s">
        <v>85</v>
      </c>
    </row>
    <row r="6563" customFormat="false" ht="12.75" hidden="false" customHeight="false" outlineLevel="0" collapsed="false">
      <c r="A6563" s="413" t="n">
        <v>101324</v>
      </c>
      <c r="B6563" s="414" t="s">
        <v>6767</v>
      </c>
      <c r="C6563" s="415" t="s">
        <v>6575</v>
      </c>
      <c r="D6563" s="416" t="n">
        <v>9.28</v>
      </c>
      <c r="E6563" s="417" t="s">
        <v>85</v>
      </c>
    </row>
    <row r="6564" customFormat="false" ht="12.75" hidden="false" customHeight="false" outlineLevel="0" collapsed="false">
      <c r="A6564" s="413" t="n">
        <v>101325</v>
      </c>
      <c r="B6564" s="414" t="s">
        <v>6768</v>
      </c>
      <c r="C6564" s="415" t="s">
        <v>6575</v>
      </c>
      <c r="D6564" s="416" t="n">
        <v>28.77</v>
      </c>
      <c r="E6564" s="417" t="s">
        <v>85</v>
      </c>
    </row>
    <row r="6565" customFormat="false" ht="12.75" hidden="false" customHeight="false" outlineLevel="0" collapsed="false">
      <c r="A6565" s="413" t="n">
        <v>101326</v>
      </c>
      <c r="B6565" s="414" t="s">
        <v>6769</v>
      </c>
      <c r="C6565" s="415" t="s">
        <v>6575</v>
      </c>
      <c r="D6565" s="416" t="n">
        <v>8.64</v>
      </c>
      <c r="E6565" s="417" t="s">
        <v>85</v>
      </c>
    </row>
    <row r="6566" customFormat="false" ht="12.75" hidden="false" customHeight="false" outlineLevel="0" collapsed="false">
      <c r="A6566" s="413" t="n">
        <v>101327</v>
      </c>
      <c r="B6566" s="414" t="s">
        <v>6770</v>
      </c>
      <c r="C6566" s="415" t="s">
        <v>6575</v>
      </c>
      <c r="D6566" s="416" t="n">
        <v>6.53</v>
      </c>
      <c r="E6566" s="417" t="s">
        <v>85</v>
      </c>
    </row>
    <row r="6567" customFormat="false" ht="12.75" hidden="false" customHeight="false" outlineLevel="0" collapsed="false">
      <c r="A6567" s="413" t="n">
        <v>101328</v>
      </c>
      <c r="B6567" s="414" t="s">
        <v>6771</v>
      </c>
      <c r="C6567" s="415" t="s">
        <v>6575</v>
      </c>
      <c r="D6567" s="416" t="n">
        <v>13.13</v>
      </c>
      <c r="E6567" s="417" t="s">
        <v>85</v>
      </c>
    </row>
    <row r="6568" customFormat="false" ht="12.75" hidden="false" customHeight="false" outlineLevel="0" collapsed="false">
      <c r="A6568" s="413" t="n">
        <v>101329</v>
      </c>
      <c r="B6568" s="414" t="s">
        <v>6772</v>
      </c>
      <c r="C6568" s="415" t="s">
        <v>6575</v>
      </c>
      <c r="D6568" s="416" t="n">
        <v>31.27</v>
      </c>
      <c r="E6568" s="417" t="s">
        <v>85</v>
      </c>
    </row>
    <row r="6569" customFormat="false" ht="12.75" hidden="false" customHeight="false" outlineLevel="0" collapsed="false">
      <c r="A6569" s="413" t="n">
        <v>101330</v>
      </c>
      <c r="B6569" s="414" t="s">
        <v>6773</v>
      </c>
      <c r="C6569" s="415" t="s">
        <v>6575</v>
      </c>
      <c r="D6569" s="416" t="n">
        <v>25.71</v>
      </c>
      <c r="E6569" s="417" t="s">
        <v>85</v>
      </c>
    </row>
    <row r="6570" customFormat="false" ht="12.75" hidden="false" customHeight="false" outlineLevel="0" collapsed="false">
      <c r="A6570" s="413" t="n">
        <v>101331</v>
      </c>
      <c r="B6570" s="414" t="s">
        <v>6774</v>
      </c>
      <c r="C6570" s="415" t="s">
        <v>6575</v>
      </c>
      <c r="D6570" s="416" t="n">
        <v>25.8</v>
      </c>
      <c r="E6570" s="417" t="s">
        <v>85</v>
      </c>
    </row>
    <row r="6571" customFormat="false" ht="12.75" hidden="false" customHeight="false" outlineLevel="0" collapsed="false">
      <c r="A6571" s="413" t="n">
        <v>101332</v>
      </c>
      <c r="B6571" s="414" t="s">
        <v>6775</v>
      </c>
      <c r="C6571" s="415" t="s">
        <v>6575</v>
      </c>
      <c r="D6571" s="416" t="n">
        <v>8.57</v>
      </c>
      <c r="E6571" s="417" t="s">
        <v>85</v>
      </c>
    </row>
    <row r="6572" customFormat="false" ht="12.75" hidden="false" customHeight="false" outlineLevel="0" collapsed="false">
      <c r="A6572" s="413" t="n">
        <v>101333</v>
      </c>
      <c r="B6572" s="414" t="s">
        <v>6776</v>
      </c>
      <c r="C6572" s="415" t="s">
        <v>6575</v>
      </c>
      <c r="D6572" s="416" t="n">
        <v>22.08</v>
      </c>
      <c r="E6572" s="417" t="s">
        <v>85</v>
      </c>
    </row>
    <row r="6573" customFormat="false" ht="12.75" hidden="false" customHeight="false" outlineLevel="0" collapsed="false">
      <c r="A6573" s="413" t="n">
        <v>101334</v>
      </c>
      <c r="B6573" s="414" t="s">
        <v>6777</v>
      </c>
      <c r="C6573" s="415" t="s">
        <v>6575</v>
      </c>
      <c r="D6573" s="416" t="n">
        <v>57.08</v>
      </c>
      <c r="E6573" s="417" t="s">
        <v>85</v>
      </c>
    </row>
    <row r="6574" customFormat="false" ht="12.75" hidden="false" customHeight="false" outlineLevel="0" collapsed="false">
      <c r="A6574" s="413" t="n">
        <v>101335</v>
      </c>
      <c r="B6574" s="414" t="s">
        <v>6778</v>
      </c>
      <c r="C6574" s="415" t="s">
        <v>6575</v>
      </c>
      <c r="D6574" s="416" t="n">
        <v>8.8</v>
      </c>
      <c r="E6574" s="417" t="s">
        <v>85</v>
      </c>
    </row>
    <row r="6575" customFormat="false" ht="25.5" hidden="false" customHeight="false" outlineLevel="0" collapsed="false">
      <c r="A6575" s="413" t="n">
        <v>101336</v>
      </c>
      <c r="B6575" s="414" t="s">
        <v>6779</v>
      </c>
      <c r="C6575" s="415" t="s">
        <v>6575</v>
      </c>
      <c r="D6575" s="416" t="n">
        <v>29.3</v>
      </c>
      <c r="E6575" s="417" t="s">
        <v>85</v>
      </c>
    </row>
    <row r="6576" customFormat="false" ht="12.75" hidden="false" customHeight="false" outlineLevel="0" collapsed="false">
      <c r="A6576" s="413" t="n">
        <v>101337</v>
      </c>
      <c r="B6576" s="414" t="s">
        <v>6780</v>
      </c>
      <c r="C6576" s="415" t="s">
        <v>6575</v>
      </c>
      <c r="D6576" s="416" t="n">
        <v>15.92</v>
      </c>
      <c r="E6576" s="417" t="s">
        <v>85</v>
      </c>
    </row>
    <row r="6577" customFormat="false" ht="12.75" hidden="false" customHeight="false" outlineLevel="0" collapsed="false">
      <c r="A6577" s="413" t="n">
        <v>101338</v>
      </c>
      <c r="B6577" s="414" t="s">
        <v>6781</v>
      </c>
      <c r="C6577" s="415" t="s">
        <v>6575</v>
      </c>
      <c r="D6577" s="416" t="n">
        <v>15.91</v>
      </c>
      <c r="E6577" s="417" t="s">
        <v>85</v>
      </c>
    </row>
    <row r="6578" customFormat="false" ht="12.75" hidden="false" customHeight="false" outlineLevel="0" collapsed="false">
      <c r="A6578" s="413" t="n">
        <v>101339</v>
      </c>
      <c r="B6578" s="414" t="s">
        <v>6782</v>
      </c>
      <c r="C6578" s="415" t="s">
        <v>6575</v>
      </c>
      <c r="D6578" s="416" t="n">
        <v>14.45</v>
      </c>
      <c r="E6578" s="417" t="s">
        <v>85</v>
      </c>
    </row>
    <row r="6579" customFormat="false" ht="25.5" hidden="false" customHeight="false" outlineLevel="0" collapsed="false">
      <c r="A6579" s="413" t="n">
        <v>101340</v>
      </c>
      <c r="B6579" s="414" t="s">
        <v>6783</v>
      </c>
      <c r="C6579" s="415" t="s">
        <v>6575</v>
      </c>
      <c r="D6579" s="416" t="n">
        <v>13.95</v>
      </c>
      <c r="E6579" s="417" t="s">
        <v>85</v>
      </c>
    </row>
    <row r="6580" customFormat="false" ht="25.5" hidden="false" customHeight="false" outlineLevel="0" collapsed="false">
      <c r="A6580" s="413" t="n">
        <v>101341</v>
      </c>
      <c r="B6580" s="414" t="s">
        <v>6784</v>
      </c>
      <c r="C6580" s="415" t="s">
        <v>6575</v>
      </c>
      <c r="D6580" s="416" t="n">
        <v>13.6</v>
      </c>
      <c r="E6580" s="417" t="s">
        <v>85</v>
      </c>
    </row>
    <row r="6581" customFormat="false" ht="25.5" hidden="false" customHeight="false" outlineLevel="0" collapsed="false">
      <c r="A6581" s="413" t="n">
        <v>101342</v>
      </c>
      <c r="B6581" s="414" t="s">
        <v>6785</v>
      </c>
      <c r="C6581" s="415" t="s">
        <v>6575</v>
      </c>
      <c r="D6581" s="416" t="n">
        <v>17.79</v>
      </c>
      <c r="E6581" s="417" t="s">
        <v>85</v>
      </c>
    </row>
    <row r="6582" customFormat="false" ht="12.75" hidden="false" customHeight="false" outlineLevel="0" collapsed="false">
      <c r="A6582" s="413" t="n">
        <v>101343</v>
      </c>
      <c r="B6582" s="414" t="s">
        <v>6786</v>
      </c>
      <c r="C6582" s="415" t="s">
        <v>6575</v>
      </c>
      <c r="D6582" s="416" t="n">
        <v>27.02</v>
      </c>
      <c r="E6582" s="417" t="s">
        <v>85</v>
      </c>
    </row>
    <row r="6583" customFormat="false" ht="12.75" hidden="false" customHeight="false" outlineLevel="0" collapsed="false">
      <c r="A6583" s="413" t="n">
        <v>101344</v>
      </c>
      <c r="B6583" s="414" t="s">
        <v>6787</v>
      </c>
      <c r="C6583" s="415" t="s">
        <v>6575</v>
      </c>
      <c r="D6583" s="416" t="n">
        <v>25.64</v>
      </c>
      <c r="E6583" s="417" t="s">
        <v>85</v>
      </c>
    </row>
    <row r="6584" customFormat="false" ht="12.75" hidden="false" customHeight="false" outlineLevel="0" collapsed="false">
      <c r="A6584" s="413" t="n">
        <v>101345</v>
      </c>
      <c r="B6584" s="414" t="s">
        <v>6788</v>
      </c>
      <c r="C6584" s="415" t="s">
        <v>6575</v>
      </c>
      <c r="D6584" s="416" t="n">
        <v>27.8</v>
      </c>
      <c r="E6584" s="417" t="s">
        <v>85</v>
      </c>
    </row>
    <row r="6585" customFormat="false" ht="12.75" hidden="false" customHeight="false" outlineLevel="0" collapsed="false">
      <c r="A6585" s="413" t="n">
        <v>101346</v>
      </c>
      <c r="B6585" s="414" t="s">
        <v>6789</v>
      </c>
      <c r="C6585" s="415" t="s">
        <v>6575</v>
      </c>
      <c r="D6585" s="416" t="n">
        <v>24.18</v>
      </c>
      <c r="E6585" s="417" t="s">
        <v>85</v>
      </c>
    </row>
    <row r="6586" customFormat="false" ht="25.5" hidden="false" customHeight="false" outlineLevel="0" collapsed="false">
      <c r="A6586" s="413" t="n">
        <v>101347</v>
      </c>
      <c r="B6586" s="414" t="s">
        <v>6790</v>
      </c>
      <c r="C6586" s="415" t="s">
        <v>6575</v>
      </c>
      <c r="D6586" s="416" t="n">
        <v>22.53</v>
      </c>
      <c r="E6586" s="417" t="s">
        <v>85</v>
      </c>
    </row>
    <row r="6587" customFormat="false" ht="12.75" hidden="false" customHeight="false" outlineLevel="0" collapsed="false">
      <c r="A6587" s="413" t="n">
        <v>101348</v>
      </c>
      <c r="B6587" s="414" t="s">
        <v>6791</v>
      </c>
      <c r="C6587" s="415" t="s">
        <v>6575</v>
      </c>
      <c r="D6587" s="416" t="n">
        <v>13.39</v>
      </c>
      <c r="E6587" s="417" t="s">
        <v>85</v>
      </c>
    </row>
    <row r="6588" customFormat="false" ht="12.75" hidden="false" customHeight="false" outlineLevel="0" collapsed="false">
      <c r="A6588" s="413" t="n">
        <v>101349</v>
      </c>
      <c r="B6588" s="414" t="s">
        <v>6792</v>
      </c>
      <c r="C6588" s="415" t="s">
        <v>6575</v>
      </c>
      <c r="D6588" s="416" t="n">
        <v>18.09</v>
      </c>
      <c r="E6588" s="417" t="s">
        <v>85</v>
      </c>
    </row>
    <row r="6589" customFormat="false" ht="12.75" hidden="false" customHeight="false" outlineLevel="0" collapsed="false">
      <c r="A6589" s="413" t="n">
        <v>101350</v>
      </c>
      <c r="B6589" s="414" t="s">
        <v>6793</v>
      </c>
      <c r="C6589" s="415" t="s">
        <v>6575</v>
      </c>
      <c r="D6589" s="416" t="n">
        <v>22.19</v>
      </c>
      <c r="E6589" s="417" t="s">
        <v>85</v>
      </c>
    </row>
    <row r="6590" customFormat="false" ht="12.75" hidden="false" customHeight="false" outlineLevel="0" collapsed="false">
      <c r="A6590" s="413" t="n">
        <v>101351</v>
      </c>
      <c r="B6590" s="414" t="s">
        <v>6794</v>
      </c>
      <c r="C6590" s="415" t="s">
        <v>6575</v>
      </c>
      <c r="D6590" s="416" t="n">
        <v>16.05</v>
      </c>
      <c r="E6590" s="417" t="s">
        <v>85</v>
      </c>
    </row>
    <row r="6591" customFormat="false" ht="25.5" hidden="false" customHeight="false" outlineLevel="0" collapsed="false">
      <c r="A6591" s="413" t="n">
        <v>101352</v>
      </c>
      <c r="B6591" s="414" t="s">
        <v>6795</v>
      </c>
      <c r="C6591" s="415" t="s">
        <v>6575</v>
      </c>
      <c r="D6591" s="416" t="n">
        <v>18.68</v>
      </c>
      <c r="E6591" s="417" t="s">
        <v>85</v>
      </c>
    </row>
    <row r="6592" customFormat="false" ht="12.75" hidden="false" customHeight="false" outlineLevel="0" collapsed="false">
      <c r="A6592" s="413" t="n">
        <v>101353</v>
      </c>
      <c r="B6592" s="414" t="s">
        <v>6796</v>
      </c>
      <c r="C6592" s="415" t="s">
        <v>6575</v>
      </c>
      <c r="D6592" s="416" t="n">
        <v>14.83</v>
      </c>
      <c r="E6592" s="417" t="s">
        <v>85</v>
      </c>
    </row>
    <row r="6593" customFormat="false" ht="25.5" hidden="false" customHeight="false" outlineLevel="0" collapsed="false">
      <c r="A6593" s="413" t="n">
        <v>101354</v>
      </c>
      <c r="B6593" s="414" t="s">
        <v>6797</v>
      </c>
      <c r="C6593" s="415" t="s">
        <v>6575</v>
      </c>
      <c r="D6593" s="416" t="n">
        <v>24.17</v>
      </c>
      <c r="E6593" s="417" t="s">
        <v>85</v>
      </c>
    </row>
    <row r="6594" customFormat="false" ht="25.5" hidden="false" customHeight="false" outlineLevel="0" collapsed="false">
      <c r="A6594" s="413" t="n">
        <v>101355</v>
      </c>
      <c r="B6594" s="414" t="s">
        <v>6798</v>
      </c>
      <c r="C6594" s="415" t="s">
        <v>6575</v>
      </c>
      <c r="D6594" s="416" t="n">
        <v>16.04</v>
      </c>
      <c r="E6594" s="417" t="s">
        <v>85</v>
      </c>
    </row>
    <row r="6595" customFormat="false" ht="12.75" hidden="false" customHeight="false" outlineLevel="0" collapsed="false">
      <c r="A6595" s="413" t="n">
        <v>101356</v>
      </c>
      <c r="B6595" s="414" t="s">
        <v>6799</v>
      </c>
      <c r="C6595" s="415" t="s">
        <v>6575</v>
      </c>
      <c r="D6595" s="416" t="n">
        <v>25.8</v>
      </c>
      <c r="E6595" s="417" t="s">
        <v>85</v>
      </c>
    </row>
    <row r="6596" customFormat="false" ht="12.75" hidden="false" customHeight="false" outlineLevel="0" collapsed="false">
      <c r="A6596" s="413" t="n">
        <v>101357</v>
      </c>
      <c r="B6596" s="414" t="s">
        <v>6800</v>
      </c>
      <c r="C6596" s="415" t="s">
        <v>6575</v>
      </c>
      <c r="D6596" s="416" t="n">
        <v>37.05</v>
      </c>
      <c r="E6596" s="417" t="s">
        <v>85</v>
      </c>
    </row>
    <row r="6597" customFormat="false" ht="12.75" hidden="false" customHeight="false" outlineLevel="0" collapsed="false">
      <c r="A6597" s="413" t="n">
        <v>101358</v>
      </c>
      <c r="B6597" s="414" t="s">
        <v>6801</v>
      </c>
      <c r="C6597" s="415" t="s">
        <v>6575</v>
      </c>
      <c r="D6597" s="416" t="n">
        <v>29.35</v>
      </c>
      <c r="E6597" s="417" t="s">
        <v>85</v>
      </c>
    </row>
    <row r="6598" customFormat="false" ht="12.75" hidden="false" customHeight="false" outlineLevel="0" collapsed="false">
      <c r="A6598" s="413" t="n">
        <v>101359</v>
      </c>
      <c r="B6598" s="414" t="s">
        <v>6802</v>
      </c>
      <c r="C6598" s="415" t="s">
        <v>6575</v>
      </c>
      <c r="D6598" s="416" t="n">
        <v>36.8</v>
      </c>
      <c r="E6598" s="417" t="s">
        <v>85</v>
      </c>
    </row>
    <row r="6599" customFormat="false" ht="12.75" hidden="false" customHeight="false" outlineLevel="0" collapsed="false">
      <c r="A6599" s="413" t="n">
        <v>101360</v>
      </c>
      <c r="B6599" s="414" t="s">
        <v>6803</v>
      </c>
      <c r="C6599" s="415" t="s">
        <v>6575</v>
      </c>
      <c r="D6599" s="416" t="n">
        <v>31.57</v>
      </c>
      <c r="E6599" s="417" t="s">
        <v>85</v>
      </c>
    </row>
    <row r="6600" customFormat="false" ht="12.75" hidden="false" customHeight="false" outlineLevel="0" collapsed="false">
      <c r="A6600" s="413" t="n">
        <v>101361</v>
      </c>
      <c r="B6600" s="414" t="s">
        <v>6804</v>
      </c>
      <c r="C6600" s="415" t="s">
        <v>6575</v>
      </c>
      <c r="D6600" s="416" t="n">
        <v>33.01</v>
      </c>
      <c r="E6600" s="417" t="s">
        <v>85</v>
      </c>
    </row>
    <row r="6601" customFormat="false" ht="12.75" hidden="false" customHeight="false" outlineLevel="0" collapsed="false">
      <c r="A6601" s="413" t="n">
        <v>101362</v>
      </c>
      <c r="B6601" s="414" t="s">
        <v>6805</v>
      </c>
      <c r="C6601" s="415" t="s">
        <v>6575</v>
      </c>
      <c r="D6601" s="416" t="n">
        <v>7.75</v>
      </c>
      <c r="E6601" s="417" t="s">
        <v>85</v>
      </c>
    </row>
    <row r="6602" customFormat="false" ht="12.75" hidden="false" customHeight="false" outlineLevel="0" collapsed="false">
      <c r="A6602" s="413" t="n">
        <v>101363</v>
      </c>
      <c r="B6602" s="414" t="s">
        <v>6806</v>
      </c>
      <c r="C6602" s="415" t="s">
        <v>6575</v>
      </c>
      <c r="D6602" s="416" t="n">
        <v>20.17</v>
      </c>
      <c r="E6602" s="417" t="s">
        <v>85</v>
      </c>
    </row>
    <row r="6603" customFormat="false" ht="12.75" hidden="false" customHeight="false" outlineLevel="0" collapsed="false">
      <c r="A6603" s="413" t="n">
        <v>101364</v>
      </c>
      <c r="B6603" s="414" t="s">
        <v>6807</v>
      </c>
      <c r="C6603" s="415" t="s">
        <v>6575</v>
      </c>
      <c r="D6603" s="416" t="n">
        <v>29.71</v>
      </c>
      <c r="E6603" s="417" t="s">
        <v>85</v>
      </c>
    </row>
    <row r="6604" customFormat="false" ht="12.75" hidden="false" customHeight="false" outlineLevel="0" collapsed="false">
      <c r="A6604" s="413" t="n">
        <v>101365</v>
      </c>
      <c r="B6604" s="414" t="s">
        <v>6808</v>
      </c>
      <c r="C6604" s="415" t="s">
        <v>6575</v>
      </c>
      <c r="D6604" s="416" t="n">
        <v>23.3</v>
      </c>
      <c r="E6604" s="417" t="s">
        <v>85</v>
      </c>
    </row>
    <row r="6605" customFormat="false" ht="12.75" hidden="false" customHeight="false" outlineLevel="0" collapsed="false">
      <c r="A6605" s="413" t="n">
        <v>101366</v>
      </c>
      <c r="B6605" s="414" t="s">
        <v>6809</v>
      </c>
      <c r="C6605" s="415" t="s">
        <v>6575</v>
      </c>
      <c r="D6605" s="416" t="n">
        <v>22.98</v>
      </c>
      <c r="E6605" s="417" t="s">
        <v>85</v>
      </c>
    </row>
    <row r="6606" customFormat="false" ht="12.75" hidden="false" customHeight="false" outlineLevel="0" collapsed="false">
      <c r="A6606" s="413" t="n">
        <v>101367</v>
      </c>
      <c r="B6606" s="414" t="s">
        <v>6810</v>
      </c>
      <c r="C6606" s="415" t="s">
        <v>6575</v>
      </c>
      <c r="D6606" s="416" t="n">
        <v>24.14</v>
      </c>
      <c r="E6606" s="417" t="s">
        <v>85</v>
      </c>
    </row>
    <row r="6607" customFormat="false" ht="25.5" hidden="false" customHeight="false" outlineLevel="0" collapsed="false">
      <c r="A6607" s="413" t="n">
        <v>101368</v>
      </c>
      <c r="B6607" s="414" t="s">
        <v>6811</v>
      </c>
      <c r="C6607" s="415" t="s">
        <v>6575</v>
      </c>
      <c r="D6607" s="416" t="n">
        <v>29.09</v>
      </c>
      <c r="E6607" s="417" t="s">
        <v>85</v>
      </c>
    </row>
    <row r="6608" customFormat="false" ht="12.75" hidden="false" customHeight="false" outlineLevel="0" collapsed="false">
      <c r="A6608" s="413" t="n">
        <v>101369</v>
      </c>
      <c r="B6608" s="414" t="s">
        <v>6812</v>
      </c>
      <c r="C6608" s="415" t="s">
        <v>6575</v>
      </c>
      <c r="D6608" s="416" t="n">
        <v>28.01</v>
      </c>
      <c r="E6608" s="417" t="s">
        <v>85</v>
      </c>
    </row>
    <row r="6609" customFormat="false" ht="12.75" hidden="false" customHeight="false" outlineLevel="0" collapsed="false">
      <c r="A6609" s="413" t="n">
        <v>101370</v>
      </c>
      <c r="B6609" s="414" t="s">
        <v>6813</v>
      </c>
      <c r="C6609" s="415" t="s">
        <v>6575</v>
      </c>
      <c r="D6609" s="416" t="n">
        <v>19.69</v>
      </c>
      <c r="E6609" s="417" t="s">
        <v>85</v>
      </c>
    </row>
    <row r="6610" customFormat="false" ht="12.75" hidden="false" customHeight="false" outlineLevel="0" collapsed="false">
      <c r="A6610" s="413" t="n">
        <v>101371</v>
      </c>
      <c r="B6610" s="414" t="s">
        <v>6814</v>
      </c>
      <c r="C6610" s="415" t="s">
        <v>6575</v>
      </c>
      <c r="D6610" s="416" t="n">
        <v>23.43</v>
      </c>
      <c r="E6610" s="417" t="s">
        <v>85</v>
      </c>
    </row>
    <row r="6611" customFormat="false" ht="12.75" hidden="false" customHeight="false" outlineLevel="0" collapsed="false">
      <c r="A6611" s="413" t="n">
        <v>101372</v>
      </c>
      <c r="B6611" s="414" t="s">
        <v>6815</v>
      </c>
      <c r="C6611" s="415" t="s">
        <v>6575</v>
      </c>
      <c r="D6611" s="416" t="n">
        <v>7.46</v>
      </c>
      <c r="E6611" s="417" t="s">
        <v>85</v>
      </c>
    </row>
    <row r="6612" customFormat="false" ht="12.75" hidden="false" customHeight="false" outlineLevel="0" collapsed="false">
      <c r="A6612" s="413" t="n">
        <v>101373</v>
      </c>
      <c r="B6612" s="414" t="s">
        <v>6816</v>
      </c>
      <c r="C6612" s="415" t="s">
        <v>656</v>
      </c>
      <c r="D6612" s="416" t="n">
        <v>146.01</v>
      </c>
      <c r="E6612" s="417" t="s">
        <v>85</v>
      </c>
    </row>
    <row r="6613" customFormat="false" ht="12.75" hidden="false" customHeight="false" outlineLevel="0" collapsed="false">
      <c r="A6613" s="413" t="n">
        <v>101374</v>
      </c>
      <c r="B6613" s="414" t="s">
        <v>6475</v>
      </c>
      <c r="C6613" s="415" t="s">
        <v>6575</v>
      </c>
      <c r="D6613" s="418" t="n">
        <v>3285.38</v>
      </c>
      <c r="E6613" s="417" t="s">
        <v>85</v>
      </c>
    </row>
    <row r="6614" customFormat="false" ht="12.75" hidden="false" customHeight="false" outlineLevel="0" collapsed="false">
      <c r="A6614" s="413" t="n">
        <v>101375</v>
      </c>
      <c r="B6614" s="414" t="s">
        <v>6817</v>
      </c>
      <c r="C6614" s="415" t="s">
        <v>6575</v>
      </c>
      <c r="D6614" s="418" t="n">
        <v>3538.8</v>
      </c>
      <c r="E6614" s="417" t="s">
        <v>85</v>
      </c>
    </row>
    <row r="6615" customFormat="false" ht="12.75" hidden="false" customHeight="false" outlineLevel="0" collapsed="false">
      <c r="A6615" s="413" t="n">
        <v>101376</v>
      </c>
      <c r="B6615" s="414" t="s">
        <v>6818</v>
      </c>
      <c r="C6615" s="415" t="s">
        <v>6575</v>
      </c>
      <c r="D6615" s="418" t="n">
        <v>3229.03</v>
      </c>
      <c r="E6615" s="417" t="s">
        <v>85</v>
      </c>
    </row>
    <row r="6616" customFormat="false" ht="12.75" hidden="false" customHeight="false" outlineLevel="0" collapsed="false">
      <c r="A6616" s="413" t="n">
        <v>101377</v>
      </c>
      <c r="B6616" s="414" t="s">
        <v>6478</v>
      </c>
      <c r="C6616" s="415" t="s">
        <v>6575</v>
      </c>
      <c r="D6616" s="418" t="n">
        <v>3366.08</v>
      </c>
      <c r="E6616" s="417" t="s">
        <v>85</v>
      </c>
    </row>
    <row r="6617" customFormat="false" ht="12.75" hidden="false" customHeight="false" outlineLevel="0" collapsed="false">
      <c r="A6617" s="413" t="n">
        <v>101378</v>
      </c>
      <c r="B6617" s="414" t="s">
        <v>6708</v>
      </c>
      <c r="C6617" s="415" t="s">
        <v>6575</v>
      </c>
      <c r="D6617" s="418" t="n">
        <v>3920.58</v>
      </c>
      <c r="E6617" s="417" t="s">
        <v>85</v>
      </c>
    </row>
    <row r="6618" customFormat="false" ht="12.75" hidden="false" customHeight="false" outlineLevel="0" collapsed="false">
      <c r="A6618" s="413" t="n">
        <v>101379</v>
      </c>
      <c r="B6618" s="414" t="s">
        <v>6819</v>
      </c>
      <c r="C6618" s="415" t="s">
        <v>6575</v>
      </c>
      <c r="D6618" s="418" t="n">
        <v>3453.93</v>
      </c>
      <c r="E6618" s="417" t="s">
        <v>85</v>
      </c>
    </row>
    <row r="6619" customFormat="false" ht="12.75" hidden="false" customHeight="false" outlineLevel="0" collapsed="false">
      <c r="A6619" s="413" t="n">
        <v>101380</v>
      </c>
      <c r="B6619" s="414" t="s">
        <v>6480</v>
      </c>
      <c r="C6619" s="415" t="s">
        <v>6575</v>
      </c>
      <c r="D6619" s="418" t="n">
        <v>4415.53</v>
      </c>
      <c r="E6619" s="417" t="s">
        <v>85</v>
      </c>
    </row>
    <row r="6620" customFormat="false" ht="12.75" hidden="false" customHeight="false" outlineLevel="0" collapsed="false">
      <c r="A6620" s="413" t="n">
        <v>101381</v>
      </c>
      <c r="B6620" s="414" t="s">
        <v>6481</v>
      </c>
      <c r="C6620" s="415" t="s">
        <v>6575</v>
      </c>
      <c r="D6620" s="418" t="n">
        <v>4294.5</v>
      </c>
      <c r="E6620" s="417" t="s">
        <v>85</v>
      </c>
    </row>
    <row r="6621" customFormat="false" ht="12.75" hidden="false" customHeight="false" outlineLevel="0" collapsed="false">
      <c r="A6621" s="413" t="n">
        <v>101382</v>
      </c>
      <c r="B6621" s="414" t="s">
        <v>6820</v>
      </c>
      <c r="C6621" s="415" t="s">
        <v>6575</v>
      </c>
      <c r="D6621" s="418" t="n">
        <v>4080.82</v>
      </c>
      <c r="E6621" s="417" t="s">
        <v>85</v>
      </c>
    </row>
    <row r="6622" customFormat="false" ht="12.75" hidden="false" customHeight="false" outlineLevel="0" collapsed="false">
      <c r="A6622" s="413" t="n">
        <v>101383</v>
      </c>
      <c r="B6622" s="414" t="s">
        <v>6710</v>
      </c>
      <c r="C6622" s="415" t="s">
        <v>6575</v>
      </c>
      <c r="D6622" s="418" t="n">
        <v>3393.93</v>
      </c>
      <c r="E6622" s="417" t="s">
        <v>85</v>
      </c>
    </row>
    <row r="6623" customFormat="false" ht="12.75" hidden="false" customHeight="false" outlineLevel="0" collapsed="false">
      <c r="A6623" s="413" t="n">
        <v>101384</v>
      </c>
      <c r="B6623" s="414" t="s">
        <v>6484</v>
      </c>
      <c r="C6623" s="415" t="s">
        <v>6575</v>
      </c>
      <c r="D6623" s="418" t="n">
        <v>3424</v>
      </c>
      <c r="E6623" s="417" t="s">
        <v>85</v>
      </c>
    </row>
    <row r="6624" customFormat="false" ht="12.75" hidden="false" customHeight="false" outlineLevel="0" collapsed="false">
      <c r="A6624" s="413" t="n">
        <v>101385</v>
      </c>
      <c r="B6624" s="414" t="s">
        <v>6821</v>
      </c>
      <c r="C6624" s="415" t="s">
        <v>6575</v>
      </c>
      <c r="D6624" s="418" t="n">
        <v>4748.26</v>
      </c>
      <c r="E6624" s="417" t="s">
        <v>85</v>
      </c>
    </row>
    <row r="6625" customFormat="false" ht="12.75" hidden="false" customHeight="false" outlineLevel="0" collapsed="false">
      <c r="A6625" s="413" t="n">
        <v>101386</v>
      </c>
      <c r="B6625" s="414" t="s">
        <v>6486</v>
      </c>
      <c r="C6625" s="415" t="s">
        <v>6575</v>
      </c>
      <c r="D6625" s="418" t="n">
        <v>3701.7</v>
      </c>
      <c r="E6625" s="417" t="s">
        <v>85</v>
      </c>
    </row>
    <row r="6626" customFormat="false" ht="12.75" hidden="false" customHeight="false" outlineLevel="0" collapsed="false">
      <c r="A6626" s="413" t="n">
        <v>101387</v>
      </c>
      <c r="B6626" s="414" t="s">
        <v>6822</v>
      </c>
      <c r="C6626" s="415" t="s">
        <v>6575</v>
      </c>
      <c r="D6626" s="418" t="n">
        <v>3704.25</v>
      </c>
      <c r="E6626" s="417" t="s">
        <v>85</v>
      </c>
    </row>
    <row r="6627" customFormat="false" ht="12.75" hidden="false" customHeight="false" outlineLevel="0" collapsed="false">
      <c r="A6627" s="413" t="n">
        <v>101388</v>
      </c>
      <c r="B6627" s="414" t="s">
        <v>6488</v>
      </c>
      <c r="C6627" s="415" t="s">
        <v>6575</v>
      </c>
      <c r="D6627" s="418" t="n">
        <v>3824.83</v>
      </c>
      <c r="E6627" s="417" t="s">
        <v>85</v>
      </c>
    </row>
    <row r="6628" customFormat="false" ht="12.75" hidden="false" customHeight="false" outlineLevel="0" collapsed="false">
      <c r="A6628" s="413" t="n">
        <v>101389</v>
      </c>
      <c r="B6628" s="414" t="s">
        <v>6489</v>
      </c>
      <c r="C6628" s="415" t="s">
        <v>6575</v>
      </c>
      <c r="D6628" s="418" t="n">
        <v>3077.75</v>
      </c>
      <c r="E6628" s="417" t="s">
        <v>85</v>
      </c>
    </row>
    <row r="6629" customFormat="false" ht="12.75" hidden="false" customHeight="false" outlineLevel="0" collapsed="false">
      <c r="A6629" s="413" t="n">
        <v>101390</v>
      </c>
      <c r="B6629" s="414" t="s">
        <v>6823</v>
      </c>
      <c r="C6629" s="415" t="s">
        <v>6575</v>
      </c>
      <c r="D6629" s="418" t="n">
        <v>6327.04</v>
      </c>
      <c r="E6629" s="417" t="s">
        <v>85</v>
      </c>
    </row>
    <row r="6630" customFormat="false" ht="12.75" hidden="false" customHeight="false" outlineLevel="0" collapsed="false">
      <c r="A6630" s="413" t="n">
        <v>101391</v>
      </c>
      <c r="B6630" s="414" t="s">
        <v>6824</v>
      </c>
      <c r="C6630" s="415" t="s">
        <v>6575</v>
      </c>
      <c r="D6630" s="418" t="n">
        <v>4297.58</v>
      </c>
      <c r="E6630" s="417" t="s">
        <v>85</v>
      </c>
    </row>
    <row r="6631" customFormat="false" ht="12.75" hidden="false" customHeight="false" outlineLevel="0" collapsed="false">
      <c r="A6631" s="413" t="n">
        <v>101392</v>
      </c>
      <c r="B6631" s="414" t="s">
        <v>6825</v>
      </c>
      <c r="C6631" s="415" t="s">
        <v>6575</v>
      </c>
      <c r="D6631" s="418" t="n">
        <v>3787.85</v>
      </c>
      <c r="E6631" s="417" t="s">
        <v>85</v>
      </c>
    </row>
    <row r="6632" customFormat="false" ht="12.75" hidden="false" customHeight="false" outlineLevel="0" collapsed="false">
      <c r="A6632" s="413" t="n">
        <v>101393</v>
      </c>
      <c r="B6632" s="414" t="s">
        <v>6826</v>
      </c>
      <c r="C6632" s="415" t="s">
        <v>6575</v>
      </c>
      <c r="D6632" s="418" t="n">
        <v>5025.24</v>
      </c>
      <c r="E6632" s="417" t="s">
        <v>85</v>
      </c>
    </row>
    <row r="6633" customFormat="false" ht="12.75" hidden="false" customHeight="false" outlineLevel="0" collapsed="false">
      <c r="A6633" s="413" t="n">
        <v>101394</v>
      </c>
      <c r="B6633" s="414" t="s">
        <v>6495</v>
      </c>
      <c r="C6633" s="415" t="s">
        <v>6575</v>
      </c>
      <c r="D6633" s="418" t="n">
        <v>4291.96</v>
      </c>
      <c r="E6633" s="417" t="s">
        <v>85</v>
      </c>
    </row>
    <row r="6634" customFormat="false" ht="12.75" hidden="false" customHeight="false" outlineLevel="0" collapsed="false">
      <c r="A6634" s="413" t="n">
        <v>101395</v>
      </c>
      <c r="B6634" s="414" t="s">
        <v>6827</v>
      </c>
      <c r="C6634" s="415" t="s">
        <v>6575</v>
      </c>
      <c r="D6634" s="418" t="n">
        <v>3516.15</v>
      </c>
      <c r="E6634" s="417" t="s">
        <v>85</v>
      </c>
    </row>
    <row r="6635" customFormat="false" ht="12.75" hidden="false" customHeight="false" outlineLevel="0" collapsed="false">
      <c r="A6635" s="413" t="n">
        <v>101396</v>
      </c>
      <c r="B6635" s="414" t="s">
        <v>6828</v>
      </c>
      <c r="C6635" s="415" t="s">
        <v>6575</v>
      </c>
      <c r="D6635" s="418" t="n">
        <v>4207.55</v>
      </c>
      <c r="E6635" s="417" t="s">
        <v>85</v>
      </c>
    </row>
    <row r="6636" customFormat="false" ht="12.75" hidden="false" customHeight="false" outlineLevel="0" collapsed="false">
      <c r="A6636" s="413" t="n">
        <v>101397</v>
      </c>
      <c r="B6636" s="414" t="s">
        <v>6497</v>
      </c>
      <c r="C6636" s="415" t="s">
        <v>6575</v>
      </c>
      <c r="D6636" s="418" t="n">
        <v>4200.25</v>
      </c>
      <c r="E6636" s="417" t="s">
        <v>85</v>
      </c>
    </row>
    <row r="6637" customFormat="false" ht="12.75" hidden="false" customHeight="false" outlineLevel="0" collapsed="false">
      <c r="A6637" s="413" t="n">
        <v>101398</v>
      </c>
      <c r="B6637" s="414" t="s">
        <v>6829</v>
      </c>
      <c r="C6637" s="415" t="s">
        <v>6575</v>
      </c>
      <c r="D6637" s="418" t="n">
        <v>2980.7</v>
      </c>
      <c r="E6637" s="417" t="s">
        <v>85</v>
      </c>
    </row>
    <row r="6638" customFormat="false" ht="12.75" hidden="false" customHeight="false" outlineLevel="0" collapsed="false">
      <c r="A6638" s="413" t="n">
        <v>101399</v>
      </c>
      <c r="B6638" s="414" t="s">
        <v>6499</v>
      </c>
      <c r="C6638" s="415" t="s">
        <v>6575</v>
      </c>
      <c r="D6638" s="418" t="n">
        <v>4623.51</v>
      </c>
      <c r="E6638" s="417" t="s">
        <v>85</v>
      </c>
    </row>
    <row r="6639" customFormat="false" ht="12.75" hidden="false" customHeight="false" outlineLevel="0" collapsed="false">
      <c r="A6639" s="413" t="n">
        <v>101400</v>
      </c>
      <c r="B6639" s="414" t="s">
        <v>6830</v>
      </c>
      <c r="C6639" s="415" t="s">
        <v>6575</v>
      </c>
      <c r="D6639" s="418" t="n">
        <v>4810.17</v>
      </c>
      <c r="E6639" s="417" t="s">
        <v>85</v>
      </c>
    </row>
    <row r="6640" customFormat="false" ht="12.75" hidden="false" customHeight="false" outlineLevel="0" collapsed="false">
      <c r="A6640" s="413" t="n">
        <v>101401</v>
      </c>
      <c r="B6640" s="414" t="s">
        <v>6501</v>
      </c>
      <c r="C6640" s="415" t="s">
        <v>6575</v>
      </c>
      <c r="D6640" s="418" t="n">
        <v>6171.79</v>
      </c>
      <c r="E6640" s="417" t="s">
        <v>85</v>
      </c>
    </row>
    <row r="6641" customFormat="false" ht="12.75" hidden="false" customHeight="false" outlineLevel="0" collapsed="false">
      <c r="A6641" s="413" t="n">
        <v>101402</v>
      </c>
      <c r="B6641" s="414" t="s">
        <v>6502</v>
      </c>
      <c r="C6641" s="415" t="s">
        <v>6575</v>
      </c>
      <c r="D6641" s="418" t="n">
        <v>4464.42</v>
      </c>
      <c r="E6641" s="417" t="s">
        <v>85</v>
      </c>
    </row>
    <row r="6642" customFormat="false" ht="12.75" hidden="false" customHeight="false" outlineLevel="0" collapsed="false">
      <c r="A6642" s="413" t="n">
        <v>101403</v>
      </c>
      <c r="B6642" s="414" t="s">
        <v>6816</v>
      </c>
      <c r="C6642" s="415" t="s">
        <v>6575</v>
      </c>
      <c r="D6642" s="418" t="n">
        <v>25652.01</v>
      </c>
      <c r="E6642" s="417" t="s">
        <v>85</v>
      </c>
    </row>
    <row r="6643" customFormat="false" ht="12.75" hidden="false" customHeight="false" outlineLevel="0" collapsed="false">
      <c r="A6643" s="413" t="n">
        <v>101404</v>
      </c>
      <c r="B6643" s="414" t="s">
        <v>6572</v>
      </c>
      <c r="C6643" s="415" t="s">
        <v>6575</v>
      </c>
      <c r="D6643" s="418" t="n">
        <v>16349.32</v>
      </c>
      <c r="E6643" s="417" t="s">
        <v>85</v>
      </c>
    </row>
    <row r="6644" customFormat="false" ht="12.75" hidden="false" customHeight="false" outlineLevel="0" collapsed="false">
      <c r="A6644" s="413" t="n">
        <v>101405</v>
      </c>
      <c r="B6644" s="414" t="s">
        <v>6573</v>
      </c>
      <c r="C6644" s="415" t="s">
        <v>6575</v>
      </c>
      <c r="D6644" s="418" t="n">
        <v>15831.37</v>
      </c>
      <c r="E6644" s="417" t="s">
        <v>85</v>
      </c>
    </row>
    <row r="6645" customFormat="false" ht="12.75" hidden="false" customHeight="false" outlineLevel="0" collapsed="false">
      <c r="A6645" s="413" t="n">
        <v>101406</v>
      </c>
      <c r="B6645" s="414" t="s">
        <v>6503</v>
      </c>
      <c r="C6645" s="415" t="s">
        <v>6575</v>
      </c>
      <c r="D6645" s="418" t="n">
        <v>4455.75</v>
      </c>
      <c r="E6645" s="417" t="s">
        <v>85</v>
      </c>
    </row>
    <row r="6646" customFormat="false" ht="12.75" hidden="false" customHeight="false" outlineLevel="0" collapsed="false">
      <c r="A6646" s="413" t="n">
        <v>101407</v>
      </c>
      <c r="B6646" s="414" t="s">
        <v>6504</v>
      </c>
      <c r="C6646" s="415" t="s">
        <v>6575</v>
      </c>
      <c r="D6646" s="418" t="n">
        <v>4291.95</v>
      </c>
      <c r="E6646" s="417" t="s">
        <v>85</v>
      </c>
    </row>
    <row r="6647" customFormat="false" ht="12.75" hidden="false" customHeight="false" outlineLevel="0" collapsed="false">
      <c r="A6647" s="413" t="n">
        <v>101408</v>
      </c>
      <c r="B6647" s="414" t="s">
        <v>6505</v>
      </c>
      <c r="C6647" s="415" t="s">
        <v>6575</v>
      </c>
      <c r="D6647" s="418" t="n">
        <v>4308.84</v>
      </c>
      <c r="E6647" s="417" t="s">
        <v>85</v>
      </c>
    </row>
    <row r="6648" customFormat="false" ht="12.75" hidden="false" customHeight="false" outlineLevel="0" collapsed="false">
      <c r="A6648" s="413" t="n">
        <v>101409</v>
      </c>
      <c r="B6648" s="414" t="s">
        <v>6831</v>
      </c>
      <c r="C6648" s="415" t="s">
        <v>6575</v>
      </c>
      <c r="D6648" s="418" t="n">
        <v>4530.29</v>
      </c>
      <c r="E6648" s="417" t="s">
        <v>85</v>
      </c>
    </row>
    <row r="6649" customFormat="false" ht="12.75" hidden="false" customHeight="false" outlineLevel="0" collapsed="false">
      <c r="A6649" s="413" t="n">
        <v>101410</v>
      </c>
      <c r="B6649" s="414" t="s">
        <v>6555</v>
      </c>
      <c r="C6649" s="415" t="s">
        <v>6575</v>
      </c>
      <c r="D6649" s="418" t="n">
        <v>4174.23</v>
      </c>
      <c r="E6649" s="417" t="s">
        <v>85</v>
      </c>
    </row>
    <row r="6650" customFormat="false" ht="12.75" hidden="false" customHeight="false" outlineLevel="0" collapsed="false">
      <c r="A6650" s="413" t="n">
        <v>101411</v>
      </c>
      <c r="B6650" s="414" t="s">
        <v>6832</v>
      </c>
      <c r="C6650" s="415" t="s">
        <v>6575</v>
      </c>
      <c r="D6650" s="418" t="n">
        <v>2627.2</v>
      </c>
      <c r="E6650" s="417" t="s">
        <v>85</v>
      </c>
    </row>
    <row r="6651" customFormat="false" ht="12.75" hidden="false" customHeight="false" outlineLevel="0" collapsed="false">
      <c r="A6651" s="413" t="n">
        <v>101412</v>
      </c>
      <c r="B6651" s="414" t="s">
        <v>6833</v>
      </c>
      <c r="C6651" s="415" t="s">
        <v>6575</v>
      </c>
      <c r="D6651" s="418" t="n">
        <v>4423.77</v>
      </c>
      <c r="E6651" s="417" t="s">
        <v>85</v>
      </c>
    </row>
    <row r="6652" customFormat="false" ht="12.75" hidden="false" customHeight="false" outlineLevel="0" collapsed="false">
      <c r="A6652" s="413" t="n">
        <v>101413</v>
      </c>
      <c r="B6652" s="414" t="s">
        <v>6507</v>
      </c>
      <c r="C6652" s="415" t="s">
        <v>6575</v>
      </c>
      <c r="D6652" s="418" t="n">
        <v>4277.69</v>
      </c>
      <c r="E6652" s="417" t="s">
        <v>85</v>
      </c>
    </row>
    <row r="6653" customFormat="false" ht="12.75" hidden="false" customHeight="false" outlineLevel="0" collapsed="false">
      <c r="A6653" s="413" t="n">
        <v>101414</v>
      </c>
      <c r="B6653" s="414" t="s">
        <v>6834</v>
      </c>
      <c r="C6653" s="415" t="s">
        <v>6575</v>
      </c>
      <c r="D6653" s="418" t="n">
        <v>4297.58</v>
      </c>
      <c r="E6653" s="417" t="s">
        <v>85</v>
      </c>
    </row>
    <row r="6654" customFormat="false" ht="12.75" hidden="false" customHeight="false" outlineLevel="0" collapsed="false">
      <c r="A6654" s="413" t="n">
        <v>101415</v>
      </c>
      <c r="B6654" s="414" t="s">
        <v>6835</v>
      </c>
      <c r="C6654" s="415" t="s">
        <v>6575</v>
      </c>
      <c r="D6654" s="418" t="n">
        <v>5854.48</v>
      </c>
      <c r="E6654" s="417" t="s">
        <v>85</v>
      </c>
    </row>
    <row r="6655" customFormat="false" ht="12.75" hidden="false" customHeight="false" outlineLevel="0" collapsed="false">
      <c r="A6655" s="413" t="n">
        <v>101416</v>
      </c>
      <c r="B6655" s="414" t="s">
        <v>6715</v>
      </c>
      <c r="C6655" s="415" t="s">
        <v>6575</v>
      </c>
      <c r="D6655" s="418" t="n">
        <v>4906.13</v>
      </c>
      <c r="E6655" s="417" t="s">
        <v>85</v>
      </c>
    </row>
    <row r="6656" customFormat="false" ht="12.75" hidden="false" customHeight="false" outlineLevel="0" collapsed="false">
      <c r="A6656" s="413" t="n">
        <v>101417</v>
      </c>
      <c r="B6656" s="414" t="s">
        <v>6836</v>
      </c>
      <c r="C6656" s="415" t="s">
        <v>6575</v>
      </c>
      <c r="D6656" s="418" t="n">
        <v>3865.93</v>
      </c>
      <c r="E6656" s="417" t="s">
        <v>85</v>
      </c>
    </row>
    <row r="6657" customFormat="false" ht="12.75" hidden="false" customHeight="false" outlineLevel="0" collapsed="false">
      <c r="A6657" s="413" t="n">
        <v>101418</v>
      </c>
      <c r="B6657" s="414" t="s">
        <v>6837</v>
      </c>
      <c r="C6657" s="415" t="s">
        <v>6575</v>
      </c>
      <c r="D6657" s="418" t="n">
        <v>3780.1</v>
      </c>
      <c r="E6657" s="417" t="s">
        <v>85</v>
      </c>
    </row>
    <row r="6658" customFormat="false" ht="12.75" hidden="false" customHeight="false" outlineLevel="0" collapsed="false">
      <c r="A6658" s="413" t="n">
        <v>101419</v>
      </c>
      <c r="B6658" s="414" t="s">
        <v>6838</v>
      </c>
      <c r="C6658" s="415" t="s">
        <v>6575</v>
      </c>
      <c r="D6658" s="418" t="n">
        <v>4539.1</v>
      </c>
      <c r="E6658" s="417" t="s">
        <v>85</v>
      </c>
    </row>
    <row r="6659" customFormat="false" ht="12.75" hidden="false" customHeight="false" outlineLevel="0" collapsed="false">
      <c r="A6659" s="413" t="n">
        <v>101420</v>
      </c>
      <c r="B6659" s="414" t="s">
        <v>6839</v>
      </c>
      <c r="C6659" s="415" t="s">
        <v>6575</v>
      </c>
      <c r="D6659" s="418" t="n">
        <v>4258.66</v>
      </c>
      <c r="E6659" s="417" t="s">
        <v>85</v>
      </c>
    </row>
    <row r="6660" customFormat="false" ht="12.75" hidden="false" customHeight="false" outlineLevel="0" collapsed="false">
      <c r="A6660" s="413" t="n">
        <v>101421</v>
      </c>
      <c r="B6660" s="414" t="s">
        <v>6840</v>
      </c>
      <c r="C6660" s="415" t="s">
        <v>6575</v>
      </c>
      <c r="D6660" s="418" t="n">
        <v>5691.58</v>
      </c>
      <c r="E6660" s="417" t="s">
        <v>85</v>
      </c>
    </row>
    <row r="6661" customFormat="false" ht="12.75" hidden="false" customHeight="false" outlineLevel="0" collapsed="false">
      <c r="A6661" s="413" t="n">
        <v>101422</v>
      </c>
      <c r="B6661" s="414" t="s">
        <v>6841</v>
      </c>
      <c r="C6661" s="415" t="s">
        <v>6575</v>
      </c>
      <c r="D6661" s="418" t="n">
        <v>3995.45</v>
      </c>
      <c r="E6661" s="417" t="s">
        <v>85</v>
      </c>
    </row>
    <row r="6662" customFormat="false" ht="12.75" hidden="false" customHeight="false" outlineLevel="0" collapsed="false">
      <c r="A6662" s="413" t="n">
        <v>101423</v>
      </c>
      <c r="B6662" s="414" t="s">
        <v>6842</v>
      </c>
      <c r="C6662" s="415" t="s">
        <v>6575</v>
      </c>
      <c r="D6662" s="418" t="n">
        <v>4083.88</v>
      </c>
      <c r="E6662" s="417" t="s">
        <v>85</v>
      </c>
    </row>
    <row r="6663" customFormat="false" ht="12.75" hidden="false" customHeight="false" outlineLevel="0" collapsed="false">
      <c r="A6663" s="413" t="n">
        <v>101424</v>
      </c>
      <c r="B6663" s="414" t="s">
        <v>6843</v>
      </c>
      <c r="C6663" s="415" t="s">
        <v>6575</v>
      </c>
      <c r="D6663" s="418" t="n">
        <v>4209.45</v>
      </c>
      <c r="E6663" s="417" t="s">
        <v>85</v>
      </c>
    </row>
    <row r="6664" customFormat="false" ht="12.75" hidden="false" customHeight="false" outlineLevel="0" collapsed="false">
      <c r="A6664" s="413" t="n">
        <v>101425</v>
      </c>
      <c r="B6664" s="414" t="s">
        <v>6844</v>
      </c>
      <c r="C6664" s="415" t="s">
        <v>6575</v>
      </c>
      <c r="D6664" s="418" t="n">
        <v>3827.34</v>
      </c>
      <c r="E6664" s="417" t="s">
        <v>85</v>
      </c>
    </row>
    <row r="6665" customFormat="false" ht="12.75" hidden="false" customHeight="false" outlineLevel="0" collapsed="false">
      <c r="A6665" s="413" t="n">
        <v>101426</v>
      </c>
      <c r="B6665" s="414" t="s">
        <v>6845</v>
      </c>
      <c r="C6665" s="415" t="s">
        <v>6575</v>
      </c>
      <c r="D6665" s="418" t="n">
        <v>4444.88</v>
      </c>
      <c r="E6665" s="417" t="s">
        <v>85</v>
      </c>
    </row>
    <row r="6666" customFormat="false" ht="12.75" hidden="false" customHeight="false" outlineLevel="0" collapsed="false">
      <c r="A6666" s="413" t="n">
        <v>101427</v>
      </c>
      <c r="B6666" s="414" t="s">
        <v>6520</v>
      </c>
      <c r="C6666" s="415" t="s">
        <v>6575</v>
      </c>
      <c r="D6666" s="418" t="n">
        <v>4112.2</v>
      </c>
      <c r="E6666" s="417" t="s">
        <v>85</v>
      </c>
    </row>
    <row r="6667" customFormat="false" ht="12.75" hidden="false" customHeight="false" outlineLevel="0" collapsed="false">
      <c r="A6667" s="413" t="n">
        <v>101428</v>
      </c>
      <c r="B6667" s="414" t="s">
        <v>6846</v>
      </c>
      <c r="C6667" s="415" t="s">
        <v>6575</v>
      </c>
      <c r="D6667" s="418" t="n">
        <v>3996.81</v>
      </c>
      <c r="E6667" s="417" t="s">
        <v>85</v>
      </c>
    </row>
    <row r="6668" customFormat="false" ht="12.75" hidden="false" customHeight="false" outlineLevel="0" collapsed="false">
      <c r="A6668" s="413" t="n">
        <v>101429</v>
      </c>
      <c r="B6668" s="414" t="s">
        <v>6847</v>
      </c>
      <c r="C6668" s="415" t="s">
        <v>6575</v>
      </c>
      <c r="D6668" s="418" t="n">
        <v>3918.26</v>
      </c>
      <c r="E6668" s="417" t="s">
        <v>85</v>
      </c>
    </row>
    <row r="6669" customFormat="false" ht="12.75" hidden="false" customHeight="false" outlineLevel="0" collapsed="false">
      <c r="A6669" s="413" t="n">
        <v>101430</v>
      </c>
      <c r="B6669" s="414" t="s">
        <v>6848</v>
      </c>
      <c r="C6669" s="415" t="s">
        <v>6575</v>
      </c>
      <c r="D6669" s="418" t="n">
        <v>4873.72</v>
      </c>
      <c r="E6669" s="417" t="s">
        <v>85</v>
      </c>
    </row>
    <row r="6670" customFormat="false" ht="12.75" hidden="false" customHeight="false" outlineLevel="0" collapsed="false">
      <c r="A6670" s="413" t="n">
        <v>101431</v>
      </c>
      <c r="B6670" s="414" t="s">
        <v>6523</v>
      </c>
      <c r="C6670" s="415" t="s">
        <v>6575</v>
      </c>
      <c r="D6670" s="418" t="n">
        <v>5268.95</v>
      </c>
      <c r="E6670" s="417" t="s">
        <v>85</v>
      </c>
    </row>
    <row r="6671" customFormat="false" ht="12.75" hidden="false" customHeight="false" outlineLevel="0" collapsed="false">
      <c r="A6671" s="413" t="n">
        <v>101432</v>
      </c>
      <c r="B6671" s="414" t="s">
        <v>6849</v>
      </c>
      <c r="C6671" s="415" t="s">
        <v>6575</v>
      </c>
      <c r="D6671" s="418" t="n">
        <v>3785.49</v>
      </c>
      <c r="E6671" s="417" t="s">
        <v>85</v>
      </c>
    </row>
    <row r="6672" customFormat="false" ht="12.75" hidden="false" customHeight="false" outlineLevel="0" collapsed="false">
      <c r="A6672" s="413" t="n">
        <v>101433</v>
      </c>
      <c r="B6672" s="414" t="s">
        <v>6525</v>
      </c>
      <c r="C6672" s="415" t="s">
        <v>6575</v>
      </c>
      <c r="D6672" s="418" t="n">
        <v>4035.67</v>
      </c>
      <c r="E6672" s="417" t="s">
        <v>85</v>
      </c>
    </row>
    <row r="6673" customFormat="false" ht="12.75" hidden="false" customHeight="false" outlineLevel="0" collapsed="false">
      <c r="A6673" s="413" t="n">
        <v>101434</v>
      </c>
      <c r="B6673" s="414" t="s">
        <v>6850</v>
      </c>
      <c r="C6673" s="415" t="s">
        <v>6575</v>
      </c>
      <c r="D6673" s="418" t="n">
        <v>4802</v>
      </c>
      <c r="E6673" s="417" t="s">
        <v>85</v>
      </c>
    </row>
    <row r="6674" customFormat="false" ht="12.75" hidden="false" customHeight="false" outlineLevel="0" collapsed="false">
      <c r="A6674" s="413" t="n">
        <v>101435</v>
      </c>
      <c r="B6674" s="414" t="s">
        <v>6851</v>
      </c>
      <c r="C6674" s="415" t="s">
        <v>6575</v>
      </c>
      <c r="D6674" s="418" t="n">
        <v>4528.31</v>
      </c>
      <c r="E6674" s="417" t="s">
        <v>85</v>
      </c>
    </row>
    <row r="6675" customFormat="false" ht="12.75" hidden="false" customHeight="false" outlineLevel="0" collapsed="false">
      <c r="A6675" s="413" t="n">
        <v>101436</v>
      </c>
      <c r="B6675" s="414" t="s">
        <v>6527</v>
      </c>
      <c r="C6675" s="415" t="s">
        <v>6575</v>
      </c>
      <c r="D6675" s="418" t="n">
        <v>3868.83</v>
      </c>
      <c r="E6675" s="417" t="s">
        <v>85</v>
      </c>
    </row>
    <row r="6676" customFormat="false" ht="12.75" hidden="false" customHeight="false" outlineLevel="0" collapsed="false">
      <c r="A6676" s="413" t="n">
        <v>101437</v>
      </c>
      <c r="B6676" s="414" t="s">
        <v>6852</v>
      </c>
      <c r="C6676" s="415" t="s">
        <v>6575</v>
      </c>
      <c r="D6676" s="418" t="n">
        <v>4942.94</v>
      </c>
      <c r="E6676" s="417" t="s">
        <v>85</v>
      </c>
    </row>
    <row r="6677" customFormat="false" ht="12.75" hidden="false" customHeight="false" outlineLevel="0" collapsed="false">
      <c r="A6677" s="413" t="n">
        <v>101438</v>
      </c>
      <c r="B6677" s="414" t="s">
        <v>6529</v>
      </c>
      <c r="C6677" s="415" t="s">
        <v>6575</v>
      </c>
      <c r="D6677" s="418" t="n">
        <v>5879.85</v>
      </c>
      <c r="E6677" s="417" t="s">
        <v>85</v>
      </c>
    </row>
    <row r="6678" customFormat="false" ht="12.75" hidden="false" customHeight="false" outlineLevel="0" collapsed="false">
      <c r="A6678" s="413" t="n">
        <v>101439</v>
      </c>
      <c r="B6678" s="414" t="s">
        <v>6530</v>
      </c>
      <c r="C6678" s="415" t="s">
        <v>6575</v>
      </c>
      <c r="D6678" s="418" t="n">
        <v>4477.39</v>
      </c>
      <c r="E6678" s="417" t="s">
        <v>85</v>
      </c>
    </row>
    <row r="6679" customFormat="false" ht="12.75" hidden="false" customHeight="false" outlineLevel="0" collapsed="false">
      <c r="A6679" s="413" t="n">
        <v>101440</v>
      </c>
      <c r="B6679" s="414" t="s">
        <v>6853</v>
      </c>
      <c r="C6679" s="415" t="s">
        <v>6575</v>
      </c>
      <c r="D6679" s="418" t="n">
        <v>5076.8</v>
      </c>
      <c r="E6679" s="417" t="s">
        <v>85</v>
      </c>
    </row>
    <row r="6680" customFormat="false" ht="12.75" hidden="false" customHeight="false" outlineLevel="0" collapsed="false">
      <c r="A6680" s="413" t="n">
        <v>101441</v>
      </c>
      <c r="B6680" s="414" t="s">
        <v>6532</v>
      </c>
      <c r="C6680" s="415" t="s">
        <v>6575</v>
      </c>
      <c r="D6680" s="418" t="n">
        <v>4199.46</v>
      </c>
      <c r="E6680" s="417" t="s">
        <v>85</v>
      </c>
    </row>
    <row r="6681" customFormat="false" ht="12.75" hidden="false" customHeight="false" outlineLevel="0" collapsed="false">
      <c r="A6681" s="413" t="n">
        <v>101442</v>
      </c>
      <c r="B6681" s="414" t="s">
        <v>6854</v>
      </c>
      <c r="C6681" s="415" t="s">
        <v>6575</v>
      </c>
      <c r="D6681" s="418" t="n">
        <v>4799.56</v>
      </c>
      <c r="E6681" s="417" t="s">
        <v>85</v>
      </c>
    </row>
    <row r="6682" customFormat="false" ht="12.75" hidden="false" customHeight="false" outlineLevel="0" collapsed="false">
      <c r="A6682" s="413" t="n">
        <v>101443</v>
      </c>
      <c r="B6682" s="414" t="s">
        <v>6533</v>
      </c>
      <c r="C6682" s="415" t="s">
        <v>6575</v>
      </c>
      <c r="D6682" s="418" t="n">
        <v>4474.51</v>
      </c>
      <c r="E6682" s="417" t="s">
        <v>85</v>
      </c>
    </row>
    <row r="6683" customFormat="false" ht="12.75" hidden="false" customHeight="false" outlineLevel="0" collapsed="false">
      <c r="A6683" s="413" t="n">
        <v>101444</v>
      </c>
      <c r="B6683" s="414" t="s">
        <v>6536</v>
      </c>
      <c r="C6683" s="415" t="s">
        <v>6575</v>
      </c>
      <c r="D6683" s="418" t="n">
        <v>4297.58</v>
      </c>
      <c r="E6683" s="417" t="s">
        <v>85</v>
      </c>
    </row>
    <row r="6684" customFormat="false" ht="12.75" hidden="false" customHeight="false" outlineLevel="0" collapsed="false">
      <c r="A6684" s="413" t="n">
        <v>101445</v>
      </c>
      <c r="B6684" s="414" t="s">
        <v>6537</v>
      </c>
      <c r="C6684" s="415" t="s">
        <v>6575</v>
      </c>
      <c r="D6684" s="418" t="n">
        <v>4308.83</v>
      </c>
      <c r="E6684" s="417" t="s">
        <v>85</v>
      </c>
    </row>
    <row r="6685" customFormat="false" ht="12.75" hidden="false" customHeight="false" outlineLevel="0" collapsed="false">
      <c r="A6685" s="413" t="n">
        <v>101446</v>
      </c>
      <c r="B6685" s="414" t="s">
        <v>6538</v>
      </c>
      <c r="C6685" s="415" t="s">
        <v>6575</v>
      </c>
      <c r="D6685" s="418" t="n">
        <v>4975.69</v>
      </c>
      <c r="E6685" s="417" t="s">
        <v>85</v>
      </c>
    </row>
    <row r="6686" customFormat="false" ht="12.75" hidden="false" customHeight="false" outlineLevel="0" collapsed="false">
      <c r="A6686" s="413" t="n">
        <v>101447</v>
      </c>
      <c r="B6686" s="414" t="s">
        <v>6539</v>
      </c>
      <c r="C6686" s="415" t="s">
        <v>6575</v>
      </c>
      <c r="D6686" s="418" t="n">
        <v>5938.73</v>
      </c>
      <c r="E6686" s="417" t="s">
        <v>85</v>
      </c>
    </row>
    <row r="6687" customFormat="false" ht="12.75" hidden="false" customHeight="false" outlineLevel="0" collapsed="false">
      <c r="A6687" s="413" t="n">
        <v>101448</v>
      </c>
      <c r="B6687" s="414" t="s">
        <v>6540</v>
      </c>
      <c r="C6687" s="415" t="s">
        <v>6575</v>
      </c>
      <c r="D6687" s="418" t="n">
        <v>5262.45</v>
      </c>
      <c r="E6687" s="417" t="s">
        <v>85</v>
      </c>
    </row>
    <row r="6688" customFormat="false" ht="12.75" hidden="false" customHeight="false" outlineLevel="0" collapsed="false">
      <c r="A6688" s="413" t="n">
        <v>101449</v>
      </c>
      <c r="B6688" s="414" t="s">
        <v>6855</v>
      </c>
      <c r="C6688" s="415" t="s">
        <v>6575</v>
      </c>
      <c r="D6688" s="418" t="n">
        <v>3792.86</v>
      </c>
      <c r="E6688" s="417" t="s">
        <v>85</v>
      </c>
    </row>
    <row r="6689" customFormat="false" ht="12.75" hidden="false" customHeight="false" outlineLevel="0" collapsed="false">
      <c r="A6689" s="413" t="n">
        <v>101450</v>
      </c>
      <c r="B6689" s="414" t="s">
        <v>6542</v>
      </c>
      <c r="C6689" s="415" t="s">
        <v>6575</v>
      </c>
      <c r="D6689" s="418" t="n">
        <v>3691.94</v>
      </c>
      <c r="E6689" s="417" t="s">
        <v>85</v>
      </c>
    </row>
    <row r="6690" customFormat="false" ht="12.75" hidden="false" customHeight="false" outlineLevel="0" collapsed="false">
      <c r="A6690" s="413" t="n">
        <v>101451</v>
      </c>
      <c r="B6690" s="414" t="s">
        <v>6543</v>
      </c>
      <c r="C6690" s="415" t="s">
        <v>6575</v>
      </c>
      <c r="D6690" s="418" t="n">
        <v>4291.95</v>
      </c>
      <c r="E6690" s="417" t="s">
        <v>85</v>
      </c>
    </row>
    <row r="6691" customFormat="false" ht="12.75" hidden="false" customHeight="false" outlineLevel="0" collapsed="false">
      <c r="A6691" s="413" t="n">
        <v>101452</v>
      </c>
      <c r="B6691" s="414" t="s">
        <v>6856</v>
      </c>
      <c r="C6691" s="415" t="s">
        <v>6575</v>
      </c>
      <c r="D6691" s="418" t="n">
        <v>3633.91</v>
      </c>
      <c r="E6691" s="417" t="s">
        <v>85</v>
      </c>
    </row>
    <row r="6692" customFormat="false" ht="12.75" hidden="false" customHeight="false" outlineLevel="0" collapsed="false">
      <c r="A6692" s="413" t="n">
        <v>101453</v>
      </c>
      <c r="B6692" s="414" t="s">
        <v>6545</v>
      </c>
      <c r="C6692" s="415" t="s">
        <v>6575</v>
      </c>
      <c r="D6692" s="418" t="n">
        <v>4943.78</v>
      </c>
      <c r="E6692" s="417" t="s">
        <v>85</v>
      </c>
    </row>
    <row r="6693" customFormat="false" ht="12.75" hidden="false" customHeight="false" outlineLevel="0" collapsed="false">
      <c r="A6693" s="413" t="n">
        <v>101454</v>
      </c>
      <c r="B6693" s="414" t="s">
        <v>6857</v>
      </c>
      <c r="C6693" s="415" t="s">
        <v>6575</v>
      </c>
      <c r="D6693" s="418" t="n">
        <v>4891.11</v>
      </c>
      <c r="E6693" s="417" t="s">
        <v>85</v>
      </c>
    </row>
    <row r="6694" customFormat="false" ht="12.75" hidden="false" customHeight="false" outlineLevel="0" collapsed="false">
      <c r="A6694" s="413" t="n">
        <v>101455</v>
      </c>
      <c r="B6694" s="414" t="s">
        <v>6547</v>
      </c>
      <c r="C6694" s="415" t="s">
        <v>6575</v>
      </c>
      <c r="D6694" s="418" t="n">
        <v>4937.33</v>
      </c>
      <c r="E6694" s="417" t="s">
        <v>85</v>
      </c>
    </row>
    <row r="6695" customFormat="false" ht="12.75" hidden="false" customHeight="false" outlineLevel="0" collapsed="false">
      <c r="A6695" s="413" t="n">
        <v>101456</v>
      </c>
      <c r="B6695" s="414" t="s">
        <v>6858</v>
      </c>
      <c r="C6695" s="415" t="s">
        <v>6575</v>
      </c>
      <c r="D6695" s="418" t="n">
        <v>6842.12</v>
      </c>
      <c r="E6695" s="417" t="s">
        <v>85</v>
      </c>
    </row>
    <row r="6696" customFormat="false" ht="12.75" hidden="false" customHeight="false" outlineLevel="0" collapsed="false">
      <c r="A6696" s="413" t="n">
        <v>101457</v>
      </c>
      <c r="B6696" s="414" t="s">
        <v>6859</v>
      </c>
      <c r="C6696" s="415" t="s">
        <v>6575</v>
      </c>
      <c r="D6696" s="418" t="n">
        <v>5433.06</v>
      </c>
      <c r="E6696" s="417" t="s">
        <v>85</v>
      </c>
    </row>
    <row r="6697" customFormat="false" ht="12.75" hidden="false" customHeight="false" outlineLevel="0" collapsed="false">
      <c r="A6697" s="413" t="n">
        <v>101458</v>
      </c>
      <c r="B6697" s="414" t="s">
        <v>6860</v>
      </c>
      <c r="C6697" s="415" t="s">
        <v>6575</v>
      </c>
      <c r="D6697" s="418" t="n">
        <v>4202.99</v>
      </c>
      <c r="E6697" s="417" t="s">
        <v>85</v>
      </c>
    </row>
    <row r="6698" customFormat="false" ht="12.75" hidden="false" customHeight="false" outlineLevel="0" collapsed="false">
      <c r="A6698" s="413" t="n">
        <v>101459</v>
      </c>
      <c r="B6698" s="414" t="s">
        <v>6552</v>
      </c>
      <c r="C6698" s="415" t="s">
        <v>6575</v>
      </c>
      <c r="D6698" s="418" t="n">
        <v>3991.37</v>
      </c>
      <c r="E6698" s="417" t="s">
        <v>85</v>
      </c>
    </row>
    <row r="6699" customFormat="false" ht="12.75" hidden="false" customHeight="false" outlineLevel="0" collapsed="false">
      <c r="A6699" s="413" t="n">
        <v>101460</v>
      </c>
      <c r="B6699" s="414" t="s">
        <v>6696</v>
      </c>
      <c r="C6699" s="415" t="s">
        <v>6575</v>
      </c>
      <c r="D6699" s="418" t="n">
        <v>3724.55</v>
      </c>
      <c r="E6699" s="417" t="s">
        <v>85</v>
      </c>
    </row>
    <row r="6700" customFormat="false" ht="12.75" hidden="false" customHeight="false" outlineLevel="0" collapsed="false">
      <c r="A6700" s="424"/>
      <c r="B6700" s="425"/>
      <c r="C6700" s="415"/>
      <c r="D6700" s="426"/>
      <c r="E6700" s="417"/>
    </row>
    <row r="6701" customFormat="false" ht="12.75" hidden="false" customHeight="false" outlineLevel="0" collapsed="false">
      <c r="A6701" s="424"/>
      <c r="B6701" s="425"/>
      <c r="C6701" s="415"/>
      <c r="D6701" s="426"/>
      <c r="E6701" s="417"/>
    </row>
    <row r="6702" customFormat="false" ht="12.75" hidden="false" customHeight="false" outlineLevel="0" collapsed="false">
      <c r="A6702" s="424"/>
      <c r="B6702" s="425"/>
      <c r="C6702" s="415"/>
      <c r="D6702" s="426"/>
      <c r="E6702" s="417"/>
    </row>
    <row r="6703" customFormat="false" ht="12.75" hidden="false" customHeight="false" outlineLevel="0" collapsed="false">
      <c r="A6703" s="424"/>
      <c r="B6703" s="425"/>
      <c r="C6703" s="415"/>
      <c r="D6703" s="426"/>
      <c r="E6703" s="417"/>
    </row>
    <row r="6704" customFormat="false" ht="12.75" hidden="false" customHeight="false" outlineLevel="0" collapsed="false">
      <c r="A6704" s="424"/>
      <c r="B6704" s="425"/>
      <c r="C6704" s="415"/>
      <c r="D6704" s="426"/>
      <c r="E6704" s="417"/>
    </row>
    <row r="6705" customFormat="false" ht="12.75" hidden="false" customHeight="false" outlineLevel="0" collapsed="false">
      <c r="A6705" s="424"/>
      <c r="B6705" s="425"/>
      <c r="C6705" s="415"/>
      <c r="D6705" s="426"/>
      <c r="E6705" s="417"/>
    </row>
    <row r="6706" customFormat="false" ht="12.75" hidden="false" customHeight="false" outlineLevel="0" collapsed="false">
      <c r="A6706" s="424"/>
      <c r="B6706" s="425"/>
      <c r="C6706" s="415"/>
      <c r="D6706" s="426"/>
      <c r="E6706" s="417"/>
    </row>
    <row r="6707" customFormat="false" ht="12.75" hidden="false" customHeight="false" outlineLevel="0" collapsed="false">
      <c r="A6707" s="424"/>
      <c r="B6707" s="425"/>
      <c r="C6707" s="415"/>
      <c r="D6707" s="426"/>
      <c r="E6707" s="417"/>
    </row>
    <row r="6708" customFormat="false" ht="12.75" hidden="false" customHeight="false" outlineLevel="0" collapsed="false">
      <c r="A6708" s="424"/>
      <c r="B6708" s="425"/>
      <c r="C6708" s="415"/>
      <c r="D6708" s="426"/>
      <c r="E6708" s="417"/>
    </row>
    <row r="6709" customFormat="false" ht="12.75" hidden="false" customHeight="false" outlineLevel="0" collapsed="false">
      <c r="A6709" s="424"/>
      <c r="B6709" s="425"/>
      <c r="C6709" s="415"/>
      <c r="D6709" s="426"/>
      <c r="E6709" s="417"/>
    </row>
    <row r="6710" customFormat="false" ht="12.75" hidden="false" customHeight="false" outlineLevel="0" collapsed="false">
      <c r="A6710" s="424"/>
      <c r="B6710" s="425"/>
      <c r="C6710" s="415"/>
      <c r="D6710" s="426"/>
      <c r="E6710" s="417"/>
    </row>
    <row r="6711" customFormat="false" ht="12.75" hidden="false" customHeight="false" outlineLevel="0" collapsed="false">
      <c r="A6711" s="424"/>
      <c r="B6711" s="425"/>
      <c r="C6711" s="415"/>
      <c r="D6711" s="426"/>
      <c r="E6711" s="417"/>
    </row>
    <row r="6712" customFormat="false" ht="12.75" hidden="false" customHeight="false" outlineLevel="0" collapsed="false">
      <c r="A6712" s="424"/>
      <c r="B6712" s="425"/>
      <c r="C6712" s="415"/>
      <c r="D6712" s="426"/>
      <c r="E6712" s="417"/>
    </row>
    <row r="6713" customFormat="false" ht="12.75" hidden="false" customHeight="false" outlineLevel="0" collapsed="false">
      <c r="A6713" s="424"/>
      <c r="B6713" s="425"/>
      <c r="C6713" s="415"/>
      <c r="D6713" s="426"/>
      <c r="E6713" s="417"/>
    </row>
    <row r="6714" customFormat="false" ht="12.75" hidden="false" customHeight="false" outlineLevel="0" collapsed="false">
      <c r="A6714" s="424"/>
      <c r="B6714" s="425"/>
      <c r="C6714" s="415"/>
      <c r="D6714" s="426"/>
      <c r="E6714" s="417"/>
    </row>
    <row r="6715" customFormat="false" ht="12.75" hidden="false" customHeight="false" outlineLevel="0" collapsed="false">
      <c r="A6715" s="424"/>
      <c r="B6715" s="425"/>
      <c r="C6715" s="415"/>
      <c r="D6715" s="426"/>
      <c r="E6715" s="417"/>
    </row>
    <row r="6716" customFormat="false" ht="12.75" hidden="false" customHeight="false" outlineLevel="0" collapsed="false">
      <c r="A6716" s="424"/>
      <c r="B6716" s="425"/>
      <c r="C6716" s="415"/>
      <c r="D6716" s="426"/>
      <c r="E6716" s="417"/>
    </row>
    <row r="6717" customFormat="false" ht="12.75" hidden="false" customHeight="false" outlineLevel="0" collapsed="false">
      <c r="A6717" s="424"/>
      <c r="B6717" s="425"/>
      <c r="C6717" s="415"/>
      <c r="D6717" s="426"/>
      <c r="E6717" s="417"/>
    </row>
    <row r="6718" customFormat="false" ht="12.75" hidden="false" customHeight="false" outlineLevel="0" collapsed="false">
      <c r="A6718" s="424"/>
      <c r="B6718" s="425"/>
      <c r="C6718" s="415"/>
      <c r="D6718" s="426"/>
      <c r="E6718" s="417"/>
    </row>
    <row r="6719" customFormat="false" ht="12.75" hidden="false" customHeight="false" outlineLevel="0" collapsed="false">
      <c r="A6719" s="424"/>
      <c r="B6719" s="425"/>
      <c r="C6719" s="415"/>
      <c r="D6719" s="426"/>
      <c r="E6719" s="417"/>
    </row>
    <row r="6720" customFormat="false" ht="12.75" hidden="false" customHeight="false" outlineLevel="0" collapsed="false">
      <c r="A6720" s="424"/>
      <c r="B6720" s="425"/>
      <c r="C6720" s="415"/>
      <c r="D6720" s="426"/>
      <c r="E6720" s="417"/>
    </row>
    <row r="6721" customFormat="false" ht="12.75" hidden="false" customHeight="false" outlineLevel="0" collapsed="false">
      <c r="A6721" s="424"/>
      <c r="B6721" s="425"/>
      <c r="C6721" s="415"/>
      <c r="D6721" s="426"/>
      <c r="E6721" s="417"/>
    </row>
    <row r="6722" customFormat="false" ht="12.75" hidden="false" customHeight="false" outlineLevel="0" collapsed="false">
      <c r="A6722" s="424"/>
      <c r="B6722" s="425"/>
      <c r="C6722" s="415"/>
      <c r="D6722" s="426"/>
      <c r="E6722" s="417"/>
    </row>
    <row r="6723" customFormat="false" ht="12.75" hidden="false" customHeight="false" outlineLevel="0" collapsed="false">
      <c r="A6723" s="424"/>
      <c r="B6723" s="425"/>
      <c r="C6723" s="415"/>
      <c r="D6723" s="426"/>
      <c r="E6723" s="417"/>
    </row>
    <row r="6724" customFormat="false" ht="12.75" hidden="false" customHeight="false" outlineLevel="0" collapsed="false">
      <c r="A6724" s="424"/>
      <c r="B6724" s="425"/>
      <c r="C6724" s="415"/>
      <c r="D6724" s="426"/>
      <c r="E6724" s="417"/>
    </row>
    <row r="6725" customFormat="false" ht="12.75" hidden="false" customHeight="false" outlineLevel="0" collapsed="false">
      <c r="A6725" s="424"/>
      <c r="B6725" s="425"/>
      <c r="C6725" s="415"/>
      <c r="D6725" s="426"/>
      <c r="E6725" s="417"/>
    </row>
    <row r="6726" customFormat="false" ht="12.75" hidden="false" customHeight="false" outlineLevel="0" collapsed="false">
      <c r="A6726" s="424"/>
      <c r="B6726" s="425"/>
      <c r="C6726" s="415"/>
      <c r="D6726" s="426"/>
      <c r="E6726" s="417"/>
    </row>
    <row r="6727" customFormat="false" ht="12.75" hidden="false" customHeight="false" outlineLevel="0" collapsed="false">
      <c r="A6727" s="424"/>
      <c r="B6727" s="425"/>
      <c r="C6727" s="415"/>
      <c r="D6727" s="426"/>
      <c r="E6727" s="417"/>
    </row>
    <row r="6728" customFormat="false" ht="12.75" hidden="false" customHeight="false" outlineLevel="0" collapsed="false">
      <c r="A6728" s="424"/>
      <c r="B6728" s="425"/>
      <c r="C6728" s="415"/>
      <c r="D6728" s="426"/>
      <c r="E6728" s="417"/>
    </row>
    <row r="6729" customFormat="false" ht="12.75" hidden="false" customHeight="false" outlineLevel="0" collapsed="false">
      <c r="A6729" s="424"/>
      <c r="B6729" s="425"/>
      <c r="C6729" s="415"/>
      <c r="D6729" s="426"/>
      <c r="E6729" s="417"/>
    </row>
    <row r="6730" customFormat="false" ht="12.75" hidden="false" customHeight="false" outlineLevel="0" collapsed="false">
      <c r="A6730" s="424"/>
      <c r="B6730" s="425"/>
      <c r="C6730" s="415"/>
      <c r="D6730" s="426"/>
      <c r="E6730" s="417"/>
    </row>
    <row r="6731" customFormat="false" ht="12.75" hidden="false" customHeight="false" outlineLevel="0" collapsed="false">
      <c r="A6731" s="424"/>
      <c r="B6731" s="425"/>
      <c r="C6731" s="415"/>
      <c r="D6731" s="426"/>
      <c r="E6731" s="417"/>
    </row>
    <row r="6732" customFormat="false" ht="12.75" hidden="false" customHeight="false" outlineLevel="0" collapsed="false">
      <c r="A6732" s="424"/>
      <c r="B6732" s="425"/>
      <c r="C6732" s="415"/>
      <c r="D6732" s="426"/>
      <c r="E6732" s="417"/>
    </row>
    <row r="6733" customFormat="false" ht="12.75" hidden="false" customHeight="false" outlineLevel="0" collapsed="false">
      <c r="A6733" s="424"/>
      <c r="B6733" s="425"/>
      <c r="C6733" s="415"/>
      <c r="D6733" s="426"/>
      <c r="E6733" s="417"/>
    </row>
    <row r="6734" customFormat="false" ht="12.75" hidden="false" customHeight="false" outlineLevel="0" collapsed="false">
      <c r="A6734" s="424"/>
      <c r="B6734" s="425"/>
      <c r="C6734" s="415"/>
      <c r="D6734" s="426"/>
      <c r="E6734" s="417"/>
    </row>
    <row r="6735" customFormat="false" ht="12.75" hidden="false" customHeight="false" outlineLevel="0" collapsed="false">
      <c r="A6735" s="424"/>
      <c r="B6735" s="425"/>
      <c r="C6735" s="415"/>
      <c r="D6735" s="426"/>
      <c r="E6735" s="417"/>
    </row>
    <row r="6736" customFormat="false" ht="12.75" hidden="false" customHeight="false" outlineLevel="0" collapsed="false">
      <c r="A6736" s="427"/>
      <c r="B6736" s="428"/>
      <c r="C6736" s="415"/>
      <c r="D6736" s="429"/>
      <c r="E6736" s="417"/>
    </row>
    <row r="6737" customFormat="false" ht="12.75" hidden="false" customHeight="false" outlineLevel="0" collapsed="false">
      <c r="A6737" s="427"/>
      <c r="B6737" s="428"/>
      <c r="C6737" s="415"/>
      <c r="D6737" s="429"/>
      <c r="E6737" s="417"/>
    </row>
    <row r="6738" customFormat="false" ht="12.75" hidden="false" customHeight="false" outlineLevel="0" collapsed="false">
      <c r="A6738" s="427"/>
      <c r="B6738" s="428"/>
      <c r="C6738" s="415"/>
      <c r="D6738" s="429"/>
      <c r="E6738" s="417"/>
    </row>
    <row r="6739" customFormat="false" ht="12.75" hidden="false" customHeight="false" outlineLevel="0" collapsed="false">
      <c r="A6739" s="427"/>
      <c r="B6739" s="428"/>
      <c r="C6739" s="415"/>
      <c r="D6739" s="429"/>
      <c r="E6739" s="417"/>
    </row>
    <row r="6740" customFormat="false" ht="12.75" hidden="false" customHeight="false" outlineLevel="0" collapsed="false">
      <c r="A6740" s="427"/>
      <c r="B6740" s="428"/>
      <c r="C6740" s="415"/>
      <c r="D6740" s="429"/>
      <c r="E6740" s="417"/>
    </row>
    <row r="6741" customFormat="false" ht="12.75" hidden="false" customHeight="false" outlineLevel="0" collapsed="false">
      <c r="A6741" s="427"/>
      <c r="B6741" s="428"/>
      <c r="C6741" s="415"/>
      <c r="D6741" s="429"/>
      <c r="E6741" s="417"/>
    </row>
    <row r="6742" customFormat="false" ht="12.75" hidden="false" customHeight="false" outlineLevel="0" collapsed="false">
      <c r="A6742" s="427"/>
      <c r="B6742" s="428"/>
      <c r="C6742" s="415"/>
      <c r="D6742" s="429"/>
      <c r="E6742" s="417"/>
    </row>
    <row r="6743" customFormat="false" ht="12.75" hidden="false" customHeight="false" outlineLevel="0" collapsed="false">
      <c r="A6743" s="427"/>
      <c r="B6743" s="428"/>
      <c r="C6743" s="415"/>
      <c r="D6743" s="429"/>
      <c r="E6743" s="417"/>
    </row>
    <row r="6744" customFormat="false" ht="12.75" hidden="false" customHeight="false" outlineLevel="0" collapsed="false">
      <c r="A6744" s="427"/>
      <c r="B6744" s="428"/>
      <c r="C6744" s="415"/>
      <c r="D6744" s="429"/>
      <c r="E6744" s="417"/>
    </row>
    <row r="6745" customFormat="false" ht="12.75" hidden="false" customHeight="false" outlineLevel="0" collapsed="false">
      <c r="A6745" s="427"/>
      <c r="B6745" s="428"/>
      <c r="C6745" s="415"/>
      <c r="D6745" s="429"/>
      <c r="E6745" s="417"/>
    </row>
    <row r="6746" customFormat="false" ht="12.75" hidden="false" customHeight="false" outlineLevel="0" collapsed="false">
      <c r="A6746" s="427"/>
      <c r="B6746" s="428"/>
      <c r="C6746" s="415"/>
      <c r="D6746" s="429"/>
      <c r="E6746" s="417"/>
    </row>
    <row r="6747" customFormat="false" ht="12.75" hidden="false" customHeight="false" outlineLevel="0" collapsed="false">
      <c r="A6747" s="427"/>
      <c r="B6747" s="428"/>
      <c r="C6747" s="415"/>
      <c r="D6747" s="429"/>
      <c r="E6747" s="417"/>
    </row>
    <row r="6748" customFormat="false" ht="12.75" hidden="false" customHeight="false" outlineLevel="0" collapsed="false">
      <c r="A6748" s="427"/>
      <c r="B6748" s="428"/>
      <c r="C6748" s="415"/>
      <c r="D6748" s="429"/>
      <c r="E6748" s="417"/>
    </row>
    <row r="6749" customFormat="false" ht="12.75" hidden="false" customHeight="false" outlineLevel="0" collapsed="false">
      <c r="A6749" s="427"/>
      <c r="B6749" s="428"/>
      <c r="C6749" s="415"/>
      <c r="D6749" s="429"/>
      <c r="E6749" s="417"/>
    </row>
    <row r="6750" customFormat="false" ht="12.75" hidden="false" customHeight="false" outlineLevel="0" collapsed="false">
      <c r="A6750" s="427"/>
      <c r="B6750" s="428"/>
      <c r="C6750" s="415"/>
      <c r="D6750" s="429"/>
      <c r="E6750" s="417"/>
    </row>
    <row r="6751" customFormat="false" ht="12.75" hidden="false" customHeight="false" outlineLevel="0" collapsed="false">
      <c r="A6751" s="427"/>
      <c r="B6751" s="428"/>
      <c r="C6751" s="430"/>
      <c r="D6751" s="431"/>
      <c r="E6751" s="417"/>
    </row>
    <row r="6752" customFormat="false" ht="12.75" hidden="false" customHeight="false" outlineLevel="0" collapsed="false">
      <c r="A6752" s="427"/>
      <c r="B6752" s="428"/>
      <c r="C6752" s="430"/>
      <c r="D6752" s="431"/>
      <c r="E6752" s="417"/>
    </row>
    <row r="6753" customFormat="false" ht="12.75" hidden="false" customHeight="false" outlineLevel="0" collapsed="false">
      <c r="A6753" s="427"/>
      <c r="B6753" s="428"/>
      <c r="C6753" s="430"/>
      <c r="D6753" s="431"/>
      <c r="E6753" s="417"/>
    </row>
    <row r="6754" customFormat="false" ht="12.75" hidden="false" customHeight="false" outlineLevel="0" collapsed="false">
      <c r="A6754" s="427"/>
      <c r="B6754" s="428"/>
      <c r="C6754" s="430"/>
      <c r="D6754" s="431"/>
      <c r="E6754" s="417"/>
    </row>
    <row r="6755" customFormat="false" ht="12.75" hidden="false" customHeight="false" outlineLevel="0" collapsed="false">
      <c r="A6755" s="432"/>
      <c r="B6755" s="433"/>
      <c r="C6755" s="434"/>
      <c r="D6755" s="432"/>
      <c r="E6755" s="435"/>
    </row>
    <row r="6756" customFormat="false" ht="12.75" hidden="false" customHeight="false" outlineLevel="0" collapsed="false">
      <c r="A6756" s="432"/>
      <c r="B6756" s="433"/>
      <c r="C6756" s="434"/>
      <c r="D6756" s="432"/>
      <c r="E6756" s="435"/>
    </row>
    <row r="6757" customFormat="false" ht="12.75" hidden="false" customHeight="false" outlineLevel="0" collapsed="false">
      <c r="A6757" s="432"/>
      <c r="B6757" s="433"/>
      <c r="C6757" s="434"/>
      <c r="D6757" s="432"/>
      <c r="E6757" s="435"/>
    </row>
    <row r="6758" customFormat="false" ht="12.75" hidden="false" customHeight="false" outlineLevel="0" collapsed="false">
      <c r="A6758" s="432"/>
      <c r="B6758" s="433"/>
      <c r="C6758" s="434"/>
      <c r="D6758" s="432"/>
      <c r="E6758" s="435"/>
    </row>
    <row r="6759" customFormat="false" ht="12.75" hidden="false" customHeight="false" outlineLevel="0" collapsed="false">
      <c r="A6759" s="432"/>
      <c r="B6759" s="433"/>
      <c r="C6759" s="434"/>
      <c r="D6759" s="432"/>
      <c r="E6759" s="435"/>
    </row>
    <row r="6760" customFormat="false" ht="12.75" hidden="false" customHeight="false" outlineLevel="0" collapsed="false">
      <c r="A6760" s="432"/>
      <c r="B6760" s="433"/>
      <c r="C6760" s="434"/>
      <c r="D6760" s="432"/>
      <c r="E6760" s="435"/>
    </row>
    <row r="6761" customFormat="false" ht="12.75" hidden="false" customHeight="false" outlineLevel="0" collapsed="false">
      <c r="A6761" s="432"/>
      <c r="B6761" s="433"/>
      <c r="C6761" s="434"/>
      <c r="D6761" s="432"/>
      <c r="E6761" s="435"/>
    </row>
    <row r="6762" customFormat="false" ht="12.75" hidden="false" customHeight="false" outlineLevel="0" collapsed="false">
      <c r="A6762" s="436"/>
    </row>
  </sheetData>
  <autoFilter ref="A2:E6761"/>
  <mergeCells count="1">
    <mergeCell ref="A1:E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H3265"/>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B731" activeCellId="0" sqref="B731"/>
    </sheetView>
  </sheetViews>
  <sheetFormatPr defaultColWidth="9.13671875" defaultRowHeight="12.75" zeroHeight="false" outlineLevelRow="0" outlineLevelCol="0"/>
  <cols>
    <col collapsed="false" customWidth="true" hidden="false" outlineLevel="0" max="1" min="1" style="437" width="9.99"/>
    <col collapsed="false" customWidth="true" hidden="false" outlineLevel="0" max="2" min="2" style="438" width="81.85"/>
    <col collapsed="false" customWidth="true" hidden="false" outlineLevel="0" max="3" min="3" style="438" width="7.28"/>
    <col collapsed="false" customWidth="true" hidden="false" outlineLevel="0" max="4" min="4" style="438" width="8.7"/>
    <col collapsed="false" customWidth="true" hidden="false" outlineLevel="0" max="5" min="5" style="438" width="10.85"/>
    <col collapsed="false" customWidth="true" hidden="false" outlineLevel="0" max="6" min="6" style="438" width="8.7"/>
    <col collapsed="false" customWidth="false" hidden="false" outlineLevel="0" max="7" min="7" style="438" width="9.14"/>
    <col collapsed="false" customWidth="true" hidden="false" outlineLevel="0" max="8" min="8" style="438" width="65.85"/>
    <col collapsed="false" customWidth="false" hidden="false" outlineLevel="0" max="257" min="9" style="438" width="9.14"/>
  </cols>
  <sheetData>
    <row r="1" customFormat="false" ht="17.1" hidden="false" customHeight="true" outlineLevel="0" collapsed="false">
      <c r="A1" s="439" t="s">
        <v>6861</v>
      </c>
      <c r="B1" s="439"/>
      <c r="C1" s="439"/>
      <c r="D1" s="439"/>
      <c r="E1" s="440"/>
      <c r="F1" s="441"/>
    </row>
    <row r="2" customFormat="false" ht="14.1" hidden="false" customHeight="true" outlineLevel="0" collapsed="false">
      <c r="A2" s="442" t="s">
        <v>6862</v>
      </c>
      <c r="B2" s="443"/>
      <c r="C2" s="443"/>
      <c r="D2" s="443"/>
      <c r="E2" s="444"/>
      <c r="F2" s="445"/>
    </row>
    <row r="3" customFormat="false" ht="11.1" hidden="false" customHeight="true" outlineLevel="0" collapsed="false">
      <c r="A3" s="446" t="s">
        <v>6863</v>
      </c>
      <c r="B3" s="443"/>
      <c r="C3" s="445"/>
      <c r="D3" s="445"/>
      <c r="E3" s="444"/>
      <c r="F3" s="445"/>
    </row>
    <row r="4" customFormat="false" ht="11.1" hidden="false" customHeight="true" outlineLevel="0" collapsed="false">
      <c r="A4" s="447"/>
      <c r="B4" s="443"/>
      <c r="C4" s="445"/>
      <c r="D4" s="445"/>
      <c r="E4" s="444"/>
      <c r="F4" s="445"/>
    </row>
    <row r="5" customFormat="false" ht="11.1" hidden="false" customHeight="true" outlineLevel="0" collapsed="false">
      <c r="A5" s="447"/>
      <c r="B5" s="443"/>
      <c r="C5" s="445"/>
      <c r="D5" s="445"/>
      <c r="E5" s="444"/>
      <c r="F5" s="445" t="n">
        <v>1.23</v>
      </c>
    </row>
    <row r="6" customFormat="false" ht="11.1" hidden="false" customHeight="true" outlineLevel="0" collapsed="false">
      <c r="A6" s="448" t="s">
        <v>6864</v>
      </c>
      <c r="B6" s="449" t="s">
        <v>6865</v>
      </c>
      <c r="C6" s="449" t="s">
        <v>80</v>
      </c>
      <c r="D6" s="450" t="s">
        <v>6866</v>
      </c>
      <c r="E6" s="450" t="s">
        <v>6867</v>
      </c>
      <c r="F6" s="450" t="s">
        <v>6866</v>
      </c>
    </row>
    <row r="7" s="456" customFormat="true" ht="12.95" hidden="false" customHeight="true" outlineLevel="0" collapsed="false">
      <c r="A7" s="451" t="s">
        <v>6868</v>
      </c>
      <c r="B7" s="451" t="s">
        <v>6869</v>
      </c>
      <c r="C7" s="452" t="s">
        <v>328</v>
      </c>
      <c r="D7" s="453" t="e">
        <f aca="false">NA()</f>
        <v>#N/A</v>
      </c>
      <c r="E7" s="454" t="s">
        <v>6870</v>
      </c>
      <c r="F7" s="455" t="n">
        <v>4.49</v>
      </c>
    </row>
    <row r="8" s="456" customFormat="true" ht="12.95" hidden="false" customHeight="true" outlineLevel="0" collapsed="false">
      <c r="A8" s="451" t="s">
        <v>6871</v>
      </c>
      <c r="B8" s="451" t="s">
        <v>6872</v>
      </c>
      <c r="C8" s="452" t="s">
        <v>166</v>
      </c>
      <c r="D8" s="457" t="e">
        <f aca="false">NA()</f>
        <v>#N/A</v>
      </c>
      <c r="E8" s="458" t="s">
        <v>6870</v>
      </c>
      <c r="F8" s="455" t="n">
        <v>239.58</v>
      </c>
    </row>
    <row r="9" s="456" customFormat="true" ht="12.95" hidden="false" customHeight="true" outlineLevel="0" collapsed="false">
      <c r="A9" s="451" t="s">
        <v>6873</v>
      </c>
      <c r="B9" s="451" t="s">
        <v>6874</v>
      </c>
      <c r="C9" s="452" t="s">
        <v>166</v>
      </c>
      <c r="D9" s="457" t="e">
        <f aca="false">NA()</f>
        <v>#N/A</v>
      </c>
      <c r="E9" s="458" t="s">
        <v>6870</v>
      </c>
      <c r="F9" s="455" t="n">
        <v>779.06</v>
      </c>
    </row>
    <row r="10" s="456" customFormat="true" ht="12.95" hidden="false" customHeight="true" outlineLevel="0" collapsed="false">
      <c r="A10" s="451" t="s">
        <v>6875</v>
      </c>
      <c r="B10" s="451" t="s">
        <v>6876</v>
      </c>
      <c r="C10" s="452" t="s">
        <v>166</v>
      </c>
      <c r="D10" s="457" t="e">
        <f aca="false">NA()</f>
        <v>#N/A</v>
      </c>
      <c r="E10" s="458" t="s">
        <v>6870</v>
      </c>
      <c r="F10" s="455" t="n">
        <v>2004.2</v>
      </c>
    </row>
    <row r="11" s="456" customFormat="true" ht="12.95" hidden="false" customHeight="true" outlineLevel="0" collapsed="false">
      <c r="A11" s="451" t="s">
        <v>6877</v>
      </c>
      <c r="B11" s="451" t="s">
        <v>6878</v>
      </c>
      <c r="C11" s="452" t="s">
        <v>166</v>
      </c>
      <c r="D11" s="457" t="e">
        <f aca="false">NA()</f>
        <v>#N/A</v>
      </c>
      <c r="E11" s="458" t="s">
        <v>6870</v>
      </c>
      <c r="F11" s="455" t="n">
        <v>3227.12</v>
      </c>
    </row>
    <row r="12" s="456" customFormat="true" ht="12.95" hidden="false" customHeight="true" outlineLevel="0" collapsed="false">
      <c r="A12" s="451" t="s">
        <v>6879</v>
      </c>
      <c r="B12" s="451" t="s">
        <v>6880</v>
      </c>
      <c r="C12" s="452" t="s">
        <v>166</v>
      </c>
      <c r="D12" s="457" t="e">
        <f aca="false">NA()</f>
        <v>#N/A</v>
      </c>
      <c r="E12" s="458" t="s">
        <v>6870</v>
      </c>
      <c r="F12" s="455" t="n">
        <v>6362.73</v>
      </c>
    </row>
    <row r="13" s="456" customFormat="true" ht="12.95" hidden="false" customHeight="true" outlineLevel="0" collapsed="false">
      <c r="A13" s="451" t="s">
        <v>6881</v>
      </c>
      <c r="B13" s="451" t="s">
        <v>6882</v>
      </c>
      <c r="C13" s="452" t="s">
        <v>166</v>
      </c>
      <c r="D13" s="457" t="e">
        <f aca="false">NA()</f>
        <v>#N/A</v>
      </c>
      <c r="E13" s="458" t="s">
        <v>6870</v>
      </c>
      <c r="F13" s="455" t="n">
        <v>8709.35</v>
      </c>
    </row>
    <row r="14" s="456" customFormat="true" ht="12.95" hidden="false" customHeight="true" outlineLevel="0" collapsed="false">
      <c r="A14" s="451" t="s">
        <v>6883</v>
      </c>
      <c r="B14" s="451" t="s">
        <v>6884</v>
      </c>
      <c r="C14" s="452" t="s">
        <v>166</v>
      </c>
      <c r="D14" s="457" t="e">
        <f aca="false">NA()</f>
        <v>#N/A</v>
      </c>
      <c r="E14" s="458" t="s">
        <v>6870</v>
      </c>
      <c r="F14" s="455" t="n">
        <v>194.6</v>
      </c>
    </row>
    <row r="15" s="456" customFormat="true" ht="12.95" hidden="false" customHeight="true" outlineLevel="0" collapsed="false">
      <c r="A15" s="451" t="s">
        <v>6885</v>
      </c>
      <c r="B15" s="451" t="s">
        <v>6886</v>
      </c>
      <c r="C15" s="452" t="s">
        <v>166</v>
      </c>
      <c r="D15" s="457" t="e">
        <f aca="false">NA()</f>
        <v>#N/A</v>
      </c>
      <c r="E15" s="458" t="s">
        <v>6870</v>
      </c>
      <c r="F15" s="455" t="n">
        <v>664.13</v>
      </c>
    </row>
    <row r="16" s="456" customFormat="true" ht="12.95" hidden="false" customHeight="true" outlineLevel="0" collapsed="false">
      <c r="A16" s="451" t="s">
        <v>6887</v>
      </c>
      <c r="B16" s="451" t="s">
        <v>6888</v>
      </c>
      <c r="C16" s="452" t="s">
        <v>166</v>
      </c>
      <c r="D16" s="457" t="e">
        <f aca="false">NA()</f>
        <v>#N/A</v>
      </c>
      <c r="E16" s="458" t="s">
        <v>6870</v>
      </c>
      <c r="F16" s="455" t="n">
        <v>1774.34</v>
      </c>
    </row>
    <row r="17" s="456" customFormat="true" ht="12.95" hidden="false" customHeight="true" outlineLevel="0" collapsed="false">
      <c r="A17" s="451" t="s">
        <v>6889</v>
      </c>
      <c r="B17" s="451" t="s">
        <v>6890</v>
      </c>
      <c r="C17" s="452" t="s">
        <v>166</v>
      </c>
      <c r="D17" s="457" t="e">
        <f aca="false">NA()</f>
        <v>#N/A</v>
      </c>
      <c r="E17" s="458" t="s">
        <v>6870</v>
      </c>
      <c r="F17" s="455" t="n">
        <v>2882.33</v>
      </c>
    </row>
    <row r="18" s="456" customFormat="true" ht="12.95" hidden="false" customHeight="true" outlineLevel="0" collapsed="false">
      <c r="A18" s="451" t="s">
        <v>6891</v>
      </c>
      <c r="B18" s="451" t="s">
        <v>6892</v>
      </c>
      <c r="C18" s="452" t="s">
        <v>166</v>
      </c>
      <c r="D18" s="457" t="e">
        <f aca="false">NA()</f>
        <v>#N/A</v>
      </c>
      <c r="E18" s="458" t="s">
        <v>6870</v>
      </c>
      <c r="F18" s="455" t="n">
        <v>5903.01</v>
      </c>
    </row>
    <row r="19" s="456" customFormat="true" ht="12.95" hidden="false" customHeight="true" outlineLevel="0" collapsed="false">
      <c r="A19" s="451" t="s">
        <v>6893</v>
      </c>
      <c r="B19" s="451" t="s">
        <v>6894</v>
      </c>
      <c r="C19" s="452" t="s">
        <v>166</v>
      </c>
      <c r="D19" s="457" t="e">
        <f aca="false">NA()</f>
        <v>#N/A</v>
      </c>
      <c r="E19" s="458" t="s">
        <v>6870</v>
      </c>
      <c r="F19" s="455" t="n">
        <v>8134.7</v>
      </c>
    </row>
    <row r="20" s="456" customFormat="true" ht="12.95" hidden="false" customHeight="true" outlineLevel="0" collapsed="false">
      <c r="A20" s="451" t="s">
        <v>6895</v>
      </c>
      <c r="B20" s="451" t="s">
        <v>6896</v>
      </c>
      <c r="C20" s="452" t="s">
        <v>166</v>
      </c>
      <c r="D20" s="457" t="e">
        <f aca="false">NA()</f>
        <v>#N/A</v>
      </c>
      <c r="E20" s="458" t="s">
        <v>6870</v>
      </c>
      <c r="F20" s="455" t="n">
        <v>16269.4</v>
      </c>
    </row>
    <row r="21" s="456" customFormat="true" ht="12.95" hidden="false" customHeight="true" outlineLevel="0" collapsed="false">
      <c r="A21" s="451" t="s">
        <v>6897</v>
      </c>
      <c r="B21" s="451" t="s">
        <v>6898</v>
      </c>
      <c r="C21" s="452" t="s">
        <v>166</v>
      </c>
      <c r="D21" s="457" t="e">
        <f aca="false">NA()</f>
        <v>#N/A</v>
      </c>
      <c r="E21" s="458" t="s">
        <v>6870</v>
      </c>
      <c r="F21" s="455" t="n">
        <v>24404.1</v>
      </c>
    </row>
    <row r="22" s="456" customFormat="true" ht="12.95" hidden="false" customHeight="true" outlineLevel="0" collapsed="false">
      <c r="A22" s="451" t="s">
        <v>6899</v>
      </c>
      <c r="B22" s="451" t="s">
        <v>6900</v>
      </c>
      <c r="C22" s="452" t="s">
        <v>166</v>
      </c>
      <c r="D22" s="457" t="e">
        <f aca="false">NA()</f>
        <v>#N/A</v>
      </c>
      <c r="E22" s="458" t="s">
        <v>6870</v>
      </c>
      <c r="F22" s="455" t="n">
        <v>1593.31</v>
      </c>
    </row>
    <row r="23" s="456" customFormat="true" ht="12.95" hidden="false" customHeight="true" outlineLevel="0" collapsed="false">
      <c r="A23" s="451" t="s">
        <v>6901</v>
      </c>
      <c r="B23" s="451" t="s">
        <v>6902</v>
      </c>
      <c r="C23" s="452" t="s">
        <v>166</v>
      </c>
      <c r="D23" s="457" t="e">
        <f aca="false">NA()</f>
        <v>#N/A</v>
      </c>
      <c r="E23" s="458" t="s">
        <v>6870</v>
      </c>
      <c r="F23" s="455" t="n">
        <v>2038.06</v>
      </c>
    </row>
    <row r="24" s="456" customFormat="true" ht="12.95" hidden="false" customHeight="true" outlineLevel="0" collapsed="false">
      <c r="A24" s="459" t="s">
        <v>6903</v>
      </c>
      <c r="B24" s="451" t="s">
        <v>6904</v>
      </c>
      <c r="C24" s="460" t="s">
        <v>166</v>
      </c>
      <c r="D24" s="457" t="e">
        <f aca="false">NA()</f>
        <v>#N/A</v>
      </c>
      <c r="E24" s="458" t="s">
        <v>6870</v>
      </c>
      <c r="F24" s="461" t="n">
        <v>3046.33</v>
      </c>
    </row>
    <row r="25" s="456" customFormat="true" ht="12.95" hidden="false" customHeight="true" outlineLevel="0" collapsed="false">
      <c r="A25" s="459" t="s">
        <v>6905</v>
      </c>
      <c r="B25" s="451" t="s">
        <v>6906</v>
      </c>
      <c r="C25" s="460" t="s">
        <v>166</v>
      </c>
      <c r="D25" s="457" t="e">
        <f aca="false">NA()</f>
        <v>#N/A</v>
      </c>
      <c r="E25" s="458" t="s">
        <v>6870</v>
      </c>
      <c r="F25" s="461" t="n">
        <v>3824.73</v>
      </c>
    </row>
    <row r="26" s="456" customFormat="true" ht="12.95" hidden="false" customHeight="true" outlineLevel="0" collapsed="false">
      <c r="A26" s="451" t="s">
        <v>6907</v>
      </c>
      <c r="B26" s="451" t="s">
        <v>6908</v>
      </c>
      <c r="C26" s="452" t="s">
        <v>6909</v>
      </c>
      <c r="D26" s="457" t="e">
        <f aca="false">NA()</f>
        <v>#N/A</v>
      </c>
      <c r="E26" s="458" t="s">
        <v>6870</v>
      </c>
      <c r="F26" s="455" t="n">
        <v>471.87</v>
      </c>
    </row>
    <row r="27" s="456" customFormat="true" ht="12.95" hidden="false" customHeight="true" outlineLevel="0" collapsed="false">
      <c r="A27" s="451" t="s">
        <v>6910</v>
      </c>
      <c r="B27" s="451" t="s">
        <v>6911</v>
      </c>
      <c r="C27" s="452" t="s">
        <v>1414</v>
      </c>
      <c r="D27" s="457" t="e">
        <f aca="false">NA()</f>
        <v>#N/A</v>
      </c>
      <c r="E27" s="458" t="s">
        <v>6870</v>
      </c>
      <c r="F27" s="455" t="n">
        <v>56.23</v>
      </c>
    </row>
    <row r="28" s="456" customFormat="true" ht="12.95" hidden="false" customHeight="true" outlineLevel="0" collapsed="false">
      <c r="A28" s="451" t="s">
        <v>6912</v>
      </c>
      <c r="B28" s="451" t="s">
        <v>6913</v>
      </c>
      <c r="C28" s="452" t="s">
        <v>1414</v>
      </c>
      <c r="D28" s="457" t="e">
        <f aca="false">NA()</f>
        <v>#N/A</v>
      </c>
      <c r="E28" s="458" t="s">
        <v>6870</v>
      </c>
      <c r="F28" s="455" t="n">
        <v>31.51</v>
      </c>
    </row>
    <row r="29" s="456" customFormat="true" ht="12.95" hidden="false" customHeight="true" outlineLevel="0" collapsed="false">
      <c r="A29" s="451" t="s">
        <v>6914</v>
      </c>
      <c r="B29" s="451" t="s">
        <v>6915</v>
      </c>
      <c r="C29" s="452" t="s">
        <v>1414</v>
      </c>
      <c r="D29" s="457" t="e">
        <f aca="false">NA()</f>
        <v>#N/A</v>
      </c>
      <c r="E29" s="458" t="s">
        <v>6870</v>
      </c>
      <c r="F29" s="455" t="n">
        <v>31.51</v>
      </c>
    </row>
    <row r="30" s="456" customFormat="true" ht="12.95" hidden="false" customHeight="true" outlineLevel="0" collapsed="false">
      <c r="A30" s="451" t="s">
        <v>6916</v>
      </c>
      <c r="B30" s="451" t="s">
        <v>6917</v>
      </c>
      <c r="C30" s="452" t="s">
        <v>6918</v>
      </c>
      <c r="D30" s="457" t="e">
        <f aca="false">NA()</f>
        <v>#N/A</v>
      </c>
      <c r="E30" s="458" t="s">
        <v>6870</v>
      </c>
      <c r="F30" s="455" t="n">
        <v>0.99</v>
      </c>
    </row>
    <row r="31" s="456" customFormat="true" ht="12.95" hidden="false" customHeight="true" outlineLevel="0" collapsed="false">
      <c r="A31" s="451" t="s">
        <v>6919</v>
      </c>
      <c r="B31" s="451" t="s">
        <v>6920</v>
      </c>
      <c r="C31" s="452" t="s">
        <v>6909</v>
      </c>
      <c r="D31" s="457" t="e">
        <f aca="false">NA()</f>
        <v>#N/A</v>
      </c>
      <c r="E31" s="458" t="s">
        <v>6870</v>
      </c>
      <c r="F31" s="455" t="n">
        <v>471.87</v>
      </c>
    </row>
    <row r="32" s="456" customFormat="true" ht="12.95" hidden="false" customHeight="true" outlineLevel="0" collapsed="false">
      <c r="A32" s="451" t="s">
        <v>6921</v>
      </c>
      <c r="B32" s="451" t="s">
        <v>6911</v>
      </c>
      <c r="C32" s="452" t="s">
        <v>1414</v>
      </c>
      <c r="D32" s="457" t="e">
        <f aca="false">NA()</f>
        <v>#N/A</v>
      </c>
      <c r="E32" s="458" t="s">
        <v>6870</v>
      </c>
      <c r="F32" s="455" t="n">
        <v>10.61</v>
      </c>
    </row>
    <row r="33" s="456" customFormat="true" ht="12.95" hidden="false" customHeight="true" outlineLevel="0" collapsed="false">
      <c r="A33" s="451" t="s">
        <v>6922</v>
      </c>
      <c r="B33" s="451" t="s">
        <v>6913</v>
      </c>
      <c r="C33" s="452" t="s">
        <v>1414</v>
      </c>
      <c r="D33" s="457" t="e">
        <f aca="false">NA()</f>
        <v>#N/A</v>
      </c>
      <c r="E33" s="458" t="s">
        <v>6870</v>
      </c>
      <c r="F33" s="455" t="n">
        <v>15.91</v>
      </c>
    </row>
    <row r="34" s="456" customFormat="true" ht="12.95" hidden="false" customHeight="true" outlineLevel="0" collapsed="false">
      <c r="A34" s="451" t="s">
        <v>6923</v>
      </c>
      <c r="B34" s="451" t="s">
        <v>6915</v>
      </c>
      <c r="C34" s="452" t="s">
        <v>1414</v>
      </c>
      <c r="D34" s="457" t="e">
        <f aca="false">NA()</f>
        <v>#N/A</v>
      </c>
      <c r="E34" s="458" t="s">
        <v>6870</v>
      </c>
      <c r="F34" s="455" t="n">
        <v>17.82</v>
      </c>
    </row>
    <row r="35" s="456" customFormat="true" ht="12.95" hidden="false" customHeight="true" outlineLevel="0" collapsed="false">
      <c r="A35" s="451" t="s">
        <v>6924</v>
      </c>
      <c r="B35" s="451" t="s">
        <v>6917</v>
      </c>
      <c r="C35" s="452" t="s">
        <v>6918</v>
      </c>
      <c r="D35" s="457" t="e">
        <f aca="false">NA()</f>
        <v>#N/A</v>
      </c>
      <c r="E35" s="458" t="s">
        <v>6870</v>
      </c>
      <c r="F35" s="455" t="n">
        <v>1.61</v>
      </c>
    </row>
    <row r="36" s="456" customFormat="true" ht="12.95" hidden="false" customHeight="true" outlineLevel="0" collapsed="false">
      <c r="A36" s="451" t="s">
        <v>6925</v>
      </c>
      <c r="B36" s="451" t="s">
        <v>6926</v>
      </c>
      <c r="C36" s="452" t="s">
        <v>6909</v>
      </c>
      <c r="D36" s="457" t="e">
        <f aca="false">NA()</f>
        <v>#N/A</v>
      </c>
      <c r="E36" s="458" t="s">
        <v>6870</v>
      </c>
      <c r="F36" s="455" t="n">
        <v>471.87</v>
      </c>
      <c r="H36" s="462"/>
    </row>
    <row r="37" s="456" customFormat="true" ht="12.95" hidden="false" customHeight="true" outlineLevel="0" collapsed="false">
      <c r="A37" s="451" t="s">
        <v>6927</v>
      </c>
      <c r="B37" s="451" t="s">
        <v>6928</v>
      </c>
      <c r="C37" s="452" t="s">
        <v>328</v>
      </c>
      <c r="D37" s="463" t="e">
        <f aca="false">NA()</f>
        <v>#N/A</v>
      </c>
      <c r="E37" s="458" t="s">
        <v>6870</v>
      </c>
      <c r="F37" s="455" t="n">
        <v>74.7</v>
      </c>
    </row>
    <row r="38" s="456" customFormat="true" ht="12.95" hidden="false" customHeight="true" outlineLevel="0" collapsed="false">
      <c r="A38" s="451" t="s">
        <v>6929</v>
      </c>
      <c r="B38" s="451" t="s">
        <v>6930</v>
      </c>
      <c r="C38" s="452" t="s">
        <v>328</v>
      </c>
      <c r="D38" s="463" t="e">
        <f aca="false">NA()</f>
        <v>#N/A</v>
      </c>
      <c r="E38" s="458" t="s">
        <v>6870</v>
      </c>
      <c r="F38" s="455" t="n">
        <v>88.96</v>
      </c>
    </row>
    <row r="39" s="456" customFormat="true" ht="12.95" hidden="false" customHeight="true" outlineLevel="0" collapsed="false">
      <c r="A39" s="451" t="s">
        <v>6931</v>
      </c>
      <c r="B39" s="451" t="s">
        <v>6932</v>
      </c>
      <c r="C39" s="452" t="s">
        <v>328</v>
      </c>
      <c r="D39" s="457" t="e">
        <f aca="false">NA()</f>
        <v>#N/A</v>
      </c>
      <c r="E39" s="458" t="s">
        <v>6870</v>
      </c>
      <c r="F39" s="455" t="n">
        <v>63.98</v>
      </c>
    </row>
    <row r="40" s="456" customFormat="true" ht="12.95" hidden="false" customHeight="true" outlineLevel="0" collapsed="false">
      <c r="A40" s="451" t="s">
        <v>6933</v>
      </c>
      <c r="B40" s="451" t="s">
        <v>6934</v>
      </c>
      <c r="C40" s="452" t="s">
        <v>6909</v>
      </c>
      <c r="D40" s="457" t="e">
        <f aca="false">NA()</f>
        <v>#N/A</v>
      </c>
      <c r="E40" s="458" t="s">
        <v>6870</v>
      </c>
      <c r="F40" s="455" t="n">
        <v>471.87</v>
      </c>
    </row>
    <row r="41" s="456" customFormat="true" ht="12.95" hidden="false" customHeight="true" outlineLevel="0" collapsed="false">
      <c r="A41" s="451" t="s">
        <v>6935</v>
      </c>
      <c r="B41" s="451" t="s">
        <v>6936</v>
      </c>
      <c r="C41" s="452" t="s">
        <v>1414</v>
      </c>
      <c r="D41" s="457" t="e">
        <f aca="false">NA()</f>
        <v>#N/A</v>
      </c>
      <c r="E41" s="458" t="s">
        <v>6870</v>
      </c>
      <c r="F41" s="455" t="n">
        <v>51.73</v>
      </c>
    </row>
    <row r="42" s="456" customFormat="true" ht="12.95" hidden="false" customHeight="true" outlineLevel="0" collapsed="false">
      <c r="A42" s="451" t="s">
        <v>6937</v>
      </c>
      <c r="B42" s="451" t="s">
        <v>6938</v>
      </c>
      <c r="C42" s="452" t="s">
        <v>1414</v>
      </c>
      <c r="D42" s="457" t="e">
        <f aca="false">NA()</f>
        <v>#N/A</v>
      </c>
      <c r="E42" s="458" t="s">
        <v>6870</v>
      </c>
      <c r="F42" s="455" t="n">
        <v>67.48</v>
      </c>
    </row>
    <row r="43" s="456" customFormat="true" ht="12.95" hidden="false" customHeight="true" outlineLevel="0" collapsed="false">
      <c r="A43" s="451" t="s">
        <v>6939</v>
      </c>
      <c r="B43" s="451" t="s">
        <v>6940</v>
      </c>
      <c r="C43" s="452" t="s">
        <v>6909</v>
      </c>
      <c r="D43" s="457" t="e">
        <f aca="false">NA()</f>
        <v>#N/A</v>
      </c>
      <c r="E43" s="458" t="s">
        <v>6870</v>
      </c>
      <c r="F43" s="455" t="n">
        <v>471.87</v>
      </c>
    </row>
    <row r="44" s="456" customFormat="true" ht="12.95" hidden="false" customHeight="true" outlineLevel="0" collapsed="false">
      <c r="A44" s="451" t="s">
        <v>6941</v>
      </c>
      <c r="B44" s="451" t="s">
        <v>6942</v>
      </c>
      <c r="C44" s="452" t="s">
        <v>328</v>
      </c>
      <c r="D44" s="457" t="e">
        <f aca="false">NA()</f>
        <v>#N/A</v>
      </c>
      <c r="E44" s="458" t="s">
        <v>6870</v>
      </c>
      <c r="F44" s="455" t="n">
        <v>8.99</v>
      </c>
    </row>
    <row r="45" s="456" customFormat="true" ht="12.95" hidden="false" customHeight="true" outlineLevel="0" collapsed="false">
      <c r="A45" s="451" t="s">
        <v>6943</v>
      </c>
      <c r="B45" s="451" t="s">
        <v>6944</v>
      </c>
      <c r="C45" s="452" t="s">
        <v>1414</v>
      </c>
      <c r="D45" s="457" t="e">
        <f aca="false">NA()</f>
        <v>#N/A</v>
      </c>
      <c r="E45" s="458" t="s">
        <v>6870</v>
      </c>
      <c r="F45" s="455" t="n">
        <v>78.72</v>
      </c>
    </row>
    <row r="46" s="456" customFormat="true" ht="12.95" hidden="false" customHeight="true" outlineLevel="0" collapsed="false">
      <c r="A46" s="451" t="s">
        <v>6945</v>
      </c>
      <c r="B46" s="451" t="s">
        <v>6946</v>
      </c>
      <c r="C46" s="452" t="s">
        <v>6909</v>
      </c>
      <c r="D46" s="457" t="e">
        <f aca="false">NA()</f>
        <v>#N/A</v>
      </c>
      <c r="E46" s="458" t="s">
        <v>6870</v>
      </c>
      <c r="F46" s="455" t="n">
        <v>471.87</v>
      </c>
    </row>
    <row r="47" s="456" customFormat="true" ht="12.95" hidden="false" customHeight="true" outlineLevel="0" collapsed="false">
      <c r="A47" s="451" t="s">
        <v>6947</v>
      </c>
      <c r="B47" s="451" t="s">
        <v>6948</v>
      </c>
      <c r="C47" s="452" t="s">
        <v>328</v>
      </c>
      <c r="D47" s="457" t="e">
        <f aca="false">NA()</f>
        <v>#N/A</v>
      </c>
      <c r="E47" s="458" t="s">
        <v>6870</v>
      </c>
      <c r="F47" s="455" t="n">
        <v>8.63</v>
      </c>
    </row>
    <row r="48" s="456" customFormat="true" ht="12.95" hidden="false" customHeight="true" outlineLevel="0" collapsed="false">
      <c r="A48" s="451" t="s">
        <v>6949</v>
      </c>
      <c r="B48" s="451" t="s">
        <v>6950</v>
      </c>
      <c r="C48" s="452" t="s">
        <v>328</v>
      </c>
      <c r="D48" s="457" t="e">
        <f aca="false">NA()</f>
        <v>#N/A</v>
      </c>
      <c r="E48" s="458" t="s">
        <v>6870</v>
      </c>
      <c r="F48" s="455" t="n">
        <v>38.84</v>
      </c>
    </row>
    <row r="49" s="456" customFormat="true" ht="12.95" hidden="false" customHeight="true" outlineLevel="0" collapsed="false">
      <c r="A49" s="451" t="s">
        <v>6951</v>
      </c>
      <c r="B49" s="451" t="s">
        <v>6952</v>
      </c>
      <c r="C49" s="452" t="s">
        <v>6909</v>
      </c>
      <c r="D49" s="457" t="e">
        <f aca="false">NA()</f>
        <v>#N/A</v>
      </c>
      <c r="E49" s="458" t="s">
        <v>6870</v>
      </c>
      <c r="F49" s="455" t="n">
        <v>471.87</v>
      </c>
    </row>
    <row r="50" s="456" customFormat="true" ht="12.95" hidden="false" customHeight="true" outlineLevel="0" collapsed="false">
      <c r="A50" s="451" t="s">
        <v>6953</v>
      </c>
      <c r="B50" s="451" t="s">
        <v>6954</v>
      </c>
      <c r="C50" s="452" t="s">
        <v>84</v>
      </c>
      <c r="D50" s="457" t="e">
        <f aca="false">NA()</f>
        <v>#N/A</v>
      </c>
      <c r="E50" s="458" t="s">
        <v>6870</v>
      </c>
      <c r="F50" s="455" t="n">
        <v>71.65</v>
      </c>
    </row>
    <row r="51" s="456" customFormat="true" ht="12.95" hidden="false" customHeight="true" outlineLevel="0" collapsed="false">
      <c r="A51" s="451" t="s">
        <v>6955</v>
      </c>
      <c r="B51" s="451" t="s">
        <v>6956</v>
      </c>
      <c r="C51" s="452" t="s">
        <v>84</v>
      </c>
      <c r="D51" s="457" t="e">
        <f aca="false">NA()</f>
        <v>#N/A</v>
      </c>
      <c r="E51" s="458" t="s">
        <v>6870</v>
      </c>
      <c r="F51" s="455" t="n">
        <v>105.82</v>
      </c>
    </row>
    <row r="52" s="456" customFormat="true" ht="12.95" hidden="false" customHeight="true" outlineLevel="0" collapsed="false">
      <c r="A52" s="451" t="s">
        <v>6957</v>
      </c>
      <c r="B52" s="451" t="s">
        <v>6958</v>
      </c>
      <c r="C52" s="452" t="s">
        <v>84</v>
      </c>
      <c r="D52" s="457" t="e">
        <f aca="false">NA()</f>
        <v>#N/A</v>
      </c>
      <c r="E52" s="458" t="s">
        <v>6870</v>
      </c>
      <c r="F52" s="455" t="n">
        <v>105.68</v>
      </c>
    </row>
    <row r="53" s="456" customFormat="true" ht="12.95" hidden="false" customHeight="true" outlineLevel="0" collapsed="false">
      <c r="A53" s="451" t="s">
        <v>6959</v>
      </c>
      <c r="B53" s="451" t="s">
        <v>6960</v>
      </c>
      <c r="C53" s="452" t="s">
        <v>84</v>
      </c>
      <c r="D53" s="457" t="e">
        <f aca="false">NA()</f>
        <v>#N/A</v>
      </c>
      <c r="E53" s="458" t="s">
        <v>6870</v>
      </c>
      <c r="F53" s="455" t="n">
        <v>158.49</v>
      </c>
    </row>
    <row r="54" s="456" customFormat="true" ht="12.95" hidden="false" customHeight="true" outlineLevel="0" collapsed="false">
      <c r="A54" s="451" t="s">
        <v>6961</v>
      </c>
      <c r="B54" s="451" t="s">
        <v>6962</v>
      </c>
      <c r="C54" s="452" t="s">
        <v>328</v>
      </c>
      <c r="D54" s="457" t="e">
        <f aca="false">NA()</f>
        <v>#N/A</v>
      </c>
      <c r="E54" s="458" t="s">
        <v>6870</v>
      </c>
      <c r="F54" s="455" t="n">
        <v>19.41</v>
      </c>
    </row>
    <row r="55" s="456" customFormat="true" ht="12.95" hidden="false" customHeight="true" outlineLevel="0" collapsed="false">
      <c r="A55" s="451" t="s">
        <v>6963</v>
      </c>
      <c r="B55" s="451" t="s">
        <v>6964</v>
      </c>
      <c r="C55" s="452" t="s">
        <v>328</v>
      </c>
      <c r="D55" s="457" t="e">
        <f aca="false">NA()</f>
        <v>#N/A</v>
      </c>
      <c r="E55" s="458" t="s">
        <v>6870</v>
      </c>
      <c r="F55" s="455" t="n">
        <v>21.3</v>
      </c>
    </row>
    <row r="56" s="456" customFormat="true" ht="12.95" hidden="false" customHeight="true" outlineLevel="0" collapsed="false">
      <c r="A56" s="451" t="s">
        <v>6965</v>
      </c>
      <c r="B56" s="451" t="s">
        <v>6966</v>
      </c>
      <c r="C56" s="452" t="s">
        <v>328</v>
      </c>
      <c r="D56" s="457" t="e">
        <f aca="false">NA()</f>
        <v>#N/A</v>
      </c>
      <c r="E56" s="458" t="s">
        <v>6870</v>
      </c>
      <c r="F56" s="455" t="n">
        <v>26.97</v>
      </c>
    </row>
    <row r="57" s="456" customFormat="true" ht="12.95" hidden="false" customHeight="true" outlineLevel="0" collapsed="false">
      <c r="A57" s="451" t="s">
        <v>6967</v>
      </c>
      <c r="B57" s="451" t="s">
        <v>6968</v>
      </c>
      <c r="C57" s="452" t="s">
        <v>1414</v>
      </c>
      <c r="D57" s="457" t="e">
        <f aca="false">NA()</f>
        <v>#N/A</v>
      </c>
      <c r="E57" s="458" t="s">
        <v>6870</v>
      </c>
      <c r="F57" s="455" t="n">
        <v>161.37</v>
      </c>
    </row>
    <row r="58" s="456" customFormat="true" ht="12.95" hidden="false" customHeight="true" outlineLevel="0" collapsed="false">
      <c r="A58" s="451" t="s">
        <v>6969</v>
      </c>
      <c r="B58" s="451" t="s">
        <v>6970</v>
      </c>
      <c r="C58" s="452" t="s">
        <v>1414</v>
      </c>
      <c r="D58" s="457" t="e">
        <f aca="false">NA()</f>
        <v>#N/A</v>
      </c>
      <c r="E58" s="458" t="s">
        <v>6870</v>
      </c>
      <c r="F58" s="455" t="n">
        <v>176.01</v>
      </c>
    </row>
    <row r="59" s="456" customFormat="true" ht="12.95" hidden="false" customHeight="true" outlineLevel="0" collapsed="false">
      <c r="A59" s="451" t="s">
        <v>6971</v>
      </c>
      <c r="B59" s="451" t="s">
        <v>6972</v>
      </c>
      <c r="C59" s="452" t="s">
        <v>84</v>
      </c>
      <c r="D59" s="457" t="e">
        <f aca="false">NA()</f>
        <v>#N/A</v>
      </c>
      <c r="E59" s="458" t="s">
        <v>6870</v>
      </c>
      <c r="F59" s="455" t="n">
        <v>355.03</v>
      </c>
    </row>
    <row r="60" s="456" customFormat="true" ht="12.95" hidden="false" customHeight="true" outlineLevel="0" collapsed="false">
      <c r="A60" s="451" t="s">
        <v>6973</v>
      </c>
      <c r="B60" s="451" t="s">
        <v>6974</v>
      </c>
      <c r="C60" s="452" t="s">
        <v>84</v>
      </c>
      <c r="D60" s="457" t="e">
        <f aca="false">NA()</f>
        <v>#N/A</v>
      </c>
      <c r="E60" s="458" t="s">
        <v>6870</v>
      </c>
      <c r="F60" s="455" t="n">
        <v>399.38</v>
      </c>
    </row>
    <row r="61" s="456" customFormat="true" ht="12.95" hidden="false" customHeight="true" outlineLevel="0" collapsed="false">
      <c r="A61" s="451" t="s">
        <v>6975</v>
      </c>
      <c r="B61" s="451" t="s">
        <v>6976</v>
      </c>
      <c r="C61" s="452" t="s">
        <v>328</v>
      </c>
      <c r="D61" s="457" t="e">
        <f aca="false">NA()</f>
        <v>#N/A</v>
      </c>
      <c r="E61" s="458" t="s">
        <v>6870</v>
      </c>
      <c r="F61" s="455" t="n">
        <v>249.8</v>
      </c>
    </row>
    <row r="62" s="456" customFormat="true" ht="12.95" hidden="false" customHeight="true" outlineLevel="0" collapsed="false">
      <c r="A62" s="451" t="s">
        <v>6977</v>
      </c>
      <c r="B62" s="451" t="s">
        <v>6978</v>
      </c>
      <c r="C62" s="452" t="s">
        <v>328</v>
      </c>
      <c r="D62" s="457" t="e">
        <f aca="false">NA()</f>
        <v>#N/A</v>
      </c>
      <c r="E62" s="458" t="s">
        <v>6870</v>
      </c>
      <c r="F62" s="455" t="n">
        <v>372.51</v>
      </c>
    </row>
    <row r="63" s="456" customFormat="true" ht="12.95" hidden="false" customHeight="true" outlineLevel="0" collapsed="false">
      <c r="A63" s="451" t="s">
        <v>6979</v>
      </c>
      <c r="B63" s="451" t="s">
        <v>6980</v>
      </c>
      <c r="C63" s="452" t="s">
        <v>328</v>
      </c>
      <c r="D63" s="457" t="e">
        <f aca="false">NA()</f>
        <v>#N/A</v>
      </c>
      <c r="E63" s="458" t="s">
        <v>6870</v>
      </c>
      <c r="F63" s="455" t="n">
        <v>229.82</v>
      </c>
    </row>
    <row r="64" s="456" customFormat="true" ht="12.95" hidden="false" customHeight="true" outlineLevel="0" collapsed="false">
      <c r="A64" s="451" t="s">
        <v>6981</v>
      </c>
      <c r="B64" s="451" t="s">
        <v>6982</v>
      </c>
      <c r="C64" s="452" t="s">
        <v>84</v>
      </c>
      <c r="D64" s="457" t="e">
        <f aca="false">NA()</f>
        <v>#N/A</v>
      </c>
      <c r="E64" s="458" t="s">
        <v>6870</v>
      </c>
      <c r="F64" s="455" t="n">
        <v>109.81</v>
      </c>
    </row>
    <row r="65" s="456" customFormat="true" ht="12.95" hidden="false" customHeight="true" outlineLevel="0" collapsed="false">
      <c r="A65" s="451" t="s">
        <v>6983</v>
      </c>
      <c r="B65" s="451" t="s">
        <v>6984</v>
      </c>
      <c r="C65" s="452" t="s">
        <v>84</v>
      </c>
      <c r="D65" s="457" t="e">
        <f aca="false">NA()</f>
        <v>#N/A</v>
      </c>
      <c r="E65" s="458" t="s">
        <v>6870</v>
      </c>
      <c r="F65" s="455" t="n">
        <v>72.59</v>
      </c>
    </row>
    <row r="66" s="456" customFormat="true" ht="12.95" hidden="false" customHeight="true" outlineLevel="0" collapsed="false">
      <c r="A66" s="451" t="s">
        <v>6985</v>
      </c>
      <c r="B66" s="451" t="s">
        <v>6986</v>
      </c>
      <c r="C66" s="452" t="s">
        <v>84</v>
      </c>
      <c r="D66" s="457" t="e">
        <f aca="false">NA()</f>
        <v>#N/A</v>
      </c>
      <c r="E66" s="458" t="s">
        <v>6870</v>
      </c>
      <c r="F66" s="455" t="n">
        <v>98.66</v>
      </c>
    </row>
    <row r="67" s="456" customFormat="true" ht="12.95" hidden="false" customHeight="true" outlineLevel="0" collapsed="false">
      <c r="A67" s="451" t="s">
        <v>6987</v>
      </c>
      <c r="B67" s="451" t="s">
        <v>6988</v>
      </c>
      <c r="C67" s="452" t="s">
        <v>84</v>
      </c>
      <c r="D67" s="457" t="e">
        <f aca="false">NA()</f>
        <v>#N/A</v>
      </c>
      <c r="E67" s="458" t="s">
        <v>6870</v>
      </c>
      <c r="F67" s="455" t="n">
        <v>124.69</v>
      </c>
    </row>
    <row r="68" s="456" customFormat="true" ht="12.95" hidden="false" customHeight="true" outlineLevel="0" collapsed="false">
      <c r="A68" s="451" t="s">
        <v>6989</v>
      </c>
      <c r="B68" s="451" t="s">
        <v>6990</v>
      </c>
      <c r="C68" s="452" t="s">
        <v>84</v>
      </c>
      <c r="D68" s="457" t="e">
        <f aca="false">NA()</f>
        <v>#N/A</v>
      </c>
      <c r="E68" s="458" t="s">
        <v>6870</v>
      </c>
      <c r="F68" s="455" t="n">
        <v>220.83</v>
      </c>
    </row>
    <row r="69" s="456" customFormat="true" ht="12.95" hidden="false" customHeight="true" outlineLevel="0" collapsed="false">
      <c r="A69" s="451" t="s">
        <v>6991</v>
      </c>
      <c r="B69" s="451" t="s">
        <v>6992</v>
      </c>
      <c r="C69" s="452" t="s">
        <v>84</v>
      </c>
      <c r="D69" s="457" t="e">
        <f aca="false">NA()</f>
        <v>#N/A</v>
      </c>
      <c r="E69" s="458" t="s">
        <v>6870</v>
      </c>
      <c r="F69" s="455" t="n">
        <v>301.65</v>
      </c>
    </row>
    <row r="70" s="456" customFormat="true" ht="12.95" hidden="false" customHeight="true" outlineLevel="0" collapsed="false">
      <c r="A70" s="451" t="s">
        <v>6993</v>
      </c>
      <c r="B70" s="451" t="s">
        <v>6994</v>
      </c>
      <c r="C70" s="452" t="s">
        <v>84</v>
      </c>
      <c r="D70" s="457" t="e">
        <f aca="false">NA()</f>
        <v>#N/A</v>
      </c>
      <c r="E70" s="458" t="s">
        <v>6870</v>
      </c>
      <c r="F70" s="455" t="n">
        <v>407.63</v>
      </c>
    </row>
    <row r="71" s="456" customFormat="true" ht="12.95" hidden="false" customHeight="true" outlineLevel="0" collapsed="false">
      <c r="A71" s="451" t="s">
        <v>6995</v>
      </c>
      <c r="B71" s="451" t="s">
        <v>6996</v>
      </c>
      <c r="C71" s="452" t="s">
        <v>84</v>
      </c>
      <c r="D71" s="457" t="e">
        <f aca="false">NA()</f>
        <v>#N/A</v>
      </c>
      <c r="E71" s="458" t="s">
        <v>6870</v>
      </c>
      <c r="F71" s="455" t="n">
        <v>70.63</v>
      </c>
    </row>
    <row r="72" s="456" customFormat="true" ht="12.95" hidden="false" customHeight="true" outlineLevel="0" collapsed="false">
      <c r="A72" s="451" t="s">
        <v>6997</v>
      </c>
      <c r="B72" s="451" t="s">
        <v>6998</v>
      </c>
      <c r="C72" s="452" t="s">
        <v>84</v>
      </c>
      <c r="D72" s="457" t="e">
        <f aca="false">NA()</f>
        <v>#N/A</v>
      </c>
      <c r="E72" s="458" t="s">
        <v>6870</v>
      </c>
      <c r="F72" s="455" t="n">
        <v>82.97</v>
      </c>
    </row>
    <row r="73" s="456" customFormat="true" ht="12.95" hidden="false" customHeight="true" outlineLevel="0" collapsed="false">
      <c r="A73" s="451" t="s">
        <v>6999</v>
      </c>
      <c r="B73" s="451" t="s">
        <v>7000</v>
      </c>
      <c r="C73" s="452" t="s">
        <v>84</v>
      </c>
      <c r="D73" s="457" t="e">
        <f aca="false">NA()</f>
        <v>#N/A</v>
      </c>
      <c r="E73" s="458" t="s">
        <v>6870</v>
      </c>
      <c r="F73" s="455" t="n">
        <v>89.04</v>
      </c>
    </row>
    <row r="74" s="456" customFormat="true" ht="12.95" hidden="false" customHeight="true" outlineLevel="0" collapsed="false">
      <c r="A74" s="451" t="s">
        <v>7001</v>
      </c>
      <c r="B74" s="451" t="s">
        <v>7002</v>
      </c>
      <c r="C74" s="452" t="s">
        <v>84</v>
      </c>
      <c r="D74" s="457" t="e">
        <f aca="false">NA()</f>
        <v>#N/A</v>
      </c>
      <c r="E74" s="458" t="s">
        <v>6870</v>
      </c>
      <c r="F74" s="455" t="n">
        <v>130.29</v>
      </c>
    </row>
    <row r="75" s="456" customFormat="true" ht="12.95" hidden="false" customHeight="true" outlineLevel="0" collapsed="false">
      <c r="A75" s="451" t="s">
        <v>7003</v>
      </c>
      <c r="B75" s="451" t="s">
        <v>7004</v>
      </c>
      <c r="C75" s="452" t="s">
        <v>84</v>
      </c>
      <c r="D75" s="457" t="e">
        <f aca="false">NA()</f>
        <v>#N/A</v>
      </c>
      <c r="E75" s="458" t="s">
        <v>6870</v>
      </c>
      <c r="F75" s="455" t="n">
        <v>61.96</v>
      </c>
    </row>
    <row r="76" s="456" customFormat="true" ht="12.95" hidden="false" customHeight="true" outlineLevel="0" collapsed="false">
      <c r="A76" s="451" t="s">
        <v>7005</v>
      </c>
      <c r="B76" s="451" t="s">
        <v>7006</v>
      </c>
      <c r="C76" s="452" t="s">
        <v>84</v>
      </c>
      <c r="D76" s="457" t="e">
        <f aca="false">NA()</f>
        <v>#N/A</v>
      </c>
      <c r="E76" s="458" t="s">
        <v>6870</v>
      </c>
      <c r="F76" s="455" t="n">
        <v>75.66</v>
      </c>
    </row>
    <row r="77" s="456" customFormat="true" ht="12.95" hidden="false" customHeight="true" outlineLevel="0" collapsed="false">
      <c r="A77" s="451" t="s">
        <v>7007</v>
      </c>
      <c r="B77" s="451" t="s">
        <v>7008</v>
      </c>
      <c r="C77" s="452" t="s">
        <v>6909</v>
      </c>
      <c r="D77" s="457" t="e">
        <f aca="false">NA()</f>
        <v>#N/A</v>
      </c>
      <c r="E77" s="458" t="s">
        <v>6870</v>
      </c>
      <c r="F77" s="455" t="n">
        <v>471.87</v>
      </c>
    </row>
    <row r="78" s="456" customFormat="true" ht="12.95" hidden="false" customHeight="true" outlineLevel="0" collapsed="false">
      <c r="A78" s="451" t="s">
        <v>7009</v>
      </c>
      <c r="B78" s="451" t="s">
        <v>7010</v>
      </c>
      <c r="C78" s="452" t="s">
        <v>84</v>
      </c>
      <c r="D78" s="457" t="e">
        <f aca="false">NA()</f>
        <v>#N/A</v>
      </c>
      <c r="E78" s="458" t="s">
        <v>6870</v>
      </c>
      <c r="F78" s="455" t="n">
        <v>22.15</v>
      </c>
    </row>
    <row r="79" s="456" customFormat="true" ht="12.95" hidden="false" customHeight="true" outlineLevel="0" collapsed="false">
      <c r="A79" s="451" t="s">
        <v>7011</v>
      </c>
      <c r="B79" s="451" t="s">
        <v>7012</v>
      </c>
      <c r="C79" s="452" t="s">
        <v>6909</v>
      </c>
      <c r="D79" s="457" t="e">
        <f aca="false">NA()</f>
        <v>#N/A</v>
      </c>
      <c r="E79" s="458" t="s">
        <v>6870</v>
      </c>
      <c r="F79" s="455" t="n">
        <v>471.87</v>
      </c>
    </row>
    <row r="80" s="456" customFormat="true" ht="12.95" hidden="false" customHeight="true" outlineLevel="0" collapsed="false">
      <c r="A80" s="451" t="s">
        <v>7013</v>
      </c>
      <c r="B80" s="451" t="s">
        <v>7014</v>
      </c>
      <c r="C80" s="452" t="s">
        <v>6909</v>
      </c>
      <c r="D80" s="457" t="e">
        <f aca="false">NA()</f>
        <v>#N/A</v>
      </c>
      <c r="E80" s="458" t="s">
        <v>6870</v>
      </c>
      <c r="F80" s="455" t="n">
        <v>471.87</v>
      </c>
    </row>
    <row r="81" s="456" customFormat="true" ht="12.95" hidden="false" customHeight="true" outlineLevel="0" collapsed="false">
      <c r="A81" s="451" t="s">
        <v>7015</v>
      </c>
      <c r="B81" s="451" t="s">
        <v>7016</v>
      </c>
      <c r="C81" s="452" t="s">
        <v>6909</v>
      </c>
      <c r="D81" s="457" t="e">
        <f aca="false">NA()</f>
        <v>#N/A</v>
      </c>
      <c r="E81" s="458" t="s">
        <v>6870</v>
      </c>
      <c r="F81" s="455" t="n">
        <v>471.87</v>
      </c>
    </row>
    <row r="82" s="456" customFormat="true" ht="12.95" hidden="false" customHeight="true" outlineLevel="0" collapsed="false">
      <c r="A82" s="451" t="s">
        <v>7017</v>
      </c>
      <c r="B82" s="451" t="s">
        <v>7018</v>
      </c>
      <c r="C82" s="452" t="s">
        <v>6909</v>
      </c>
      <c r="D82" s="457" t="e">
        <f aca="false">NA()</f>
        <v>#N/A</v>
      </c>
      <c r="E82" s="458" t="s">
        <v>6870</v>
      </c>
      <c r="F82" s="455" t="n">
        <v>471.87</v>
      </c>
    </row>
    <row r="83" s="456" customFormat="true" ht="12.95" hidden="false" customHeight="true" outlineLevel="0" collapsed="false">
      <c r="A83" s="451" t="s">
        <v>7019</v>
      </c>
      <c r="B83" s="451" t="s">
        <v>6936</v>
      </c>
      <c r="C83" s="452" t="s">
        <v>1414</v>
      </c>
      <c r="D83" s="457" t="e">
        <f aca="false">NA()</f>
        <v>#N/A</v>
      </c>
      <c r="E83" s="458" t="s">
        <v>6870</v>
      </c>
      <c r="F83" s="455" t="n">
        <v>89.97</v>
      </c>
    </row>
    <row r="84" s="456" customFormat="true" ht="12.95" hidden="false" customHeight="true" outlineLevel="0" collapsed="false">
      <c r="A84" s="451" t="s">
        <v>7020</v>
      </c>
      <c r="B84" s="451" t="s">
        <v>6938</v>
      </c>
      <c r="C84" s="452" t="s">
        <v>1414</v>
      </c>
      <c r="D84" s="457" t="e">
        <f aca="false">NA()</f>
        <v>#N/A</v>
      </c>
      <c r="E84" s="458" t="s">
        <v>6870</v>
      </c>
      <c r="F84" s="455" t="n">
        <v>101.22</v>
      </c>
    </row>
    <row r="85" s="456" customFormat="true" ht="12.95" hidden="false" customHeight="true" outlineLevel="0" collapsed="false">
      <c r="A85" s="451" t="s">
        <v>7021</v>
      </c>
      <c r="B85" s="451" t="s">
        <v>7022</v>
      </c>
      <c r="C85" s="452" t="s">
        <v>328</v>
      </c>
      <c r="D85" s="457" t="e">
        <f aca="false">NA()</f>
        <v>#N/A</v>
      </c>
      <c r="E85" s="458" t="s">
        <v>6870</v>
      </c>
      <c r="F85" s="455" t="n">
        <v>142.31</v>
      </c>
    </row>
    <row r="86" s="456" customFormat="true" ht="12.95" hidden="false" customHeight="true" outlineLevel="0" collapsed="false">
      <c r="A86" s="451" t="s">
        <v>7023</v>
      </c>
      <c r="B86" s="451" t="s">
        <v>7024</v>
      </c>
      <c r="C86" s="452" t="s">
        <v>328</v>
      </c>
      <c r="D86" s="457" t="e">
        <f aca="false">NA()</f>
        <v>#N/A</v>
      </c>
      <c r="E86" s="458" t="s">
        <v>6870</v>
      </c>
      <c r="F86" s="455" t="n">
        <v>73.66</v>
      </c>
    </row>
    <row r="87" s="456" customFormat="true" ht="12.95" hidden="false" customHeight="true" outlineLevel="0" collapsed="false">
      <c r="A87" s="451" t="s">
        <v>7025</v>
      </c>
      <c r="B87" s="451" t="s">
        <v>6942</v>
      </c>
      <c r="C87" s="452" t="s">
        <v>328</v>
      </c>
      <c r="D87" s="457" t="e">
        <f aca="false">NA()</f>
        <v>#N/A</v>
      </c>
      <c r="E87" s="458" t="s">
        <v>6870</v>
      </c>
      <c r="F87" s="455" t="n">
        <v>8.99</v>
      </c>
    </row>
    <row r="88" s="456" customFormat="true" ht="12.95" hidden="false" customHeight="true" outlineLevel="0" collapsed="false">
      <c r="A88" s="451" t="s">
        <v>7026</v>
      </c>
      <c r="B88" s="451" t="s">
        <v>6948</v>
      </c>
      <c r="C88" s="452" t="s">
        <v>328</v>
      </c>
      <c r="D88" s="457" t="e">
        <f aca="false">NA()</f>
        <v>#N/A</v>
      </c>
      <c r="E88" s="458" t="s">
        <v>6870</v>
      </c>
      <c r="F88" s="455" t="n">
        <v>8.63</v>
      </c>
    </row>
    <row r="89" s="456" customFormat="true" ht="12.95" hidden="false" customHeight="true" outlineLevel="0" collapsed="false">
      <c r="A89" s="451" t="s">
        <v>7027</v>
      </c>
      <c r="B89" s="451" t="s">
        <v>6950</v>
      </c>
      <c r="C89" s="452" t="s">
        <v>328</v>
      </c>
      <c r="D89" s="457" t="e">
        <f aca="false">NA()</f>
        <v>#N/A</v>
      </c>
      <c r="E89" s="458" t="s">
        <v>6870</v>
      </c>
      <c r="F89" s="455" t="n">
        <v>38.84</v>
      </c>
    </row>
    <row r="90" s="456" customFormat="true" ht="12.95" hidden="false" customHeight="true" outlineLevel="0" collapsed="false">
      <c r="A90" s="451" t="s">
        <v>7028</v>
      </c>
      <c r="B90" s="451" t="s">
        <v>6944</v>
      </c>
      <c r="C90" s="452" t="s">
        <v>1414</v>
      </c>
      <c r="D90" s="457" t="e">
        <f aca="false">NA()</f>
        <v>#N/A</v>
      </c>
      <c r="E90" s="458" t="s">
        <v>6870</v>
      </c>
      <c r="F90" s="455" t="n">
        <v>67.48</v>
      </c>
    </row>
    <row r="91" s="456" customFormat="true" ht="12.95" hidden="false" customHeight="true" outlineLevel="0" collapsed="false">
      <c r="A91" s="451" t="s">
        <v>7029</v>
      </c>
      <c r="B91" s="451" t="s">
        <v>7030</v>
      </c>
      <c r="C91" s="452" t="s">
        <v>1414</v>
      </c>
      <c r="D91" s="457" t="e">
        <f aca="false">NA()</f>
        <v>#N/A</v>
      </c>
      <c r="E91" s="458" t="s">
        <v>6870</v>
      </c>
      <c r="F91" s="455" t="n">
        <v>205.52</v>
      </c>
    </row>
    <row r="92" s="456" customFormat="true" ht="12.95" hidden="false" customHeight="true" outlineLevel="0" collapsed="false">
      <c r="A92" s="451" t="s">
        <v>7031</v>
      </c>
      <c r="B92" s="451" t="s">
        <v>7032</v>
      </c>
      <c r="C92" s="452" t="s">
        <v>6909</v>
      </c>
      <c r="D92" s="457" t="e">
        <f aca="false">NA()</f>
        <v>#N/A</v>
      </c>
      <c r="E92" s="458" t="s">
        <v>6870</v>
      </c>
      <c r="F92" s="455" t="n">
        <v>471.87</v>
      </c>
    </row>
    <row r="93" s="456" customFormat="true" ht="12.95" hidden="false" customHeight="true" outlineLevel="0" collapsed="false">
      <c r="A93" s="451" t="s">
        <v>7033</v>
      </c>
      <c r="B93" s="451" t="s">
        <v>7034</v>
      </c>
      <c r="C93" s="452" t="s">
        <v>1414</v>
      </c>
      <c r="D93" s="457" t="e">
        <f aca="false">NA()</f>
        <v>#N/A</v>
      </c>
      <c r="E93" s="458" t="s">
        <v>6870</v>
      </c>
      <c r="F93" s="455" t="n">
        <v>498.51</v>
      </c>
    </row>
    <row r="94" s="456" customFormat="true" ht="12.95" hidden="false" customHeight="true" outlineLevel="0" collapsed="false">
      <c r="A94" s="451" t="s">
        <v>7035</v>
      </c>
      <c r="B94" s="451" t="s">
        <v>7036</v>
      </c>
      <c r="C94" s="452" t="s">
        <v>1414</v>
      </c>
      <c r="D94" s="457" t="e">
        <f aca="false">NA()</f>
        <v>#N/A</v>
      </c>
      <c r="E94" s="458" t="s">
        <v>6870</v>
      </c>
      <c r="F94" s="455" t="n">
        <v>479.63</v>
      </c>
    </row>
    <row r="95" s="456" customFormat="true" ht="12.95" hidden="false" customHeight="true" outlineLevel="0" collapsed="false">
      <c r="A95" s="451" t="s">
        <v>7037</v>
      </c>
      <c r="B95" s="451" t="s">
        <v>7038</v>
      </c>
      <c r="C95" s="452" t="s">
        <v>1367</v>
      </c>
      <c r="D95" s="457" t="e">
        <f aca="false">NA()</f>
        <v>#N/A</v>
      </c>
      <c r="E95" s="458" t="s">
        <v>6870</v>
      </c>
      <c r="F95" s="455" t="n">
        <v>10.75</v>
      </c>
    </row>
    <row r="96" s="456" customFormat="true" ht="12.95" hidden="false" customHeight="true" outlineLevel="0" collapsed="false">
      <c r="A96" s="451" t="s">
        <v>7039</v>
      </c>
      <c r="B96" s="451" t="s">
        <v>7040</v>
      </c>
      <c r="C96" s="452" t="s">
        <v>1367</v>
      </c>
      <c r="D96" s="457" t="e">
        <f aca="false">NA()</f>
        <v>#N/A</v>
      </c>
      <c r="E96" s="458" t="s">
        <v>6870</v>
      </c>
      <c r="F96" s="455" t="n">
        <v>11.8</v>
      </c>
    </row>
    <row r="97" s="456" customFormat="true" ht="12.95" hidden="false" customHeight="true" outlineLevel="0" collapsed="false">
      <c r="A97" s="451" t="s">
        <v>7041</v>
      </c>
      <c r="B97" s="451" t="s">
        <v>7042</v>
      </c>
      <c r="C97" s="452" t="s">
        <v>84</v>
      </c>
      <c r="D97" s="457" t="e">
        <f aca="false">NA()</f>
        <v>#N/A</v>
      </c>
      <c r="E97" s="458" t="s">
        <v>6870</v>
      </c>
      <c r="F97" s="455" t="n">
        <v>76.85</v>
      </c>
    </row>
    <row r="98" s="456" customFormat="true" ht="12.95" hidden="false" customHeight="true" outlineLevel="0" collapsed="false">
      <c r="A98" s="451" t="s">
        <v>7043</v>
      </c>
      <c r="B98" s="451" t="s">
        <v>7044</v>
      </c>
      <c r="C98" s="452" t="s">
        <v>84</v>
      </c>
      <c r="D98" s="457" t="e">
        <f aca="false">NA()</f>
        <v>#N/A</v>
      </c>
      <c r="E98" s="458" t="s">
        <v>6870</v>
      </c>
      <c r="F98" s="455" t="n">
        <v>111.25</v>
      </c>
    </row>
    <row r="99" s="456" customFormat="true" ht="12.95" hidden="false" customHeight="true" outlineLevel="0" collapsed="false">
      <c r="A99" s="451" t="s">
        <v>7045</v>
      </c>
      <c r="B99" s="451" t="s">
        <v>7046</v>
      </c>
      <c r="C99" s="452" t="s">
        <v>84</v>
      </c>
      <c r="D99" s="457" t="e">
        <f aca="false">NA()</f>
        <v>#N/A</v>
      </c>
      <c r="E99" s="458" t="s">
        <v>6870</v>
      </c>
      <c r="F99" s="455" t="n">
        <v>63.13</v>
      </c>
    </row>
    <row r="100" s="456" customFormat="true" ht="12.95" hidden="false" customHeight="true" outlineLevel="0" collapsed="false">
      <c r="A100" s="451" t="s">
        <v>7047</v>
      </c>
      <c r="B100" s="451" t="s">
        <v>7048</v>
      </c>
      <c r="C100" s="452" t="s">
        <v>84</v>
      </c>
      <c r="D100" s="457" t="e">
        <f aca="false">NA()</f>
        <v>#N/A</v>
      </c>
      <c r="E100" s="458" t="s">
        <v>6870</v>
      </c>
      <c r="F100" s="455" t="n">
        <v>79.61</v>
      </c>
    </row>
    <row r="101" s="456" customFormat="true" ht="12.95" hidden="false" customHeight="true" outlineLevel="0" collapsed="false">
      <c r="A101" s="451" t="s">
        <v>7049</v>
      </c>
      <c r="B101" s="451" t="s">
        <v>7050</v>
      </c>
      <c r="C101" s="452" t="s">
        <v>84</v>
      </c>
      <c r="D101" s="457" t="e">
        <f aca="false">NA()</f>
        <v>#N/A</v>
      </c>
      <c r="E101" s="458" t="s">
        <v>6870</v>
      </c>
      <c r="F101" s="455" t="n">
        <v>98.53</v>
      </c>
    </row>
    <row r="102" s="456" customFormat="true" ht="12.95" hidden="false" customHeight="true" outlineLevel="0" collapsed="false">
      <c r="A102" s="451" t="s">
        <v>7051</v>
      </c>
      <c r="B102" s="451" t="s">
        <v>7052</v>
      </c>
      <c r="C102" s="452" t="s">
        <v>84</v>
      </c>
      <c r="D102" s="457" t="e">
        <f aca="false">NA()</f>
        <v>#N/A</v>
      </c>
      <c r="E102" s="458" t="s">
        <v>6870</v>
      </c>
      <c r="F102" s="455" t="n">
        <v>140.5</v>
      </c>
    </row>
    <row r="103" s="456" customFormat="true" ht="12.95" hidden="false" customHeight="true" outlineLevel="0" collapsed="false">
      <c r="A103" s="451" t="s">
        <v>7053</v>
      </c>
      <c r="B103" s="451" t="s">
        <v>7054</v>
      </c>
      <c r="C103" s="452" t="s">
        <v>84</v>
      </c>
      <c r="D103" s="457" t="e">
        <f aca="false">NA()</f>
        <v>#N/A</v>
      </c>
      <c r="E103" s="458" t="s">
        <v>6870</v>
      </c>
      <c r="F103" s="455" t="n">
        <v>47.48</v>
      </c>
    </row>
    <row r="104" s="456" customFormat="true" ht="12.95" hidden="false" customHeight="true" outlineLevel="0" collapsed="false">
      <c r="A104" s="451" t="s">
        <v>7055</v>
      </c>
      <c r="B104" s="451" t="s">
        <v>7056</v>
      </c>
      <c r="C104" s="452" t="s">
        <v>84</v>
      </c>
      <c r="D104" s="457" t="e">
        <f aca="false">NA()</f>
        <v>#N/A</v>
      </c>
      <c r="E104" s="458" t="s">
        <v>6870</v>
      </c>
      <c r="F104" s="455" t="n">
        <v>62.16</v>
      </c>
    </row>
    <row r="105" s="456" customFormat="true" ht="12.95" hidden="false" customHeight="true" outlineLevel="0" collapsed="false">
      <c r="A105" s="451" t="s">
        <v>7057</v>
      </c>
      <c r="B105" s="451" t="s">
        <v>7058</v>
      </c>
      <c r="C105" s="452" t="s">
        <v>84</v>
      </c>
      <c r="D105" s="457" t="e">
        <f aca="false">NA()</f>
        <v>#N/A</v>
      </c>
      <c r="E105" s="458" t="s">
        <v>6870</v>
      </c>
      <c r="F105" s="455" t="n">
        <v>76.61</v>
      </c>
    </row>
    <row r="106" s="456" customFormat="true" ht="12.95" hidden="false" customHeight="true" outlineLevel="0" collapsed="false">
      <c r="A106" s="451" t="s">
        <v>7059</v>
      </c>
      <c r="B106" s="451" t="s">
        <v>7060</v>
      </c>
      <c r="C106" s="452" t="s">
        <v>84</v>
      </c>
      <c r="D106" s="457" t="e">
        <f aca="false">NA()</f>
        <v>#N/A</v>
      </c>
      <c r="E106" s="458" t="s">
        <v>6870</v>
      </c>
      <c r="F106" s="455" t="n">
        <v>92.17</v>
      </c>
    </row>
    <row r="107" s="456" customFormat="true" ht="12.95" hidden="false" customHeight="true" outlineLevel="0" collapsed="false">
      <c r="A107" s="451" t="s">
        <v>7061</v>
      </c>
      <c r="B107" s="451" t="s">
        <v>7062</v>
      </c>
      <c r="C107" s="452" t="s">
        <v>84</v>
      </c>
      <c r="D107" s="457" t="e">
        <f aca="false">NA()</f>
        <v>#N/A</v>
      </c>
      <c r="E107" s="458" t="s">
        <v>6870</v>
      </c>
      <c r="F107" s="455" t="n">
        <v>128.41</v>
      </c>
    </row>
    <row r="108" s="456" customFormat="true" ht="12.95" hidden="false" customHeight="true" outlineLevel="0" collapsed="false">
      <c r="A108" s="451" t="s">
        <v>7063</v>
      </c>
      <c r="B108" s="451" t="s">
        <v>7064</v>
      </c>
      <c r="C108" s="452" t="s">
        <v>84</v>
      </c>
      <c r="D108" s="457" t="e">
        <f aca="false">NA()</f>
        <v>#N/A</v>
      </c>
      <c r="E108" s="458" t="s">
        <v>6870</v>
      </c>
      <c r="F108" s="455" t="n">
        <v>170.07</v>
      </c>
    </row>
    <row r="109" s="456" customFormat="true" ht="12.95" hidden="false" customHeight="true" outlineLevel="0" collapsed="false">
      <c r="A109" s="451" t="s">
        <v>7065</v>
      </c>
      <c r="B109" s="451" t="s">
        <v>7066</v>
      </c>
      <c r="C109" s="452" t="s">
        <v>84</v>
      </c>
      <c r="D109" s="457" t="e">
        <f aca="false">NA()</f>
        <v>#N/A</v>
      </c>
      <c r="E109" s="458" t="s">
        <v>6870</v>
      </c>
      <c r="F109" s="455" t="n">
        <v>221.06</v>
      </c>
    </row>
    <row r="110" s="456" customFormat="true" ht="12.95" hidden="false" customHeight="true" outlineLevel="0" collapsed="false">
      <c r="A110" s="451" t="s">
        <v>7067</v>
      </c>
      <c r="B110" s="451" t="s">
        <v>7068</v>
      </c>
      <c r="C110" s="452" t="s">
        <v>84</v>
      </c>
      <c r="D110" s="457" t="e">
        <f aca="false">NA()</f>
        <v>#N/A</v>
      </c>
      <c r="E110" s="458" t="s">
        <v>6870</v>
      </c>
      <c r="F110" s="455" t="n">
        <v>281.11</v>
      </c>
    </row>
    <row r="111" s="456" customFormat="true" ht="12.95" hidden="false" customHeight="true" outlineLevel="0" collapsed="false">
      <c r="A111" s="451" t="s">
        <v>7069</v>
      </c>
      <c r="B111" s="451" t="s">
        <v>7070</v>
      </c>
      <c r="C111" s="452" t="s">
        <v>84</v>
      </c>
      <c r="D111" s="457" t="e">
        <f aca="false">NA()</f>
        <v>#N/A</v>
      </c>
      <c r="E111" s="458" t="s">
        <v>6870</v>
      </c>
      <c r="F111" s="455" t="n">
        <v>353.44</v>
      </c>
    </row>
    <row r="112" s="456" customFormat="true" ht="12.95" hidden="false" customHeight="true" outlineLevel="0" collapsed="false">
      <c r="A112" s="451" t="s">
        <v>7071</v>
      </c>
      <c r="B112" s="451" t="s">
        <v>7072</v>
      </c>
      <c r="C112" s="452" t="s">
        <v>1414</v>
      </c>
      <c r="D112" s="457" t="e">
        <f aca="false">NA()</f>
        <v>#N/A</v>
      </c>
      <c r="E112" s="458" t="s">
        <v>6870</v>
      </c>
      <c r="F112" s="455" t="n">
        <v>83.22</v>
      </c>
    </row>
    <row r="113" s="456" customFormat="true" ht="12.95" hidden="false" customHeight="true" outlineLevel="0" collapsed="false">
      <c r="A113" s="451" t="s">
        <v>7073</v>
      </c>
      <c r="B113" s="451" t="s">
        <v>7074</v>
      </c>
      <c r="C113" s="452" t="s">
        <v>166</v>
      </c>
      <c r="D113" s="457" t="e">
        <f aca="false">NA()</f>
        <v>#N/A</v>
      </c>
      <c r="E113" s="458" t="s">
        <v>6870</v>
      </c>
      <c r="F113" s="455" t="n">
        <v>6642</v>
      </c>
    </row>
    <row r="114" s="456" customFormat="true" ht="12.95" hidden="false" customHeight="true" outlineLevel="0" collapsed="false">
      <c r="A114" s="451" t="s">
        <v>7075</v>
      </c>
      <c r="B114" s="451" t="s">
        <v>7076</v>
      </c>
      <c r="C114" s="452" t="s">
        <v>166</v>
      </c>
      <c r="D114" s="457" t="e">
        <f aca="false">NA()</f>
        <v>#N/A</v>
      </c>
      <c r="E114" s="458" t="s">
        <v>6870</v>
      </c>
      <c r="F114" s="455" t="n">
        <v>1923.7</v>
      </c>
    </row>
    <row r="115" s="456" customFormat="true" ht="12.95" hidden="false" customHeight="true" outlineLevel="0" collapsed="false">
      <c r="A115" s="451" t="s">
        <v>7077</v>
      </c>
      <c r="B115" s="451" t="s">
        <v>7078</v>
      </c>
      <c r="C115" s="452" t="s">
        <v>166</v>
      </c>
      <c r="D115" s="457" t="e">
        <f aca="false">NA()</f>
        <v>#N/A</v>
      </c>
      <c r="E115" s="458" t="s">
        <v>6870</v>
      </c>
      <c r="F115" s="455" t="n">
        <v>18560.98</v>
      </c>
    </row>
    <row r="116" s="456" customFormat="true" ht="12.95" hidden="false" customHeight="true" outlineLevel="0" collapsed="false">
      <c r="A116" s="451" t="s">
        <v>7079</v>
      </c>
      <c r="B116" s="451" t="s">
        <v>7080</v>
      </c>
      <c r="C116" s="452" t="s">
        <v>166</v>
      </c>
      <c r="D116" s="457" t="e">
        <f aca="false">NA()</f>
        <v>#N/A</v>
      </c>
      <c r="E116" s="458" t="s">
        <v>6870</v>
      </c>
      <c r="F116" s="455" t="n">
        <v>27275.8</v>
      </c>
    </row>
    <row r="117" s="456" customFormat="true" ht="12.95" hidden="false" customHeight="true" outlineLevel="0" collapsed="false">
      <c r="A117" s="451" t="s">
        <v>7081</v>
      </c>
      <c r="B117" s="451" t="s">
        <v>7082</v>
      </c>
      <c r="C117" s="452" t="s">
        <v>166</v>
      </c>
      <c r="D117" s="457" t="e">
        <f aca="false">NA()</f>
        <v>#N/A</v>
      </c>
      <c r="E117" s="458" t="s">
        <v>6870</v>
      </c>
      <c r="F117" s="455" t="n">
        <v>324.06</v>
      </c>
    </row>
    <row r="118" s="456" customFormat="true" ht="12.95" hidden="false" customHeight="true" outlineLevel="0" collapsed="false">
      <c r="A118" s="451" t="s">
        <v>7083</v>
      </c>
      <c r="B118" s="451" t="s">
        <v>7084</v>
      </c>
      <c r="C118" s="452" t="s">
        <v>166</v>
      </c>
      <c r="D118" s="457" t="e">
        <f aca="false">NA()</f>
        <v>#N/A</v>
      </c>
      <c r="E118" s="458" t="s">
        <v>6870</v>
      </c>
      <c r="F118" s="455" t="n">
        <v>9009.75</v>
      </c>
    </row>
    <row r="119" s="456" customFormat="true" ht="12.95" hidden="false" customHeight="true" outlineLevel="0" collapsed="false">
      <c r="A119" s="451" t="s">
        <v>7085</v>
      </c>
      <c r="B119" s="451" t="s">
        <v>7086</v>
      </c>
      <c r="C119" s="452" t="s">
        <v>166</v>
      </c>
      <c r="D119" s="457" t="e">
        <f aca="false">NA()</f>
        <v>#N/A</v>
      </c>
      <c r="E119" s="458" t="s">
        <v>6870</v>
      </c>
      <c r="F119" s="455" t="n">
        <v>2149.33</v>
      </c>
    </row>
    <row r="120" s="456" customFormat="true" ht="12.95" hidden="false" customHeight="true" outlineLevel="0" collapsed="false">
      <c r="A120" s="451" t="s">
        <v>7087</v>
      </c>
      <c r="B120" s="451" t="s">
        <v>7088</v>
      </c>
      <c r="C120" s="452" t="s">
        <v>6909</v>
      </c>
      <c r="D120" s="457" t="e">
        <f aca="false">NA()</f>
        <v>#N/A</v>
      </c>
      <c r="E120" s="458" t="s">
        <v>6870</v>
      </c>
      <c r="F120" s="455" t="n">
        <v>471.87</v>
      </c>
    </row>
    <row r="121" s="456" customFormat="true" ht="12.95" hidden="false" customHeight="true" outlineLevel="0" collapsed="false">
      <c r="A121" s="451" t="s">
        <v>7089</v>
      </c>
      <c r="B121" s="451" t="s">
        <v>7090</v>
      </c>
      <c r="C121" s="452" t="s">
        <v>84</v>
      </c>
      <c r="D121" s="457" t="e">
        <f aca="false">NA()</f>
        <v>#N/A</v>
      </c>
      <c r="E121" s="458" t="s">
        <v>6870</v>
      </c>
      <c r="F121" s="455" t="n">
        <v>37.24</v>
      </c>
    </row>
    <row r="122" s="456" customFormat="true" ht="12.95" hidden="false" customHeight="true" outlineLevel="0" collapsed="false">
      <c r="A122" s="451" t="s">
        <v>7091</v>
      </c>
      <c r="B122" s="451" t="s">
        <v>7092</v>
      </c>
      <c r="C122" s="452" t="s">
        <v>84</v>
      </c>
      <c r="D122" s="457" t="e">
        <f aca="false">NA()</f>
        <v>#N/A</v>
      </c>
      <c r="E122" s="458" t="s">
        <v>6870</v>
      </c>
      <c r="F122" s="455" t="n">
        <v>46.82</v>
      </c>
    </row>
    <row r="123" s="456" customFormat="true" ht="12.95" hidden="false" customHeight="true" outlineLevel="0" collapsed="false">
      <c r="A123" s="451" t="s">
        <v>7093</v>
      </c>
      <c r="B123" s="451" t="s">
        <v>7094</v>
      </c>
      <c r="C123" s="452" t="s">
        <v>84</v>
      </c>
      <c r="D123" s="457" t="e">
        <f aca="false">NA()</f>
        <v>#N/A</v>
      </c>
      <c r="E123" s="458" t="s">
        <v>6870</v>
      </c>
      <c r="F123" s="455" t="n">
        <v>59.27</v>
      </c>
    </row>
    <row r="124" s="456" customFormat="true" ht="12.95" hidden="false" customHeight="true" outlineLevel="0" collapsed="false">
      <c r="A124" s="451" t="s">
        <v>7095</v>
      </c>
      <c r="B124" s="451" t="s">
        <v>7096</v>
      </c>
      <c r="C124" s="452" t="s">
        <v>84</v>
      </c>
      <c r="D124" s="457" t="e">
        <f aca="false">NA()</f>
        <v>#N/A</v>
      </c>
      <c r="E124" s="458" t="s">
        <v>6870</v>
      </c>
      <c r="F124" s="455" t="n">
        <v>72.25</v>
      </c>
    </row>
    <row r="125" s="456" customFormat="true" ht="12.95" hidden="false" customHeight="true" outlineLevel="0" collapsed="false">
      <c r="A125" s="451" t="s">
        <v>7097</v>
      </c>
      <c r="B125" s="451" t="s">
        <v>7098</v>
      </c>
      <c r="C125" s="452" t="s">
        <v>84</v>
      </c>
      <c r="D125" s="457" t="e">
        <f aca="false">NA()</f>
        <v>#N/A</v>
      </c>
      <c r="E125" s="458" t="s">
        <v>6870</v>
      </c>
      <c r="F125" s="455" t="n">
        <v>103.96</v>
      </c>
    </row>
    <row r="126" s="456" customFormat="true" ht="12.95" hidden="false" customHeight="true" outlineLevel="0" collapsed="false">
      <c r="A126" s="451" t="s">
        <v>7099</v>
      </c>
      <c r="B126" s="451" t="s">
        <v>7100</v>
      </c>
      <c r="C126" s="452" t="s">
        <v>84</v>
      </c>
      <c r="D126" s="457" t="e">
        <f aca="false">NA()</f>
        <v>#N/A</v>
      </c>
      <c r="E126" s="458" t="s">
        <v>6870</v>
      </c>
      <c r="F126" s="455" t="n">
        <v>138.78</v>
      </c>
    </row>
    <row r="127" s="456" customFormat="true" ht="12.95" hidden="false" customHeight="true" outlineLevel="0" collapsed="false">
      <c r="A127" s="451" t="s">
        <v>7101</v>
      </c>
      <c r="B127" s="451" t="s">
        <v>7102</v>
      </c>
      <c r="C127" s="452" t="s">
        <v>84</v>
      </c>
      <c r="D127" s="457" t="e">
        <f aca="false">NA()</f>
        <v>#N/A</v>
      </c>
      <c r="E127" s="458" t="s">
        <v>6870</v>
      </c>
      <c r="F127" s="455" t="n">
        <v>185.09</v>
      </c>
    </row>
    <row r="128" s="456" customFormat="true" ht="12.95" hidden="false" customHeight="true" outlineLevel="0" collapsed="false">
      <c r="A128" s="451" t="s">
        <v>7103</v>
      </c>
      <c r="B128" s="451" t="s">
        <v>7104</v>
      </c>
      <c r="C128" s="452" t="s">
        <v>84</v>
      </c>
      <c r="D128" s="457" t="e">
        <f aca="false">NA()</f>
        <v>#N/A</v>
      </c>
      <c r="E128" s="458" t="s">
        <v>6870</v>
      </c>
      <c r="F128" s="455" t="n">
        <v>92.14</v>
      </c>
    </row>
    <row r="129" s="456" customFormat="true" ht="12.95" hidden="false" customHeight="true" outlineLevel="0" collapsed="false">
      <c r="A129" s="451" t="s">
        <v>7105</v>
      </c>
      <c r="B129" s="451" t="s">
        <v>7106</v>
      </c>
      <c r="C129" s="452" t="s">
        <v>84</v>
      </c>
      <c r="D129" s="457" t="e">
        <f aca="false">NA()</f>
        <v>#N/A</v>
      </c>
      <c r="E129" s="458" t="s">
        <v>6870</v>
      </c>
      <c r="F129" s="455" t="n">
        <v>107.79</v>
      </c>
    </row>
    <row r="130" s="456" customFormat="true" ht="12.95" hidden="false" customHeight="true" outlineLevel="0" collapsed="false">
      <c r="A130" s="451" t="s">
        <v>7107</v>
      </c>
      <c r="B130" s="451" t="s">
        <v>7108</v>
      </c>
      <c r="C130" s="452" t="s">
        <v>84</v>
      </c>
      <c r="D130" s="457" t="e">
        <f aca="false">NA()</f>
        <v>#N/A</v>
      </c>
      <c r="E130" s="458" t="s">
        <v>6870</v>
      </c>
      <c r="F130" s="455" t="n">
        <v>126.67</v>
      </c>
    </row>
    <row r="131" s="456" customFormat="true" ht="12.95" hidden="false" customHeight="true" outlineLevel="0" collapsed="false">
      <c r="A131" s="451" t="s">
        <v>7109</v>
      </c>
      <c r="B131" s="451" t="s">
        <v>7110</v>
      </c>
      <c r="C131" s="452" t="s">
        <v>84</v>
      </c>
      <c r="D131" s="457" t="e">
        <f aca="false">NA()</f>
        <v>#N/A</v>
      </c>
      <c r="E131" s="458" t="s">
        <v>6870</v>
      </c>
      <c r="F131" s="455" t="n">
        <v>165.38</v>
      </c>
    </row>
    <row r="132" s="456" customFormat="true" ht="12.95" hidden="false" customHeight="true" outlineLevel="0" collapsed="false">
      <c r="A132" s="451" t="s">
        <v>7111</v>
      </c>
      <c r="B132" s="451" t="s">
        <v>7112</v>
      </c>
      <c r="C132" s="452" t="s">
        <v>84</v>
      </c>
      <c r="D132" s="457" t="e">
        <f aca="false">NA()</f>
        <v>#N/A</v>
      </c>
      <c r="E132" s="458" t="s">
        <v>6870</v>
      </c>
      <c r="F132" s="455" t="n">
        <v>177.17</v>
      </c>
    </row>
    <row r="133" s="456" customFormat="true" ht="12.95" hidden="false" customHeight="true" outlineLevel="0" collapsed="false">
      <c r="A133" s="451" t="s">
        <v>7113</v>
      </c>
      <c r="B133" s="451" t="s">
        <v>7114</v>
      </c>
      <c r="C133" s="452" t="s">
        <v>84</v>
      </c>
      <c r="D133" s="457" t="e">
        <f aca="false">NA()</f>
        <v>#N/A</v>
      </c>
      <c r="E133" s="458" t="s">
        <v>6870</v>
      </c>
      <c r="F133" s="455" t="n">
        <v>205.22</v>
      </c>
    </row>
    <row r="134" s="456" customFormat="true" ht="12.95" hidden="false" customHeight="true" outlineLevel="0" collapsed="false">
      <c r="A134" s="451" t="s">
        <v>7115</v>
      </c>
      <c r="B134" s="451" t="s">
        <v>7116</v>
      </c>
      <c r="C134" s="452" t="s">
        <v>84</v>
      </c>
      <c r="D134" s="457" t="e">
        <f aca="false">NA()</f>
        <v>#N/A</v>
      </c>
      <c r="E134" s="458" t="s">
        <v>6870</v>
      </c>
      <c r="F134" s="455" t="n">
        <v>209.84</v>
      </c>
    </row>
    <row r="135" s="456" customFormat="true" ht="12.95" hidden="false" customHeight="true" outlineLevel="0" collapsed="false">
      <c r="A135" s="451" t="s">
        <v>7117</v>
      </c>
      <c r="B135" s="451" t="s">
        <v>7118</v>
      </c>
      <c r="C135" s="452" t="s">
        <v>84</v>
      </c>
      <c r="D135" s="457" t="e">
        <f aca="false">NA()</f>
        <v>#N/A</v>
      </c>
      <c r="E135" s="458" t="s">
        <v>6870</v>
      </c>
      <c r="F135" s="455" t="n">
        <v>231.09</v>
      </c>
    </row>
    <row r="136" s="456" customFormat="true" ht="12.95" hidden="false" customHeight="true" outlineLevel="0" collapsed="false">
      <c r="A136" s="451" t="s">
        <v>7119</v>
      </c>
      <c r="B136" s="451" t="s">
        <v>7120</v>
      </c>
      <c r="C136" s="452" t="s">
        <v>84</v>
      </c>
      <c r="D136" s="457" t="e">
        <f aca="false">NA()</f>
        <v>#N/A</v>
      </c>
      <c r="E136" s="458" t="s">
        <v>6870</v>
      </c>
      <c r="F136" s="455" t="n">
        <v>274.19</v>
      </c>
    </row>
    <row r="137" s="456" customFormat="true" ht="12.95" hidden="false" customHeight="true" outlineLevel="0" collapsed="false">
      <c r="A137" s="451" t="s">
        <v>7121</v>
      </c>
      <c r="B137" s="451" t="s">
        <v>7122</v>
      </c>
      <c r="C137" s="452" t="s">
        <v>84</v>
      </c>
      <c r="D137" s="457" t="e">
        <f aca="false">NA()</f>
        <v>#N/A</v>
      </c>
      <c r="E137" s="458" t="s">
        <v>6870</v>
      </c>
      <c r="F137" s="455" t="n">
        <v>330.93</v>
      </c>
    </row>
    <row r="138" s="456" customFormat="true" ht="12.95" hidden="false" customHeight="true" outlineLevel="0" collapsed="false">
      <c r="A138" s="451" t="s">
        <v>7123</v>
      </c>
      <c r="B138" s="451" t="s">
        <v>7124</v>
      </c>
      <c r="C138" s="452" t="s">
        <v>84</v>
      </c>
      <c r="D138" s="457" t="e">
        <f aca="false">NA()</f>
        <v>#N/A</v>
      </c>
      <c r="E138" s="458" t="s">
        <v>6870</v>
      </c>
      <c r="F138" s="455" t="n">
        <v>452.18</v>
      </c>
    </row>
    <row r="139" s="456" customFormat="true" ht="12.95" hidden="false" customHeight="true" outlineLevel="0" collapsed="false">
      <c r="A139" s="451" t="s">
        <v>7125</v>
      </c>
      <c r="B139" s="451" t="s">
        <v>7126</v>
      </c>
      <c r="C139" s="452" t="s">
        <v>328</v>
      </c>
      <c r="D139" s="457" t="e">
        <f aca="false">NA()</f>
        <v>#N/A</v>
      </c>
      <c r="E139" s="458" t="s">
        <v>6870</v>
      </c>
      <c r="F139" s="455" t="n">
        <v>83.81</v>
      </c>
    </row>
    <row r="140" s="456" customFormat="true" ht="12.95" hidden="false" customHeight="true" outlineLevel="0" collapsed="false">
      <c r="A140" s="451" t="s">
        <v>7127</v>
      </c>
      <c r="B140" s="451" t="s">
        <v>7128</v>
      </c>
      <c r="C140" s="452" t="s">
        <v>6909</v>
      </c>
      <c r="D140" s="457" t="e">
        <f aca="false">NA()</f>
        <v>#N/A</v>
      </c>
      <c r="E140" s="458" t="s">
        <v>6870</v>
      </c>
      <c r="F140" s="455" t="n">
        <v>471.87</v>
      </c>
    </row>
    <row r="141" s="456" customFormat="true" ht="12.95" hidden="false" customHeight="true" outlineLevel="0" collapsed="false">
      <c r="A141" s="451" t="s">
        <v>7129</v>
      </c>
      <c r="B141" s="451" t="s">
        <v>7130</v>
      </c>
      <c r="C141" s="452" t="s">
        <v>1367</v>
      </c>
      <c r="D141" s="457" t="e">
        <f aca="false">NA()</f>
        <v>#N/A</v>
      </c>
      <c r="E141" s="458" t="s">
        <v>6870</v>
      </c>
      <c r="F141" s="455" t="n">
        <v>10.75</v>
      </c>
    </row>
    <row r="142" s="456" customFormat="true" ht="12.95" hidden="false" customHeight="true" outlineLevel="0" collapsed="false">
      <c r="A142" s="451" t="s">
        <v>7131</v>
      </c>
      <c r="B142" s="451" t="s">
        <v>7040</v>
      </c>
      <c r="C142" s="452" t="s">
        <v>1367</v>
      </c>
      <c r="D142" s="457" t="e">
        <f aca="false">NA()</f>
        <v>#N/A</v>
      </c>
      <c r="E142" s="458" t="s">
        <v>6870</v>
      </c>
      <c r="F142" s="455" t="n">
        <v>11.8</v>
      </c>
    </row>
    <row r="143" s="456" customFormat="true" ht="12.95" hidden="false" customHeight="true" outlineLevel="0" collapsed="false">
      <c r="A143" s="451" t="s">
        <v>7132</v>
      </c>
      <c r="B143" s="451" t="s">
        <v>7133</v>
      </c>
      <c r="C143" s="452" t="s">
        <v>1367</v>
      </c>
      <c r="D143" s="457" t="e">
        <f aca="false">NA()</f>
        <v>#N/A</v>
      </c>
      <c r="E143" s="458" t="s">
        <v>6870</v>
      </c>
      <c r="F143" s="455" t="n">
        <v>9.05</v>
      </c>
    </row>
    <row r="144" s="456" customFormat="true" ht="12.95" hidden="false" customHeight="true" outlineLevel="0" collapsed="false">
      <c r="A144" s="451" t="s">
        <v>7134</v>
      </c>
      <c r="B144" s="451" t="s">
        <v>7135</v>
      </c>
      <c r="C144" s="452" t="s">
        <v>6909</v>
      </c>
      <c r="D144" s="457" t="e">
        <f aca="false">NA()</f>
        <v>#N/A</v>
      </c>
      <c r="E144" s="458" t="s">
        <v>6870</v>
      </c>
      <c r="F144" s="455" t="n">
        <v>471.87</v>
      </c>
    </row>
    <row r="145" s="456" customFormat="true" ht="12.95" hidden="false" customHeight="true" outlineLevel="0" collapsed="false">
      <c r="A145" s="451" t="s">
        <v>7136</v>
      </c>
      <c r="B145" s="451" t="s">
        <v>7137</v>
      </c>
      <c r="C145" s="452" t="s">
        <v>1414</v>
      </c>
      <c r="D145" s="457" t="e">
        <f aca="false">NA()</f>
        <v>#N/A</v>
      </c>
      <c r="E145" s="458" t="s">
        <v>6870</v>
      </c>
      <c r="F145" s="455" t="n">
        <v>425.39</v>
      </c>
    </row>
    <row r="146" s="456" customFormat="true" ht="12.95" hidden="false" customHeight="true" outlineLevel="0" collapsed="false">
      <c r="A146" s="451" t="s">
        <v>7138</v>
      </c>
      <c r="B146" s="451" t="s">
        <v>7139</v>
      </c>
      <c r="C146" s="452" t="s">
        <v>1414</v>
      </c>
      <c r="D146" s="457" t="e">
        <f aca="false">NA()</f>
        <v>#N/A</v>
      </c>
      <c r="E146" s="458" t="s">
        <v>6870</v>
      </c>
      <c r="F146" s="455" t="n">
        <v>447.52</v>
      </c>
    </row>
    <row r="147" s="456" customFormat="true" ht="12.95" hidden="false" customHeight="true" outlineLevel="0" collapsed="false">
      <c r="A147" s="451" t="s">
        <v>7140</v>
      </c>
      <c r="B147" s="451" t="s">
        <v>7141</v>
      </c>
      <c r="C147" s="452" t="s">
        <v>1414</v>
      </c>
      <c r="D147" s="457" t="e">
        <f aca="false">NA()</f>
        <v>#N/A</v>
      </c>
      <c r="E147" s="458" t="s">
        <v>6870</v>
      </c>
      <c r="F147" s="455" t="n">
        <v>451.81</v>
      </c>
    </row>
    <row r="148" s="456" customFormat="true" ht="12.95" hidden="false" customHeight="true" outlineLevel="0" collapsed="false">
      <c r="A148" s="451" t="s">
        <v>7142</v>
      </c>
      <c r="B148" s="451" t="s">
        <v>7143</v>
      </c>
      <c r="C148" s="452" t="s">
        <v>1414</v>
      </c>
      <c r="D148" s="457" t="e">
        <f aca="false">NA()</f>
        <v>#N/A</v>
      </c>
      <c r="E148" s="458" t="s">
        <v>6870</v>
      </c>
      <c r="F148" s="455" t="n">
        <v>447.2</v>
      </c>
    </row>
    <row r="149" s="456" customFormat="true" ht="12.95" hidden="false" customHeight="true" outlineLevel="0" collapsed="false">
      <c r="A149" s="451" t="s">
        <v>7144</v>
      </c>
      <c r="B149" s="451" t="s">
        <v>7145</v>
      </c>
      <c r="C149" s="452" t="s">
        <v>1414</v>
      </c>
      <c r="D149" s="457" t="e">
        <f aca="false">NA()</f>
        <v>#N/A</v>
      </c>
      <c r="E149" s="458" t="s">
        <v>6870</v>
      </c>
      <c r="F149" s="455" t="n">
        <v>460.5</v>
      </c>
    </row>
    <row r="150" s="456" customFormat="true" ht="12.95" hidden="false" customHeight="true" outlineLevel="0" collapsed="false">
      <c r="A150" s="451" t="s">
        <v>7146</v>
      </c>
      <c r="B150" s="451" t="s">
        <v>7147</v>
      </c>
      <c r="C150" s="452" t="s">
        <v>1414</v>
      </c>
      <c r="D150" s="457" t="e">
        <f aca="false">NA()</f>
        <v>#N/A</v>
      </c>
      <c r="E150" s="458" t="s">
        <v>6870</v>
      </c>
      <c r="F150" s="455" t="n">
        <v>474.31</v>
      </c>
    </row>
    <row r="151" s="456" customFormat="true" ht="12.95" hidden="false" customHeight="true" outlineLevel="0" collapsed="false">
      <c r="A151" s="451" t="s">
        <v>7148</v>
      </c>
      <c r="B151" s="451" t="s">
        <v>7149</v>
      </c>
      <c r="C151" s="452" t="s">
        <v>1414</v>
      </c>
      <c r="D151" s="457" t="e">
        <f aca="false">NA()</f>
        <v>#N/A</v>
      </c>
      <c r="E151" s="458" t="s">
        <v>6870</v>
      </c>
      <c r="F151" s="455" t="n">
        <v>488.59</v>
      </c>
    </row>
    <row r="152" s="456" customFormat="true" ht="12.95" hidden="false" customHeight="true" outlineLevel="0" collapsed="false">
      <c r="A152" s="451" t="s">
        <v>7150</v>
      </c>
      <c r="B152" s="451" t="s">
        <v>7151</v>
      </c>
      <c r="C152" s="452" t="s">
        <v>1414</v>
      </c>
      <c r="D152" s="457" t="e">
        <f aca="false">NA()</f>
        <v>#N/A</v>
      </c>
      <c r="E152" s="458" t="s">
        <v>6870</v>
      </c>
      <c r="F152" s="455" t="n">
        <v>4770.17</v>
      </c>
    </row>
    <row r="153" s="456" customFormat="true" ht="12.95" hidden="false" customHeight="true" outlineLevel="0" collapsed="false">
      <c r="A153" s="451" t="s">
        <v>7152</v>
      </c>
      <c r="B153" s="451" t="s">
        <v>7153</v>
      </c>
      <c r="C153" s="452" t="s">
        <v>6909</v>
      </c>
      <c r="D153" s="457" t="e">
        <f aca="false">NA()</f>
        <v>#N/A</v>
      </c>
      <c r="E153" s="458" t="s">
        <v>6870</v>
      </c>
      <c r="F153" s="455" t="n">
        <v>471.87</v>
      </c>
    </row>
    <row r="154" s="456" customFormat="true" ht="12.95" hidden="false" customHeight="true" outlineLevel="0" collapsed="false">
      <c r="A154" s="451" t="s">
        <v>7154</v>
      </c>
      <c r="B154" s="451" t="s">
        <v>7155</v>
      </c>
      <c r="C154" s="452" t="s">
        <v>328</v>
      </c>
      <c r="D154" s="457" t="e">
        <f aca="false">NA()</f>
        <v>#N/A</v>
      </c>
      <c r="E154" s="458" t="s">
        <v>6870</v>
      </c>
      <c r="F154" s="455" t="n">
        <v>121.36</v>
      </c>
    </row>
    <row r="155" s="456" customFormat="true" ht="12.95" hidden="false" customHeight="true" outlineLevel="0" collapsed="false">
      <c r="A155" s="451" t="s">
        <v>7156</v>
      </c>
      <c r="B155" s="451" t="s">
        <v>7157</v>
      </c>
      <c r="C155" s="452" t="s">
        <v>328</v>
      </c>
      <c r="D155" s="457" t="e">
        <f aca="false">NA()</f>
        <v>#N/A</v>
      </c>
      <c r="E155" s="458" t="s">
        <v>6870</v>
      </c>
      <c r="F155" s="455" t="n">
        <v>210.73</v>
      </c>
    </row>
    <row r="156" s="456" customFormat="true" ht="12.95" hidden="false" customHeight="true" outlineLevel="0" collapsed="false">
      <c r="A156" s="451" t="s">
        <v>7158</v>
      </c>
      <c r="B156" s="451" t="s">
        <v>7159</v>
      </c>
      <c r="C156" s="452" t="s">
        <v>328</v>
      </c>
      <c r="D156" s="457" t="e">
        <f aca="false">NA()</f>
        <v>#N/A</v>
      </c>
      <c r="E156" s="458" t="s">
        <v>6870</v>
      </c>
      <c r="F156" s="455" t="n">
        <v>83.99</v>
      </c>
    </row>
    <row r="157" s="456" customFormat="true" ht="12.95" hidden="false" customHeight="true" outlineLevel="0" collapsed="false">
      <c r="A157" s="451" t="s">
        <v>7160</v>
      </c>
      <c r="B157" s="451" t="s">
        <v>7161</v>
      </c>
      <c r="C157" s="452" t="s">
        <v>328</v>
      </c>
      <c r="D157" s="457" t="e">
        <f aca="false">NA()</f>
        <v>#N/A</v>
      </c>
      <c r="E157" s="458" t="s">
        <v>6870</v>
      </c>
      <c r="F157" s="455" t="n">
        <v>100.53</v>
      </c>
    </row>
    <row r="158" s="456" customFormat="true" ht="12.95" hidden="false" customHeight="true" outlineLevel="0" collapsed="false">
      <c r="A158" s="451" t="s">
        <v>7162</v>
      </c>
      <c r="B158" s="451" t="s">
        <v>7163</v>
      </c>
      <c r="C158" s="452" t="s">
        <v>6909</v>
      </c>
      <c r="D158" s="457" t="e">
        <f aca="false">NA()</f>
        <v>#N/A</v>
      </c>
      <c r="E158" s="458" t="s">
        <v>6870</v>
      </c>
      <c r="F158" s="455" t="n">
        <v>471.87</v>
      </c>
    </row>
    <row r="159" s="456" customFormat="true" ht="12.95" hidden="false" customHeight="true" outlineLevel="0" collapsed="false">
      <c r="A159" s="451" t="s">
        <v>7164</v>
      </c>
      <c r="B159" s="451" t="s">
        <v>7165</v>
      </c>
      <c r="C159" s="452" t="s">
        <v>328</v>
      </c>
      <c r="D159" s="457" t="e">
        <f aca="false">NA()</f>
        <v>#N/A</v>
      </c>
      <c r="E159" s="458" t="s">
        <v>6870</v>
      </c>
      <c r="F159" s="455" t="n">
        <v>63.83</v>
      </c>
    </row>
    <row r="160" s="456" customFormat="true" ht="12.95" hidden="false" customHeight="true" outlineLevel="0" collapsed="false">
      <c r="A160" s="451" t="s">
        <v>7166</v>
      </c>
      <c r="B160" s="451" t="s">
        <v>7167</v>
      </c>
      <c r="C160" s="452" t="s">
        <v>328</v>
      </c>
      <c r="D160" s="457" t="e">
        <f aca="false">NA()</f>
        <v>#N/A</v>
      </c>
      <c r="E160" s="458" t="s">
        <v>6870</v>
      </c>
      <c r="F160" s="455" t="n">
        <v>79.06</v>
      </c>
    </row>
    <row r="161" s="456" customFormat="true" ht="12.95" hidden="false" customHeight="true" outlineLevel="0" collapsed="false">
      <c r="A161" s="451" t="s">
        <v>7168</v>
      </c>
      <c r="B161" s="451" t="s">
        <v>7169</v>
      </c>
      <c r="C161" s="452" t="s">
        <v>328</v>
      </c>
      <c r="D161" s="457" t="e">
        <f aca="false">NA()</f>
        <v>#N/A</v>
      </c>
      <c r="E161" s="458" t="s">
        <v>6870</v>
      </c>
      <c r="F161" s="455" t="n">
        <v>12.64</v>
      </c>
    </row>
    <row r="162" s="456" customFormat="true" ht="12.95" hidden="false" customHeight="true" outlineLevel="0" collapsed="false">
      <c r="A162" s="451" t="s">
        <v>7170</v>
      </c>
      <c r="B162" s="451" t="s">
        <v>7171</v>
      </c>
      <c r="C162" s="452" t="s">
        <v>6909</v>
      </c>
      <c r="D162" s="457" t="e">
        <f aca="false">NA()</f>
        <v>#N/A</v>
      </c>
      <c r="E162" s="458" t="s">
        <v>6870</v>
      </c>
      <c r="F162" s="455" t="n">
        <v>471.87</v>
      </c>
    </row>
    <row r="163" s="456" customFormat="true" ht="12.95" hidden="false" customHeight="true" outlineLevel="0" collapsed="false">
      <c r="A163" s="451" t="s">
        <v>7172</v>
      </c>
      <c r="B163" s="451" t="s">
        <v>7173</v>
      </c>
      <c r="C163" s="452" t="s">
        <v>1414</v>
      </c>
      <c r="D163" s="457" t="e">
        <f aca="false">NA()</f>
        <v>#N/A</v>
      </c>
      <c r="E163" s="458" t="s">
        <v>6870</v>
      </c>
      <c r="F163" s="455" t="n">
        <v>247.43</v>
      </c>
    </row>
    <row r="164" s="456" customFormat="true" ht="12.95" hidden="false" customHeight="true" outlineLevel="0" collapsed="false">
      <c r="A164" s="451" t="s">
        <v>7174</v>
      </c>
      <c r="B164" s="451" t="s">
        <v>7175</v>
      </c>
      <c r="C164" s="452" t="s">
        <v>1414</v>
      </c>
      <c r="D164" s="457" t="e">
        <f aca="false">NA()</f>
        <v>#N/A</v>
      </c>
      <c r="E164" s="458" t="s">
        <v>6870</v>
      </c>
      <c r="F164" s="455" t="n">
        <v>292.42</v>
      </c>
    </row>
    <row r="165" s="456" customFormat="true" ht="12.95" hidden="false" customHeight="true" outlineLevel="0" collapsed="false">
      <c r="A165" s="451" t="s">
        <v>7176</v>
      </c>
      <c r="B165" s="451" t="s">
        <v>7177</v>
      </c>
      <c r="C165" s="452" t="s">
        <v>1414</v>
      </c>
      <c r="D165" s="457" t="e">
        <f aca="false">NA()</f>
        <v>#N/A</v>
      </c>
      <c r="E165" s="458" t="s">
        <v>6870</v>
      </c>
      <c r="F165" s="455" t="n">
        <v>134.96</v>
      </c>
    </row>
    <row r="166" s="456" customFormat="true" ht="12.95" hidden="false" customHeight="true" outlineLevel="0" collapsed="false">
      <c r="A166" s="451" t="s">
        <v>7178</v>
      </c>
      <c r="B166" s="451" t="s">
        <v>7012</v>
      </c>
      <c r="C166" s="452" t="s">
        <v>6909</v>
      </c>
      <c r="D166" s="457" t="e">
        <f aca="false">NA()</f>
        <v>#N/A</v>
      </c>
      <c r="E166" s="458" t="s">
        <v>6870</v>
      </c>
      <c r="F166" s="455" t="n">
        <v>471.87</v>
      </c>
    </row>
    <row r="167" s="456" customFormat="true" ht="12.95" hidden="false" customHeight="true" outlineLevel="0" collapsed="false">
      <c r="A167" s="451" t="s">
        <v>7179</v>
      </c>
      <c r="B167" s="451" t="s">
        <v>7014</v>
      </c>
      <c r="C167" s="452" t="s">
        <v>6909</v>
      </c>
      <c r="D167" s="457" t="e">
        <f aca="false">NA()</f>
        <v>#N/A</v>
      </c>
      <c r="E167" s="458" t="s">
        <v>6870</v>
      </c>
      <c r="F167" s="455" t="n">
        <v>471.87</v>
      </c>
    </row>
    <row r="168" s="456" customFormat="true" ht="12.95" hidden="false" customHeight="true" outlineLevel="0" collapsed="false">
      <c r="A168" s="451" t="s">
        <v>7180</v>
      </c>
      <c r="B168" s="451" t="s">
        <v>7016</v>
      </c>
      <c r="C168" s="452" t="s">
        <v>6909</v>
      </c>
      <c r="D168" s="457" t="e">
        <f aca="false">NA()</f>
        <v>#N/A</v>
      </c>
      <c r="E168" s="458" t="s">
        <v>6870</v>
      </c>
      <c r="F168" s="455" t="n">
        <v>471.87</v>
      </c>
    </row>
    <row r="169" s="456" customFormat="true" ht="12.95" hidden="false" customHeight="true" outlineLevel="0" collapsed="false">
      <c r="A169" s="451" t="s">
        <v>7181</v>
      </c>
      <c r="B169" s="451" t="s">
        <v>7182</v>
      </c>
      <c r="C169" s="452" t="s">
        <v>6909</v>
      </c>
      <c r="D169" s="457" t="e">
        <f aca="false">NA()</f>
        <v>#N/A</v>
      </c>
      <c r="E169" s="458" t="s">
        <v>6870</v>
      </c>
      <c r="F169" s="455" t="n">
        <v>471.87</v>
      </c>
    </row>
    <row r="170" s="456" customFormat="true" ht="12.95" hidden="false" customHeight="true" outlineLevel="0" collapsed="false">
      <c r="A170" s="451" t="s">
        <v>7183</v>
      </c>
      <c r="B170" s="451" t="s">
        <v>7184</v>
      </c>
      <c r="C170" s="452" t="s">
        <v>328</v>
      </c>
      <c r="D170" s="457" t="e">
        <f aca="false">NA()</f>
        <v>#N/A</v>
      </c>
      <c r="E170" s="458" t="s">
        <v>6870</v>
      </c>
      <c r="F170" s="455" t="n">
        <v>116.54</v>
      </c>
    </row>
    <row r="171" s="456" customFormat="true" ht="12.95" hidden="false" customHeight="true" outlineLevel="0" collapsed="false">
      <c r="A171" s="451" t="s">
        <v>7185</v>
      </c>
      <c r="B171" s="451" t="s">
        <v>7186</v>
      </c>
      <c r="C171" s="452" t="s">
        <v>328</v>
      </c>
      <c r="D171" s="457" t="e">
        <f aca="false">NA()</f>
        <v>#N/A</v>
      </c>
      <c r="E171" s="458" t="s">
        <v>6870</v>
      </c>
      <c r="F171" s="455" t="n">
        <v>144.51</v>
      </c>
    </row>
    <row r="172" s="456" customFormat="true" ht="12.95" hidden="false" customHeight="true" outlineLevel="0" collapsed="false">
      <c r="A172" s="451" t="s">
        <v>7187</v>
      </c>
      <c r="B172" s="451" t="s">
        <v>7188</v>
      </c>
      <c r="C172" s="452" t="s">
        <v>328</v>
      </c>
      <c r="D172" s="457" t="e">
        <f aca="false">NA()</f>
        <v>#N/A</v>
      </c>
      <c r="E172" s="458" t="s">
        <v>6870</v>
      </c>
      <c r="F172" s="455" t="n">
        <v>190.09</v>
      </c>
    </row>
    <row r="173" s="456" customFormat="true" ht="12.95" hidden="false" customHeight="true" outlineLevel="0" collapsed="false">
      <c r="A173" s="451" t="s">
        <v>7189</v>
      </c>
      <c r="B173" s="451" t="s">
        <v>7190</v>
      </c>
      <c r="C173" s="452" t="s">
        <v>1414</v>
      </c>
      <c r="D173" s="457" t="e">
        <f aca="false">NA()</f>
        <v>#N/A</v>
      </c>
      <c r="E173" s="458" t="s">
        <v>6870</v>
      </c>
      <c r="F173" s="455" t="n">
        <v>40.82</v>
      </c>
    </row>
    <row r="174" s="456" customFormat="true" ht="12.95" hidden="false" customHeight="true" outlineLevel="0" collapsed="false">
      <c r="A174" s="451" t="s">
        <v>7191</v>
      </c>
      <c r="B174" s="451" t="s">
        <v>7192</v>
      </c>
      <c r="C174" s="452" t="s">
        <v>84</v>
      </c>
      <c r="D174" s="457" t="e">
        <f aca="false">NA()</f>
        <v>#N/A</v>
      </c>
      <c r="E174" s="458" t="s">
        <v>6870</v>
      </c>
      <c r="F174" s="455" t="n">
        <v>84.98</v>
      </c>
    </row>
    <row r="175" s="456" customFormat="true" ht="12.95" hidden="false" customHeight="true" outlineLevel="0" collapsed="false">
      <c r="A175" s="451" t="s">
        <v>7193</v>
      </c>
      <c r="B175" s="451" t="s">
        <v>7194</v>
      </c>
      <c r="C175" s="452" t="s">
        <v>84</v>
      </c>
      <c r="D175" s="457" t="e">
        <f aca="false">NA()</f>
        <v>#N/A</v>
      </c>
      <c r="E175" s="458" t="s">
        <v>6870</v>
      </c>
      <c r="F175" s="455" t="n">
        <v>102.48</v>
      </c>
    </row>
    <row r="176" s="456" customFormat="true" ht="12.95" hidden="false" customHeight="true" outlineLevel="0" collapsed="false">
      <c r="A176" s="451" t="s">
        <v>7195</v>
      </c>
      <c r="B176" s="451" t="s">
        <v>7196</v>
      </c>
      <c r="C176" s="452" t="s">
        <v>84</v>
      </c>
      <c r="D176" s="457" t="e">
        <f aca="false">NA()</f>
        <v>#N/A</v>
      </c>
      <c r="E176" s="458" t="s">
        <v>6870</v>
      </c>
      <c r="F176" s="455" t="n">
        <v>113.51</v>
      </c>
    </row>
    <row r="177" s="456" customFormat="true" ht="12.95" hidden="false" customHeight="true" outlineLevel="0" collapsed="false">
      <c r="A177" s="451" t="s">
        <v>7197</v>
      </c>
      <c r="B177" s="451" t="s">
        <v>7198</v>
      </c>
      <c r="C177" s="452" t="s">
        <v>84</v>
      </c>
      <c r="D177" s="457" t="e">
        <f aca="false">NA()</f>
        <v>#N/A</v>
      </c>
      <c r="E177" s="458" t="s">
        <v>6870</v>
      </c>
      <c r="F177" s="455" t="n">
        <v>137.74</v>
      </c>
    </row>
    <row r="178" s="456" customFormat="true" ht="12.95" hidden="false" customHeight="true" outlineLevel="0" collapsed="false">
      <c r="A178" s="451" t="s">
        <v>7199</v>
      </c>
      <c r="B178" s="451" t="s">
        <v>7200</v>
      </c>
      <c r="C178" s="452" t="s">
        <v>84</v>
      </c>
      <c r="D178" s="457" t="e">
        <f aca="false">NA()</f>
        <v>#N/A</v>
      </c>
      <c r="E178" s="458" t="s">
        <v>6870</v>
      </c>
      <c r="F178" s="455" t="n">
        <v>159.12</v>
      </c>
    </row>
    <row r="179" s="456" customFormat="true" ht="12.95" hidden="false" customHeight="true" outlineLevel="0" collapsed="false">
      <c r="A179" s="451" t="s">
        <v>7201</v>
      </c>
      <c r="B179" s="451" t="s">
        <v>7202</v>
      </c>
      <c r="C179" s="452" t="s">
        <v>84</v>
      </c>
      <c r="D179" s="457" t="e">
        <f aca="false">NA()</f>
        <v>#N/A</v>
      </c>
      <c r="E179" s="458" t="s">
        <v>6870</v>
      </c>
      <c r="F179" s="455" t="n">
        <v>188.59</v>
      </c>
    </row>
    <row r="180" s="456" customFormat="true" ht="12.95" hidden="false" customHeight="true" outlineLevel="0" collapsed="false">
      <c r="A180" s="451" t="s">
        <v>7203</v>
      </c>
      <c r="B180" s="451" t="s">
        <v>7204</v>
      </c>
      <c r="C180" s="452" t="s">
        <v>84</v>
      </c>
      <c r="D180" s="457" t="e">
        <f aca="false">NA()</f>
        <v>#N/A</v>
      </c>
      <c r="E180" s="458" t="s">
        <v>6870</v>
      </c>
      <c r="F180" s="455" t="n">
        <v>157.83</v>
      </c>
    </row>
    <row r="181" s="456" customFormat="true" ht="12.95" hidden="false" customHeight="true" outlineLevel="0" collapsed="false">
      <c r="A181" s="451" t="s">
        <v>7205</v>
      </c>
      <c r="B181" s="451" t="s">
        <v>7206</v>
      </c>
      <c r="C181" s="452" t="s">
        <v>84</v>
      </c>
      <c r="D181" s="457" t="e">
        <f aca="false">NA()</f>
        <v>#N/A</v>
      </c>
      <c r="E181" s="458" t="s">
        <v>6870</v>
      </c>
      <c r="F181" s="455" t="n">
        <v>227.49</v>
      </c>
    </row>
    <row r="182" s="456" customFormat="true" ht="12.95" hidden="false" customHeight="true" outlineLevel="0" collapsed="false">
      <c r="A182" s="451" t="s">
        <v>7207</v>
      </c>
      <c r="B182" s="451" t="s">
        <v>7208</v>
      </c>
      <c r="C182" s="452" t="s">
        <v>84</v>
      </c>
      <c r="D182" s="457" t="e">
        <f aca="false">NA()</f>
        <v>#N/A</v>
      </c>
      <c r="E182" s="458" t="s">
        <v>6870</v>
      </c>
      <c r="F182" s="455" t="n">
        <v>287.82</v>
      </c>
    </row>
    <row r="183" s="456" customFormat="true" ht="12.95" hidden="false" customHeight="true" outlineLevel="0" collapsed="false">
      <c r="A183" s="451" t="s">
        <v>7209</v>
      </c>
      <c r="B183" s="451" t="s">
        <v>7210</v>
      </c>
      <c r="C183" s="452" t="s">
        <v>84</v>
      </c>
      <c r="D183" s="457" t="e">
        <f aca="false">NA()</f>
        <v>#N/A</v>
      </c>
      <c r="E183" s="458" t="s">
        <v>6870</v>
      </c>
      <c r="F183" s="455" t="n">
        <v>355.93</v>
      </c>
    </row>
    <row r="184" s="456" customFormat="true" ht="12.95" hidden="false" customHeight="true" outlineLevel="0" collapsed="false">
      <c r="A184" s="451" t="s">
        <v>7211</v>
      </c>
      <c r="B184" s="451" t="s">
        <v>7128</v>
      </c>
      <c r="C184" s="452" t="s">
        <v>6909</v>
      </c>
      <c r="D184" s="457" t="e">
        <f aca="false">NA()</f>
        <v>#N/A</v>
      </c>
      <c r="E184" s="458" t="s">
        <v>6870</v>
      </c>
      <c r="F184" s="455" t="n">
        <v>471.87</v>
      </c>
    </row>
    <row r="185" s="456" customFormat="true" ht="12.95" hidden="false" customHeight="true" outlineLevel="0" collapsed="false">
      <c r="A185" s="451" t="s">
        <v>7212</v>
      </c>
      <c r="B185" s="451" t="s">
        <v>7130</v>
      </c>
      <c r="C185" s="452" t="s">
        <v>1367</v>
      </c>
      <c r="D185" s="457" t="e">
        <f aca="false">NA()</f>
        <v>#N/A</v>
      </c>
      <c r="E185" s="458" t="s">
        <v>6870</v>
      </c>
      <c r="F185" s="455" t="n">
        <v>10.75</v>
      </c>
    </row>
    <row r="186" s="456" customFormat="true" ht="12.95" hidden="false" customHeight="true" outlineLevel="0" collapsed="false">
      <c r="A186" s="451" t="s">
        <v>7213</v>
      </c>
      <c r="B186" s="451" t="s">
        <v>7040</v>
      </c>
      <c r="C186" s="452" t="s">
        <v>1367</v>
      </c>
      <c r="D186" s="457" t="e">
        <f aca="false">NA()</f>
        <v>#N/A</v>
      </c>
      <c r="E186" s="458" t="s">
        <v>6870</v>
      </c>
      <c r="F186" s="455" t="n">
        <v>11.8</v>
      </c>
    </row>
    <row r="187" s="456" customFormat="true" ht="12.95" hidden="false" customHeight="true" outlineLevel="0" collapsed="false">
      <c r="A187" s="451" t="s">
        <v>7214</v>
      </c>
      <c r="B187" s="451" t="s">
        <v>7133</v>
      </c>
      <c r="C187" s="452" t="s">
        <v>1367</v>
      </c>
      <c r="D187" s="457" t="e">
        <f aca="false">NA()</f>
        <v>#N/A</v>
      </c>
      <c r="E187" s="458" t="s">
        <v>6870</v>
      </c>
      <c r="F187" s="455" t="n">
        <v>9.05</v>
      </c>
    </row>
    <row r="188" s="456" customFormat="true" ht="12.95" hidden="false" customHeight="true" outlineLevel="0" collapsed="false">
      <c r="A188" s="451" t="s">
        <v>7215</v>
      </c>
      <c r="B188" s="451" t="s">
        <v>7216</v>
      </c>
      <c r="C188" s="452" t="s">
        <v>1367</v>
      </c>
      <c r="D188" s="457" t="e">
        <f aca="false">NA()</f>
        <v>#N/A</v>
      </c>
      <c r="E188" s="458" t="s">
        <v>6870</v>
      </c>
      <c r="F188" s="455" t="n">
        <v>45.69</v>
      </c>
    </row>
    <row r="189" s="456" customFormat="true" ht="12.95" hidden="false" customHeight="true" outlineLevel="0" collapsed="false">
      <c r="A189" s="451" t="s">
        <v>7217</v>
      </c>
      <c r="B189" s="451" t="s">
        <v>7218</v>
      </c>
      <c r="C189" s="452" t="s">
        <v>166</v>
      </c>
      <c r="D189" s="457" t="e">
        <f aca="false">NA()</f>
        <v>#N/A</v>
      </c>
      <c r="E189" s="458" t="s">
        <v>6870</v>
      </c>
      <c r="F189" s="455" t="n">
        <v>66.06</v>
      </c>
    </row>
    <row r="190" s="456" customFormat="true" ht="12.95" hidden="false" customHeight="true" outlineLevel="0" collapsed="false">
      <c r="A190" s="451" t="s">
        <v>7219</v>
      </c>
      <c r="B190" s="451" t="s">
        <v>7220</v>
      </c>
      <c r="C190" s="452" t="s">
        <v>166</v>
      </c>
      <c r="D190" s="457" t="e">
        <f aca="false">NA()</f>
        <v>#N/A</v>
      </c>
      <c r="E190" s="458" t="s">
        <v>6870</v>
      </c>
      <c r="F190" s="455" t="n">
        <v>76.44</v>
      </c>
    </row>
    <row r="191" s="456" customFormat="true" ht="12.95" hidden="false" customHeight="true" outlineLevel="0" collapsed="false">
      <c r="A191" s="451" t="s">
        <v>7221</v>
      </c>
      <c r="B191" s="451" t="s">
        <v>7222</v>
      </c>
      <c r="C191" s="452" t="s">
        <v>166</v>
      </c>
      <c r="D191" s="457" t="e">
        <f aca="false">NA()</f>
        <v>#N/A</v>
      </c>
      <c r="E191" s="458" t="s">
        <v>6870</v>
      </c>
      <c r="F191" s="455" t="n">
        <v>88.73</v>
      </c>
    </row>
    <row r="192" s="456" customFormat="true" ht="12.95" hidden="false" customHeight="true" outlineLevel="0" collapsed="false">
      <c r="A192" s="451" t="s">
        <v>7223</v>
      </c>
      <c r="B192" s="451" t="s">
        <v>7224</v>
      </c>
      <c r="C192" s="452" t="s">
        <v>166</v>
      </c>
      <c r="D192" s="457" t="e">
        <f aca="false">NA()</f>
        <v>#N/A</v>
      </c>
      <c r="E192" s="458" t="s">
        <v>6870</v>
      </c>
      <c r="F192" s="455" t="n">
        <v>119.56</v>
      </c>
    </row>
    <row r="193" s="456" customFormat="true" ht="12.95" hidden="false" customHeight="true" outlineLevel="0" collapsed="false">
      <c r="A193" s="451" t="s">
        <v>7225</v>
      </c>
      <c r="B193" s="451" t="s">
        <v>7226</v>
      </c>
      <c r="C193" s="452" t="s">
        <v>166</v>
      </c>
      <c r="D193" s="457" t="e">
        <f aca="false">NA()</f>
        <v>#N/A</v>
      </c>
      <c r="E193" s="458" t="s">
        <v>6870</v>
      </c>
      <c r="F193" s="455" t="n">
        <v>189.55</v>
      </c>
    </row>
    <row r="194" s="456" customFormat="true" ht="12.95" hidden="false" customHeight="true" outlineLevel="0" collapsed="false">
      <c r="A194" s="451" t="s">
        <v>7227</v>
      </c>
      <c r="B194" s="451" t="s">
        <v>7135</v>
      </c>
      <c r="C194" s="452" t="s">
        <v>6909</v>
      </c>
      <c r="D194" s="457" t="e">
        <f aca="false">NA()</f>
        <v>#N/A</v>
      </c>
      <c r="E194" s="458" t="s">
        <v>6870</v>
      </c>
      <c r="F194" s="455" t="n">
        <v>471.87</v>
      </c>
    </row>
    <row r="195" s="456" customFormat="true" ht="12.95" hidden="false" customHeight="true" outlineLevel="0" collapsed="false">
      <c r="A195" s="451" t="s">
        <v>7228</v>
      </c>
      <c r="B195" s="451" t="s">
        <v>7229</v>
      </c>
      <c r="C195" s="452" t="s">
        <v>328</v>
      </c>
      <c r="D195" s="457" t="e">
        <f aca="false">NA()</f>
        <v>#N/A</v>
      </c>
      <c r="E195" s="458" t="s">
        <v>6870</v>
      </c>
      <c r="F195" s="455" t="n">
        <v>139.21</v>
      </c>
    </row>
    <row r="196" s="456" customFormat="true" ht="12.95" hidden="false" customHeight="true" outlineLevel="0" collapsed="false">
      <c r="A196" s="451" t="s">
        <v>7230</v>
      </c>
      <c r="B196" s="451" t="s">
        <v>7231</v>
      </c>
      <c r="C196" s="452" t="s">
        <v>328</v>
      </c>
      <c r="D196" s="457" t="e">
        <f aca="false">NA()</f>
        <v>#N/A</v>
      </c>
      <c r="E196" s="458" t="s">
        <v>6870</v>
      </c>
      <c r="F196" s="455" t="n">
        <v>138.19</v>
      </c>
    </row>
    <row r="197" s="456" customFormat="true" ht="12.95" hidden="false" customHeight="true" outlineLevel="0" collapsed="false">
      <c r="A197" s="451" t="s">
        <v>7232</v>
      </c>
      <c r="B197" s="451" t="s">
        <v>7233</v>
      </c>
      <c r="C197" s="452" t="s">
        <v>328</v>
      </c>
      <c r="D197" s="457" t="e">
        <f aca="false">NA()</f>
        <v>#N/A</v>
      </c>
      <c r="E197" s="458" t="s">
        <v>6870</v>
      </c>
      <c r="F197" s="455" t="n">
        <v>149.21</v>
      </c>
    </row>
    <row r="198" s="456" customFormat="true" ht="12.95" hidden="false" customHeight="true" outlineLevel="0" collapsed="false">
      <c r="A198" s="451" t="s">
        <v>7234</v>
      </c>
      <c r="B198" s="451" t="s">
        <v>7235</v>
      </c>
      <c r="C198" s="452" t="s">
        <v>328</v>
      </c>
      <c r="D198" s="457" t="e">
        <f aca="false">NA()</f>
        <v>#N/A</v>
      </c>
      <c r="E198" s="458" t="s">
        <v>6870</v>
      </c>
      <c r="F198" s="455" t="n">
        <v>155.02</v>
      </c>
    </row>
    <row r="199" s="456" customFormat="true" ht="12.95" hidden="false" customHeight="true" outlineLevel="0" collapsed="false">
      <c r="A199" s="451" t="s">
        <v>7236</v>
      </c>
      <c r="B199" s="451" t="s">
        <v>7237</v>
      </c>
      <c r="C199" s="452" t="s">
        <v>328</v>
      </c>
      <c r="D199" s="457" t="e">
        <f aca="false">NA()</f>
        <v>#N/A</v>
      </c>
      <c r="E199" s="458" t="s">
        <v>6870</v>
      </c>
      <c r="F199" s="455" t="n">
        <v>159.59</v>
      </c>
    </row>
    <row r="200" s="456" customFormat="true" ht="12.95" hidden="false" customHeight="true" outlineLevel="0" collapsed="false">
      <c r="A200" s="451" t="s">
        <v>7238</v>
      </c>
      <c r="B200" s="451" t="s">
        <v>7239</v>
      </c>
      <c r="C200" s="452" t="s">
        <v>328</v>
      </c>
      <c r="D200" s="457" t="e">
        <f aca="false">NA()</f>
        <v>#N/A</v>
      </c>
      <c r="E200" s="458" t="s">
        <v>6870</v>
      </c>
      <c r="F200" s="455" t="n">
        <v>166.3</v>
      </c>
    </row>
    <row r="201" s="456" customFormat="true" ht="12.95" hidden="false" customHeight="true" outlineLevel="0" collapsed="false">
      <c r="A201" s="451" t="s">
        <v>7240</v>
      </c>
      <c r="B201" s="451" t="s">
        <v>7241</v>
      </c>
      <c r="C201" s="452" t="s">
        <v>328</v>
      </c>
      <c r="D201" s="457" t="e">
        <f aca="false">NA()</f>
        <v>#N/A</v>
      </c>
      <c r="E201" s="458" t="s">
        <v>6870</v>
      </c>
      <c r="F201" s="455" t="n">
        <v>168.39</v>
      </c>
    </row>
    <row r="202" s="456" customFormat="true" ht="12.95" hidden="false" customHeight="true" outlineLevel="0" collapsed="false">
      <c r="A202" s="451" t="s">
        <v>7242</v>
      </c>
      <c r="B202" s="451" t="s">
        <v>7243</v>
      </c>
      <c r="C202" s="452" t="s">
        <v>328</v>
      </c>
      <c r="D202" s="457" t="e">
        <f aca="false">NA()</f>
        <v>#N/A</v>
      </c>
      <c r="E202" s="458" t="s">
        <v>6870</v>
      </c>
      <c r="F202" s="455" t="n">
        <v>166.52</v>
      </c>
    </row>
    <row r="203" s="456" customFormat="true" ht="12.95" hidden="false" customHeight="true" outlineLevel="0" collapsed="false">
      <c r="A203" s="451" t="s">
        <v>7244</v>
      </c>
      <c r="B203" s="451" t="s">
        <v>7245</v>
      </c>
      <c r="C203" s="452" t="s">
        <v>1414</v>
      </c>
      <c r="D203" s="457" t="e">
        <f aca="false">NA()</f>
        <v>#N/A</v>
      </c>
      <c r="E203" s="458" t="s">
        <v>6870</v>
      </c>
      <c r="F203" s="455" t="n">
        <v>425.39</v>
      </c>
    </row>
    <row r="204" s="456" customFormat="true" ht="12.95" hidden="false" customHeight="true" outlineLevel="0" collapsed="false">
      <c r="A204" s="451" t="s">
        <v>7246</v>
      </c>
      <c r="B204" s="451" t="s">
        <v>7247</v>
      </c>
      <c r="C204" s="452" t="s">
        <v>328</v>
      </c>
      <c r="D204" s="457" t="e">
        <f aca="false">NA()</f>
        <v>#N/A</v>
      </c>
      <c r="E204" s="458" t="s">
        <v>6870</v>
      </c>
      <c r="F204" s="455" t="n">
        <v>169.03</v>
      </c>
    </row>
    <row r="205" s="456" customFormat="true" ht="12.95" hidden="false" customHeight="true" outlineLevel="0" collapsed="false">
      <c r="A205" s="451" t="s">
        <v>7248</v>
      </c>
      <c r="B205" s="451" t="s">
        <v>7249</v>
      </c>
      <c r="C205" s="452" t="s">
        <v>1414</v>
      </c>
      <c r="D205" s="457" t="e">
        <f aca="false">NA()</f>
        <v>#N/A</v>
      </c>
      <c r="E205" s="458" t="s">
        <v>6870</v>
      </c>
      <c r="F205" s="455" t="n">
        <v>447.52</v>
      </c>
    </row>
    <row r="206" s="456" customFormat="true" ht="12.95" hidden="false" customHeight="true" outlineLevel="0" collapsed="false">
      <c r="A206" s="451" t="s">
        <v>7250</v>
      </c>
      <c r="B206" s="451" t="s">
        <v>7251</v>
      </c>
      <c r="C206" s="452" t="s">
        <v>328</v>
      </c>
      <c r="D206" s="457" t="e">
        <f aca="false">NA()</f>
        <v>#N/A</v>
      </c>
      <c r="E206" s="458" t="s">
        <v>6870</v>
      </c>
      <c r="F206" s="455" t="n">
        <v>173.68</v>
      </c>
    </row>
    <row r="207" s="456" customFormat="true" ht="12.95" hidden="false" customHeight="true" outlineLevel="0" collapsed="false">
      <c r="A207" s="451" t="s">
        <v>7252</v>
      </c>
      <c r="B207" s="451" t="s">
        <v>7253</v>
      </c>
      <c r="C207" s="452" t="s">
        <v>328</v>
      </c>
      <c r="D207" s="457" t="e">
        <f aca="false">NA()</f>
        <v>#N/A</v>
      </c>
      <c r="E207" s="458" t="s">
        <v>6870</v>
      </c>
      <c r="F207" s="455" t="n">
        <v>121.1</v>
      </c>
    </row>
    <row r="208" s="456" customFormat="true" ht="12.95" hidden="false" customHeight="true" outlineLevel="0" collapsed="false">
      <c r="A208" s="451" t="s">
        <v>7254</v>
      </c>
      <c r="B208" s="451" t="s">
        <v>7255</v>
      </c>
      <c r="C208" s="452" t="s">
        <v>328</v>
      </c>
      <c r="D208" s="457" t="e">
        <f aca="false">NA()</f>
        <v>#N/A</v>
      </c>
      <c r="E208" s="458" t="s">
        <v>6870</v>
      </c>
      <c r="F208" s="455" t="n">
        <v>146.52</v>
      </c>
    </row>
    <row r="209" s="456" customFormat="true" ht="12.95" hidden="false" customHeight="true" outlineLevel="0" collapsed="false">
      <c r="A209" s="451" t="s">
        <v>7256</v>
      </c>
      <c r="B209" s="451" t="s">
        <v>7141</v>
      </c>
      <c r="C209" s="452" t="s">
        <v>1414</v>
      </c>
      <c r="D209" s="457" t="e">
        <f aca="false">NA()</f>
        <v>#N/A</v>
      </c>
      <c r="E209" s="458" t="s">
        <v>6870</v>
      </c>
      <c r="F209" s="455" t="n">
        <v>451.81</v>
      </c>
    </row>
    <row r="210" s="456" customFormat="true" ht="12.95" hidden="false" customHeight="true" outlineLevel="0" collapsed="false">
      <c r="A210" s="451" t="s">
        <v>7257</v>
      </c>
      <c r="B210" s="451" t="s">
        <v>7258</v>
      </c>
      <c r="C210" s="452" t="s">
        <v>328</v>
      </c>
      <c r="D210" s="457" t="e">
        <f aca="false">NA()</f>
        <v>#N/A</v>
      </c>
      <c r="E210" s="458" t="s">
        <v>6870</v>
      </c>
      <c r="F210" s="455" t="n">
        <v>146.52</v>
      </c>
    </row>
    <row r="211" s="456" customFormat="true" ht="12.95" hidden="false" customHeight="true" outlineLevel="0" collapsed="false">
      <c r="A211" s="451" t="s">
        <v>7259</v>
      </c>
      <c r="B211" s="451" t="s">
        <v>7260</v>
      </c>
      <c r="C211" s="452" t="s">
        <v>1414</v>
      </c>
      <c r="D211" s="457" t="e">
        <f aca="false">NA()</f>
        <v>#N/A</v>
      </c>
      <c r="E211" s="458" t="s">
        <v>6870</v>
      </c>
      <c r="F211" s="455" t="n">
        <v>447.2</v>
      </c>
    </row>
    <row r="212" s="456" customFormat="true" ht="12.95" hidden="false" customHeight="true" outlineLevel="0" collapsed="false">
      <c r="A212" s="451" t="s">
        <v>7261</v>
      </c>
      <c r="B212" s="451" t="s">
        <v>7262</v>
      </c>
      <c r="C212" s="452" t="s">
        <v>1414</v>
      </c>
      <c r="D212" s="457" t="e">
        <f aca="false">NA()</f>
        <v>#N/A</v>
      </c>
      <c r="E212" s="458" t="s">
        <v>6870</v>
      </c>
      <c r="F212" s="455" t="n">
        <v>460.5</v>
      </c>
    </row>
    <row r="213" s="456" customFormat="true" ht="12.95" hidden="false" customHeight="true" outlineLevel="0" collapsed="false">
      <c r="A213" s="451" t="s">
        <v>7263</v>
      </c>
      <c r="B213" s="451" t="s">
        <v>7264</v>
      </c>
      <c r="C213" s="452" t="s">
        <v>328</v>
      </c>
      <c r="D213" s="457" t="e">
        <f aca="false">NA()</f>
        <v>#N/A</v>
      </c>
      <c r="E213" s="458" t="s">
        <v>6870</v>
      </c>
      <c r="F213" s="455" t="n">
        <v>168.67</v>
      </c>
    </row>
    <row r="214" s="456" customFormat="true" ht="12.95" hidden="false" customHeight="true" outlineLevel="0" collapsed="false">
      <c r="A214" s="451" t="s">
        <v>7265</v>
      </c>
      <c r="B214" s="451" t="s">
        <v>7266</v>
      </c>
      <c r="C214" s="452" t="s">
        <v>328</v>
      </c>
      <c r="D214" s="457" t="e">
        <f aca="false">NA()</f>
        <v>#N/A</v>
      </c>
      <c r="E214" s="458" t="s">
        <v>6870</v>
      </c>
      <c r="F214" s="455" t="n">
        <v>168.66</v>
      </c>
    </row>
    <row r="215" s="456" customFormat="true" ht="12.95" hidden="false" customHeight="true" outlineLevel="0" collapsed="false">
      <c r="A215" s="451" t="s">
        <v>7267</v>
      </c>
      <c r="B215" s="451" t="s">
        <v>7268</v>
      </c>
      <c r="C215" s="452" t="s">
        <v>328</v>
      </c>
      <c r="D215" s="457" t="e">
        <f aca="false">NA()</f>
        <v>#N/A</v>
      </c>
      <c r="E215" s="458" t="s">
        <v>6870</v>
      </c>
      <c r="F215" s="455" t="n">
        <v>168.67</v>
      </c>
    </row>
    <row r="216" s="456" customFormat="true" ht="12.95" hidden="false" customHeight="true" outlineLevel="0" collapsed="false">
      <c r="A216" s="451" t="s">
        <v>7269</v>
      </c>
      <c r="B216" s="451" t="s">
        <v>7147</v>
      </c>
      <c r="C216" s="452" t="s">
        <v>1414</v>
      </c>
      <c r="D216" s="457" t="e">
        <f aca="false">NA()</f>
        <v>#N/A</v>
      </c>
      <c r="E216" s="458" t="s">
        <v>6870</v>
      </c>
      <c r="F216" s="455" t="n">
        <v>474.31</v>
      </c>
    </row>
    <row r="217" s="456" customFormat="true" ht="12.95" hidden="false" customHeight="true" outlineLevel="0" collapsed="false">
      <c r="A217" s="451" t="s">
        <v>7270</v>
      </c>
      <c r="B217" s="451" t="s">
        <v>7271</v>
      </c>
      <c r="C217" s="452" t="s">
        <v>328</v>
      </c>
      <c r="D217" s="457" t="e">
        <f aca="false">NA()</f>
        <v>#N/A</v>
      </c>
      <c r="E217" s="458" t="s">
        <v>6870</v>
      </c>
      <c r="F217" s="455" t="n">
        <v>190.7</v>
      </c>
    </row>
    <row r="218" s="456" customFormat="true" ht="12.95" hidden="false" customHeight="true" outlineLevel="0" collapsed="false">
      <c r="A218" s="451" t="s">
        <v>7272</v>
      </c>
      <c r="B218" s="451" t="s">
        <v>7273</v>
      </c>
      <c r="C218" s="452" t="s">
        <v>328</v>
      </c>
      <c r="D218" s="457" t="e">
        <f aca="false">NA()</f>
        <v>#N/A</v>
      </c>
      <c r="E218" s="458" t="s">
        <v>6870</v>
      </c>
      <c r="F218" s="455" t="n">
        <v>190.7</v>
      </c>
    </row>
    <row r="219" s="456" customFormat="true" ht="12.95" hidden="false" customHeight="true" outlineLevel="0" collapsed="false">
      <c r="A219" s="451" t="s">
        <v>7274</v>
      </c>
      <c r="B219" s="451" t="s">
        <v>7275</v>
      </c>
      <c r="C219" s="452" t="s">
        <v>328</v>
      </c>
      <c r="D219" s="457" t="e">
        <f aca="false">NA()</f>
        <v>#N/A</v>
      </c>
      <c r="E219" s="458" t="s">
        <v>6870</v>
      </c>
      <c r="F219" s="455" t="n">
        <v>211.02</v>
      </c>
    </row>
    <row r="220" s="456" customFormat="true" ht="12.95" hidden="false" customHeight="true" outlineLevel="0" collapsed="false">
      <c r="A220" s="451" t="s">
        <v>7276</v>
      </c>
      <c r="B220" s="451" t="s">
        <v>7277</v>
      </c>
      <c r="C220" s="452" t="s">
        <v>328</v>
      </c>
      <c r="D220" s="457" t="e">
        <f aca="false">NA()</f>
        <v>#N/A</v>
      </c>
      <c r="E220" s="458" t="s">
        <v>6870</v>
      </c>
      <c r="F220" s="455" t="n">
        <v>215.31</v>
      </c>
    </row>
    <row r="221" s="456" customFormat="true" ht="12.95" hidden="false" customHeight="true" outlineLevel="0" collapsed="false">
      <c r="A221" s="451" t="s">
        <v>7278</v>
      </c>
      <c r="B221" s="451" t="s">
        <v>7279</v>
      </c>
      <c r="C221" s="452" t="s">
        <v>328</v>
      </c>
      <c r="D221" s="457" t="e">
        <f aca="false">NA()</f>
        <v>#N/A</v>
      </c>
      <c r="E221" s="458" t="s">
        <v>6870</v>
      </c>
      <c r="F221" s="455" t="n">
        <v>216.46</v>
      </c>
    </row>
    <row r="222" s="456" customFormat="true" ht="12.95" hidden="false" customHeight="true" outlineLevel="0" collapsed="false">
      <c r="A222" s="451" t="s">
        <v>7280</v>
      </c>
      <c r="B222" s="451" t="s">
        <v>7281</v>
      </c>
      <c r="C222" s="452" t="s">
        <v>328</v>
      </c>
      <c r="D222" s="457" t="e">
        <f aca="false">NA()</f>
        <v>#N/A</v>
      </c>
      <c r="E222" s="458" t="s">
        <v>6870</v>
      </c>
      <c r="F222" s="455" t="n">
        <v>242.39</v>
      </c>
    </row>
    <row r="223" s="456" customFormat="true" ht="12.95" hidden="false" customHeight="true" outlineLevel="0" collapsed="false">
      <c r="A223" s="451" t="s">
        <v>7282</v>
      </c>
      <c r="B223" s="451" t="s">
        <v>7283</v>
      </c>
      <c r="C223" s="452" t="s">
        <v>328</v>
      </c>
      <c r="D223" s="457" t="e">
        <f aca="false">NA()</f>
        <v>#N/A</v>
      </c>
      <c r="E223" s="458" t="s">
        <v>6870</v>
      </c>
      <c r="F223" s="455" t="n">
        <v>244.55</v>
      </c>
    </row>
    <row r="224" s="456" customFormat="true" ht="12.95" hidden="false" customHeight="true" outlineLevel="0" collapsed="false">
      <c r="A224" s="451" t="s">
        <v>7284</v>
      </c>
      <c r="B224" s="451" t="s">
        <v>7285</v>
      </c>
      <c r="C224" s="452" t="s">
        <v>328</v>
      </c>
      <c r="D224" s="457" t="e">
        <f aca="false">NA()</f>
        <v>#N/A</v>
      </c>
      <c r="E224" s="458" t="s">
        <v>6870</v>
      </c>
      <c r="F224" s="455" t="n">
        <v>171.99</v>
      </c>
    </row>
    <row r="225" s="456" customFormat="true" ht="12.95" hidden="false" customHeight="true" outlineLevel="0" collapsed="false">
      <c r="A225" s="451" t="s">
        <v>7286</v>
      </c>
      <c r="B225" s="451" t="s">
        <v>7287</v>
      </c>
      <c r="C225" s="452" t="s">
        <v>328</v>
      </c>
      <c r="D225" s="457" t="e">
        <f aca="false">NA()</f>
        <v>#N/A</v>
      </c>
      <c r="E225" s="458" t="s">
        <v>6870</v>
      </c>
      <c r="F225" s="455" t="n">
        <v>193.86</v>
      </c>
    </row>
    <row r="226" s="456" customFormat="true" ht="12.95" hidden="false" customHeight="true" outlineLevel="0" collapsed="false">
      <c r="A226" s="451" t="s">
        <v>7288</v>
      </c>
      <c r="B226" s="451" t="s">
        <v>7289</v>
      </c>
      <c r="C226" s="452" t="s">
        <v>328</v>
      </c>
      <c r="D226" s="457" t="e">
        <f aca="false">NA()</f>
        <v>#N/A</v>
      </c>
      <c r="E226" s="458" t="s">
        <v>6870</v>
      </c>
      <c r="F226" s="455" t="n">
        <v>193.86</v>
      </c>
    </row>
    <row r="227" s="456" customFormat="true" ht="12.95" hidden="false" customHeight="true" outlineLevel="0" collapsed="false">
      <c r="A227" s="451" t="s">
        <v>7290</v>
      </c>
      <c r="B227" s="451" t="s">
        <v>7291</v>
      </c>
      <c r="C227" s="452" t="s">
        <v>328</v>
      </c>
      <c r="D227" s="457" t="e">
        <f aca="false">NA()</f>
        <v>#N/A</v>
      </c>
      <c r="E227" s="458" t="s">
        <v>6870</v>
      </c>
      <c r="F227" s="455" t="n">
        <v>218.92</v>
      </c>
    </row>
    <row r="228" s="456" customFormat="true" ht="12.95" hidden="false" customHeight="true" outlineLevel="0" collapsed="false">
      <c r="A228" s="451" t="s">
        <v>7292</v>
      </c>
      <c r="B228" s="451" t="s">
        <v>7293</v>
      </c>
      <c r="C228" s="452" t="s">
        <v>1414</v>
      </c>
      <c r="D228" s="457" t="e">
        <f aca="false">NA()</f>
        <v>#N/A</v>
      </c>
      <c r="E228" s="458" t="s">
        <v>6870</v>
      </c>
      <c r="F228" s="455" t="n">
        <v>328.79</v>
      </c>
    </row>
    <row r="229" s="456" customFormat="true" ht="12.95" hidden="false" customHeight="true" outlineLevel="0" collapsed="false">
      <c r="A229" s="451" t="s">
        <v>7294</v>
      </c>
      <c r="B229" s="451" t="s">
        <v>7295</v>
      </c>
      <c r="C229" s="452" t="s">
        <v>1414</v>
      </c>
      <c r="D229" s="457" t="e">
        <f aca="false">NA()</f>
        <v>#N/A</v>
      </c>
      <c r="E229" s="458" t="s">
        <v>6870</v>
      </c>
      <c r="F229" s="455" t="n">
        <v>752.27</v>
      </c>
    </row>
    <row r="230" s="456" customFormat="true" ht="12.95" hidden="false" customHeight="true" outlineLevel="0" collapsed="false">
      <c r="A230" s="451" t="s">
        <v>7296</v>
      </c>
      <c r="B230" s="451" t="s">
        <v>7297</v>
      </c>
      <c r="C230" s="452" t="s">
        <v>328</v>
      </c>
      <c r="D230" s="457" t="e">
        <f aca="false">NA()</f>
        <v>#N/A</v>
      </c>
      <c r="E230" s="458" t="s">
        <v>6870</v>
      </c>
      <c r="F230" s="455" t="n">
        <v>218.92</v>
      </c>
    </row>
    <row r="231" s="456" customFormat="true" ht="12.95" hidden="false" customHeight="true" outlineLevel="0" collapsed="false">
      <c r="A231" s="451" t="s">
        <v>7298</v>
      </c>
      <c r="B231" s="451" t="s">
        <v>7299</v>
      </c>
      <c r="C231" s="452" t="s">
        <v>328</v>
      </c>
      <c r="D231" s="457" t="e">
        <f aca="false">NA()</f>
        <v>#N/A</v>
      </c>
      <c r="E231" s="458" t="s">
        <v>6870</v>
      </c>
      <c r="F231" s="455" t="n">
        <v>218.92</v>
      </c>
    </row>
    <row r="232" s="456" customFormat="true" ht="12.95" hidden="false" customHeight="true" outlineLevel="0" collapsed="false">
      <c r="A232" s="451" t="s">
        <v>7300</v>
      </c>
      <c r="B232" s="451" t="s">
        <v>7301</v>
      </c>
      <c r="C232" s="452" t="s">
        <v>328</v>
      </c>
      <c r="D232" s="457" t="e">
        <f aca="false">NA()</f>
        <v>#N/A</v>
      </c>
      <c r="E232" s="458" t="s">
        <v>6870</v>
      </c>
      <c r="F232" s="455" t="n">
        <v>239.63</v>
      </c>
    </row>
    <row r="233" s="456" customFormat="true" ht="12.95" hidden="false" customHeight="true" outlineLevel="0" collapsed="false">
      <c r="A233" s="451" t="s">
        <v>7302</v>
      </c>
      <c r="B233" s="451" t="s">
        <v>7303</v>
      </c>
      <c r="C233" s="452" t="s">
        <v>328</v>
      </c>
      <c r="D233" s="457" t="e">
        <f aca="false">NA()</f>
        <v>#N/A</v>
      </c>
      <c r="E233" s="458" t="s">
        <v>6870</v>
      </c>
      <c r="F233" s="455" t="n">
        <v>239.63</v>
      </c>
    </row>
    <row r="234" s="456" customFormat="true" ht="12.95" hidden="false" customHeight="true" outlineLevel="0" collapsed="false">
      <c r="A234" s="451" t="s">
        <v>7304</v>
      </c>
      <c r="B234" s="451" t="s">
        <v>7305</v>
      </c>
      <c r="C234" s="452" t="s">
        <v>84</v>
      </c>
      <c r="D234" s="457" t="e">
        <f aca="false">NA()</f>
        <v>#N/A</v>
      </c>
      <c r="E234" s="458" t="s">
        <v>6870</v>
      </c>
      <c r="F234" s="455" t="n">
        <v>64.12</v>
      </c>
    </row>
    <row r="235" s="456" customFormat="true" ht="12.95" hidden="false" customHeight="true" outlineLevel="0" collapsed="false">
      <c r="A235" s="451" t="s">
        <v>7306</v>
      </c>
      <c r="B235" s="451" t="s">
        <v>7307</v>
      </c>
      <c r="C235" s="452" t="s">
        <v>328</v>
      </c>
      <c r="D235" s="457" t="e">
        <f aca="false">NA()</f>
        <v>#N/A</v>
      </c>
      <c r="E235" s="458" t="s">
        <v>6870</v>
      </c>
      <c r="F235" s="455" t="n">
        <v>166.9</v>
      </c>
    </row>
    <row r="236" s="456" customFormat="true" ht="12.95" hidden="false" customHeight="true" outlineLevel="0" collapsed="false">
      <c r="A236" s="451" t="s">
        <v>7308</v>
      </c>
      <c r="B236" s="451" t="s">
        <v>7309</v>
      </c>
      <c r="C236" s="452" t="s">
        <v>328</v>
      </c>
      <c r="D236" s="457" t="e">
        <f aca="false">NA()</f>
        <v>#N/A</v>
      </c>
      <c r="E236" s="458" t="s">
        <v>6870</v>
      </c>
      <c r="F236" s="455" t="n">
        <v>198.7</v>
      </c>
    </row>
    <row r="237" s="456" customFormat="true" ht="12.95" hidden="false" customHeight="true" outlineLevel="0" collapsed="false">
      <c r="A237" s="451" t="s">
        <v>7310</v>
      </c>
      <c r="B237" s="451" t="s">
        <v>7311</v>
      </c>
      <c r="C237" s="452" t="s">
        <v>328</v>
      </c>
      <c r="D237" s="457" t="e">
        <f aca="false">NA()</f>
        <v>#N/A</v>
      </c>
      <c r="E237" s="458" t="s">
        <v>6870</v>
      </c>
      <c r="F237" s="455" t="n">
        <v>198.23</v>
      </c>
    </row>
    <row r="238" s="456" customFormat="true" ht="12.95" hidden="false" customHeight="true" outlineLevel="0" collapsed="false">
      <c r="A238" s="451" t="s">
        <v>7312</v>
      </c>
      <c r="B238" s="451" t="s">
        <v>7313</v>
      </c>
      <c r="C238" s="452" t="s">
        <v>328</v>
      </c>
      <c r="D238" s="457" t="e">
        <f aca="false">NA()</f>
        <v>#N/A</v>
      </c>
      <c r="E238" s="458" t="s">
        <v>6870</v>
      </c>
      <c r="F238" s="455" t="n">
        <v>217.79</v>
      </c>
    </row>
    <row r="239" s="456" customFormat="true" ht="12.95" hidden="false" customHeight="true" outlineLevel="0" collapsed="false">
      <c r="A239" s="451" t="s">
        <v>7314</v>
      </c>
      <c r="B239" s="451" t="s">
        <v>7315</v>
      </c>
      <c r="C239" s="452" t="s">
        <v>328</v>
      </c>
      <c r="D239" s="457" t="e">
        <f aca="false">NA()</f>
        <v>#N/A</v>
      </c>
      <c r="E239" s="458" t="s">
        <v>6870</v>
      </c>
      <c r="F239" s="455" t="n">
        <v>217.79</v>
      </c>
    </row>
    <row r="240" s="456" customFormat="true" ht="12.95" hidden="false" customHeight="true" outlineLevel="0" collapsed="false">
      <c r="A240" s="451" t="s">
        <v>7316</v>
      </c>
      <c r="B240" s="451" t="s">
        <v>7317</v>
      </c>
      <c r="C240" s="452" t="s">
        <v>328</v>
      </c>
      <c r="D240" s="457" t="e">
        <f aca="false">NA()</f>
        <v>#N/A</v>
      </c>
      <c r="E240" s="458" t="s">
        <v>6870</v>
      </c>
      <c r="F240" s="455" t="n">
        <v>217.79</v>
      </c>
    </row>
    <row r="241" s="456" customFormat="true" ht="12.95" hidden="false" customHeight="true" outlineLevel="0" collapsed="false">
      <c r="A241" s="451" t="s">
        <v>7318</v>
      </c>
      <c r="B241" s="451" t="s">
        <v>7319</v>
      </c>
      <c r="C241" s="452" t="s">
        <v>328</v>
      </c>
      <c r="D241" s="457" t="e">
        <f aca="false">NA()</f>
        <v>#N/A</v>
      </c>
      <c r="E241" s="458" t="s">
        <v>6870</v>
      </c>
      <c r="F241" s="455" t="n">
        <v>243.85</v>
      </c>
    </row>
    <row r="242" s="456" customFormat="true" ht="12.95" hidden="false" customHeight="true" outlineLevel="0" collapsed="false">
      <c r="A242" s="451" t="s">
        <v>7320</v>
      </c>
      <c r="B242" s="451" t="s">
        <v>7321</v>
      </c>
      <c r="C242" s="452" t="s">
        <v>328</v>
      </c>
      <c r="D242" s="457" t="e">
        <f aca="false">NA()</f>
        <v>#N/A</v>
      </c>
      <c r="E242" s="458" t="s">
        <v>6870</v>
      </c>
      <c r="F242" s="455" t="n">
        <v>243.95</v>
      </c>
    </row>
    <row r="243" s="456" customFormat="true" ht="12.95" hidden="false" customHeight="true" outlineLevel="0" collapsed="false">
      <c r="A243" s="451" t="s">
        <v>7322</v>
      </c>
      <c r="B243" s="451" t="s">
        <v>7323</v>
      </c>
      <c r="C243" s="452" t="s">
        <v>1414</v>
      </c>
      <c r="D243" s="457" t="e">
        <f aca="false">NA()</f>
        <v>#N/A</v>
      </c>
      <c r="E243" s="458" t="s">
        <v>6870</v>
      </c>
      <c r="F243" s="455" t="n">
        <v>4871.9</v>
      </c>
    </row>
    <row r="244" s="456" customFormat="true" ht="12.95" hidden="false" customHeight="true" outlineLevel="0" collapsed="false">
      <c r="A244" s="451" t="s">
        <v>7324</v>
      </c>
      <c r="B244" s="451" t="s">
        <v>7151</v>
      </c>
      <c r="C244" s="452" t="s">
        <v>1414</v>
      </c>
      <c r="D244" s="457" t="e">
        <f aca="false">NA()</f>
        <v>#N/A</v>
      </c>
      <c r="E244" s="458" t="s">
        <v>6870</v>
      </c>
      <c r="F244" s="455" t="n">
        <v>4770.17</v>
      </c>
    </row>
    <row r="245" s="456" customFormat="true" ht="12.95" hidden="false" customHeight="true" outlineLevel="0" collapsed="false">
      <c r="A245" s="451" t="s">
        <v>7325</v>
      </c>
      <c r="B245" s="451" t="s">
        <v>7153</v>
      </c>
      <c r="C245" s="452" t="s">
        <v>6909</v>
      </c>
      <c r="D245" s="457" t="e">
        <f aca="false">NA()</f>
        <v>#N/A</v>
      </c>
      <c r="E245" s="458" t="s">
        <v>6870</v>
      </c>
      <c r="F245" s="455" t="n">
        <v>471.87</v>
      </c>
    </row>
    <row r="246" s="456" customFormat="true" ht="12.95" hidden="false" customHeight="true" outlineLevel="0" collapsed="false">
      <c r="A246" s="451" t="s">
        <v>7326</v>
      </c>
      <c r="B246" s="451" t="s">
        <v>7327</v>
      </c>
      <c r="C246" s="452" t="s">
        <v>328</v>
      </c>
      <c r="D246" s="457" t="e">
        <f aca="false">NA()</f>
        <v>#N/A</v>
      </c>
      <c r="E246" s="458" t="s">
        <v>6870</v>
      </c>
      <c r="F246" s="455" t="n">
        <v>132.62</v>
      </c>
    </row>
    <row r="247" s="456" customFormat="true" ht="12.95" hidden="false" customHeight="true" outlineLevel="0" collapsed="false">
      <c r="A247" s="451" t="s">
        <v>7328</v>
      </c>
      <c r="B247" s="451" t="s">
        <v>7329</v>
      </c>
      <c r="C247" s="452" t="s">
        <v>84</v>
      </c>
      <c r="D247" s="457" t="e">
        <f aca="false">NA()</f>
        <v>#N/A</v>
      </c>
      <c r="E247" s="458" t="s">
        <v>6870</v>
      </c>
      <c r="F247" s="455" t="n">
        <v>61.14</v>
      </c>
    </row>
    <row r="248" s="456" customFormat="true" ht="12.95" hidden="false" customHeight="true" outlineLevel="0" collapsed="false">
      <c r="A248" s="451" t="s">
        <v>7330</v>
      </c>
      <c r="B248" s="451" t="s">
        <v>7331</v>
      </c>
      <c r="C248" s="452" t="s">
        <v>328</v>
      </c>
      <c r="D248" s="457" t="e">
        <f aca="false">NA()</f>
        <v>#N/A</v>
      </c>
      <c r="E248" s="458" t="s">
        <v>6870</v>
      </c>
      <c r="F248" s="455" t="n">
        <v>16.33</v>
      </c>
    </row>
    <row r="249" s="456" customFormat="true" ht="12.95" hidden="false" customHeight="true" outlineLevel="0" collapsed="false">
      <c r="A249" s="451" t="s">
        <v>7332</v>
      </c>
      <c r="B249" s="451" t="s">
        <v>7333</v>
      </c>
      <c r="C249" s="452" t="s">
        <v>1367</v>
      </c>
      <c r="D249" s="457" t="e">
        <f aca="false">NA()</f>
        <v>#N/A</v>
      </c>
      <c r="E249" s="458" t="s">
        <v>6870</v>
      </c>
      <c r="F249" s="455" t="n">
        <v>20.95</v>
      </c>
    </row>
    <row r="250" s="456" customFormat="true" ht="12.95" hidden="false" customHeight="true" outlineLevel="0" collapsed="false">
      <c r="A250" s="459" t="s">
        <v>7334</v>
      </c>
      <c r="B250" s="451" t="s">
        <v>7335</v>
      </c>
      <c r="C250" s="460" t="s">
        <v>1367</v>
      </c>
      <c r="D250" s="457" t="e">
        <f aca="false">NA()</f>
        <v>#N/A</v>
      </c>
      <c r="E250" s="458" t="s">
        <v>6870</v>
      </c>
      <c r="F250" s="461" t="n">
        <v>23.38</v>
      </c>
    </row>
    <row r="251" s="456" customFormat="true" ht="12.95" hidden="false" customHeight="true" outlineLevel="0" collapsed="false">
      <c r="A251" s="451" t="s">
        <v>7336</v>
      </c>
      <c r="B251" s="451" t="s">
        <v>7337</v>
      </c>
      <c r="C251" s="452" t="s">
        <v>1367</v>
      </c>
      <c r="D251" s="457" t="e">
        <f aca="false">NA()</f>
        <v>#N/A</v>
      </c>
      <c r="E251" s="458" t="s">
        <v>6870</v>
      </c>
      <c r="F251" s="455" t="n">
        <v>4.26</v>
      </c>
    </row>
    <row r="252" s="456" customFormat="true" ht="12.95" hidden="false" customHeight="true" outlineLevel="0" collapsed="false">
      <c r="A252" s="451" t="s">
        <v>7338</v>
      </c>
      <c r="B252" s="451" t="s">
        <v>7339</v>
      </c>
      <c r="C252" s="452" t="s">
        <v>6909</v>
      </c>
      <c r="D252" s="457" t="e">
        <f aca="false">NA()</f>
        <v>#N/A</v>
      </c>
      <c r="E252" s="458" t="s">
        <v>6870</v>
      </c>
      <c r="F252" s="455" t="n">
        <v>471.87</v>
      </c>
    </row>
    <row r="253" s="456" customFormat="true" ht="12.95" hidden="false" customHeight="true" outlineLevel="0" collapsed="false">
      <c r="A253" s="451" t="s">
        <v>7340</v>
      </c>
      <c r="B253" s="451" t="s">
        <v>7341</v>
      </c>
      <c r="C253" s="452" t="s">
        <v>166</v>
      </c>
      <c r="D253" s="457" t="e">
        <f aca="false">NA()</f>
        <v>#N/A</v>
      </c>
      <c r="E253" s="458" t="s">
        <v>6870</v>
      </c>
      <c r="F253" s="455" t="n">
        <v>538.35</v>
      </c>
    </row>
    <row r="254" s="456" customFormat="true" ht="12.95" hidden="false" customHeight="true" outlineLevel="0" collapsed="false">
      <c r="A254" s="451" t="s">
        <v>7342</v>
      </c>
      <c r="B254" s="451" t="s">
        <v>7343</v>
      </c>
      <c r="C254" s="452" t="s">
        <v>84</v>
      </c>
      <c r="D254" s="457" t="e">
        <f aca="false">NA()</f>
        <v>#N/A</v>
      </c>
      <c r="E254" s="458" t="s">
        <v>6870</v>
      </c>
      <c r="F254" s="455" t="n">
        <v>37.19</v>
      </c>
    </row>
    <row r="255" s="456" customFormat="true" ht="12.95" hidden="false" customHeight="true" outlineLevel="0" collapsed="false">
      <c r="A255" s="451" t="s">
        <v>7344</v>
      </c>
      <c r="B255" s="451" t="s">
        <v>7345</v>
      </c>
      <c r="C255" s="452" t="s">
        <v>84</v>
      </c>
      <c r="D255" s="457" t="e">
        <f aca="false">NA()</f>
        <v>#N/A</v>
      </c>
      <c r="E255" s="458" t="s">
        <v>6870</v>
      </c>
      <c r="F255" s="455" t="n">
        <v>49.94</v>
      </c>
    </row>
    <row r="256" s="456" customFormat="true" ht="12.95" hidden="false" customHeight="true" outlineLevel="0" collapsed="false">
      <c r="A256" s="451" t="s">
        <v>7346</v>
      </c>
      <c r="B256" s="451" t="s">
        <v>7347</v>
      </c>
      <c r="C256" s="452" t="s">
        <v>6909</v>
      </c>
      <c r="D256" s="457" t="e">
        <f aca="false">NA()</f>
        <v>#N/A</v>
      </c>
      <c r="E256" s="458" t="s">
        <v>6870</v>
      </c>
      <c r="F256" s="455" t="n">
        <v>471.87</v>
      </c>
    </row>
    <row r="257" s="456" customFormat="true" ht="23.25" hidden="false" customHeight="true" outlineLevel="0" collapsed="false">
      <c r="A257" s="451" t="s">
        <v>7348</v>
      </c>
      <c r="B257" s="451" t="s">
        <v>7349</v>
      </c>
      <c r="C257" s="452" t="s">
        <v>1414</v>
      </c>
      <c r="D257" s="457" t="e">
        <f aca="false">NA()</f>
        <v>#N/A</v>
      </c>
      <c r="E257" s="458" t="s">
        <v>6870</v>
      </c>
      <c r="F257" s="455" t="n">
        <v>449.88</v>
      </c>
    </row>
    <row r="258" s="456" customFormat="true" ht="12.95" hidden="false" customHeight="true" outlineLevel="0" collapsed="false">
      <c r="A258" s="451" t="s">
        <v>7350</v>
      </c>
      <c r="B258" s="451" t="s">
        <v>7351</v>
      </c>
      <c r="C258" s="452" t="s">
        <v>328</v>
      </c>
      <c r="D258" s="457" t="e">
        <f aca="false">NA()</f>
        <v>#N/A</v>
      </c>
      <c r="E258" s="458" t="s">
        <v>6870</v>
      </c>
      <c r="F258" s="455" t="n">
        <v>33.74</v>
      </c>
    </row>
    <row r="259" s="456" customFormat="true" ht="12.95" hidden="false" customHeight="true" outlineLevel="0" collapsed="false">
      <c r="A259" s="451" t="s">
        <v>7352</v>
      </c>
      <c r="B259" s="451" t="s">
        <v>7012</v>
      </c>
      <c r="C259" s="452" t="s">
        <v>6909</v>
      </c>
      <c r="D259" s="457" t="e">
        <f aca="false">NA()</f>
        <v>#N/A</v>
      </c>
      <c r="E259" s="458" t="s">
        <v>6870</v>
      </c>
      <c r="F259" s="455" t="n">
        <v>471.87</v>
      </c>
    </row>
    <row r="260" s="456" customFormat="true" ht="12.95" hidden="false" customHeight="true" outlineLevel="0" collapsed="false">
      <c r="A260" s="451" t="s">
        <v>7353</v>
      </c>
      <c r="B260" s="451" t="s">
        <v>7014</v>
      </c>
      <c r="C260" s="452" t="s">
        <v>6909</v>
      </c>
      <c r="D260" s="457" t="e">
        <f aca="false">NA()</f>
        <v>#N/A</v>
      </c>
      <c r="E260" s="458" t="s">
        <v>6870</v>
      </c>
      <c r="F260" s="455" t="n">
        <v>471.87</v>
      </c>
    </row>
    <row r="261" s="456" customFormat="true" ht="12.95" hidden="false" customHeight="true" outlineLevel="0" collapsed="false">
      <c r="A261" s="451" t="s">
        <v>7354</v>
      </c>
      <c r="B261" s="451" t="s">
        <v>7016</v>
      </c>
      <c r="C261" s="452" t="s">
        <v>6909</v>
      </c>
      <c r="D261" s="457" t="e">
        <f aca="false">NA()</f>
        <v>#N/A</v>
      </c>
      <c r="E261" s="458" t="s">
        <v>6870</v>
      </c>
      <c r="F261" s="455" t="n">
        <v>471.87</v>
      </c>
    </row>
    <row r="262" s="456" customFormat="true" ht="12.95" hidden="false" customHeight="true" outlineLevel="0" collapsed="false">
      <c r="A262" s="451" t="s">
        <v>7355</v>
      </c>
      <c r="B262" s="451" t="s">
        <v>7356</v>
      </c>
      <c r="C262" s="452" t="s">
        <v>6909</v>
      </c>
      <c r="D262" s="457" t="e">
        <f aca="false">NA()</f>
        <v>#N/A</v>
      </c>
      <c r="E262" s="458" t="s">
        <v>6870</v>
      </c>
      <c r="F262" s="455" t="n">
        <v>471.87</v>
      </c>
    </row>
    <row r="263" s="456" customFormat="true" ht="12.95" hidden="false" customHeight="true" outlineLevel="0" collapsed="false">
      <c r="A263" s="451" t="s">
        <v>7357</v>
      </c>
      <c r="B263" s="451" t="s">
        <v>7358</v>
      </c>
      <c r="C263" s="452" t="s">
        <v>328</v>
      </c>
      <c r="D263" s="463" t="e">
        <f aca="false">NA()</f>
        <v>#N/A</v>
      </c>
      <c r="E263" s="458" t="s">
        <v>6870</v>
      </c>
      <c r="F263" s="455" t="n">
        <v>72.18</v>
      </c>
    </row>
    <row r="264" s="456" customFormat="true" ht="12.95" hidden="false" customHeight="true" outlineLevel="0" collapsed="false">
      <c r="A264" s="451" t="s">
        <v>7359</v>
      </c>
      <c r="B264" s="451" t="s">
        <v>7360</v>
      </c>
      <c r="C264" s="452" t="s">
        <v>328</v>
      </c>
      <c r="D264" s="457" t="e">
        <f aca="false">NA()</f>
        <v>#N/A</v>
      </c>
      <c r="E264" s="458" t="s">
        <v>6870</v>
      </c>
      <c r="F264" s="455" t="n">
        <v>121.36</v>
      </c>
    </row>
    <row r="265" s="456" customFormat="true" ht="12.95" hidden="false" customHeight="true" outlineLevel="0" collapsed="false">
      <c r="A265" s="451" t="s">
        <v>7361</v>
      </c>
      <c r="B265" s="451" t="s">
        <v>7362</v>
      </c>
      <c r="C265" s="452" t="s">
        <v>328</v>
      </c>
      <c r="D265" s="457" t="e">
        <f aca="false">NA()</f>
        <v>#N/A</v>
      </c>
      <c r="E265" s="458" t="s">
        <v>6870</v>
      </c>
      <c r="F265" s="455" t="n">
        <v>216.69</v>
      </c>
    </row>
    <row r="266" s="456" customFormat="true" ht="12.95" hidden="false" customHeight="true" outlineLevel="0" collapsed="false">
      <c r="A266" s="451" t="s">
        <v>7363</v>
      </c>
      <c r="B266" s="451" t="s">
        <v>7364</v>
      </c>
      <c r="C266" s="452" t="s">
        <v>328</v>
      </c>
      <c r="D266" s="457" t="e">
        <f aca="false">NA()</f>
        <v>#N/A</v>
      </c>
      <c r="E266" s="458" t="s">
        <v>6870</v>
      </c>
      <c r="F266" s="455" t="n">
        <v>107.2</v>
      </c>
    </row>
    <row r="267" s="456" customFormat="true" ht="12.95" hidden="false" customHeight="true" outlineLevel="0" collapsed="false">
      <c r="A267" s="451" t="s">
        <v>7365</v>
      </c>
      <c r="B267" s="451" t="s">
        <v>7366</v>
      </c>
      <c r="C267" s="452" t="s">
        <v>328</v>
      </c>
      <c r="D267" s="457" t="e">
        <f aca="false">NA()</f>
        <v>#N/A</v>
      </c>
      <c r="E267" s="458" t="s">
        <v>6870</v>
      </c>
      <c r="F267" s="455" t="n">
        <v>168.81</v>
      </c>
    </row>
    <row r="268" s="456" customFormat="true" ht="12.95" hidden="false" customHeight="true" outlineLevel="0" collapsed="false">
      <c r="A268" s="451" t="s">
        <v>7367</v>
      </c>
      <c r="B268" s="451" t="s">
        <v>7368</v>
      </c>
      <c r="C268" s="452" t="s">
        <v>328</v>
      </c>
      <c r="D268" s="457" t="e">
        <f aca="false">NA()</f>
        <v>#N/A</v>
      </c>
      <c r="E268" s="458" t="s">
        <v>6870</v>
      </c>
      <c r="F268" s="455" t="n">
        <v>218.2</v>
      </c>
    </row>
    <row r="269" s="456" customFormat="true" ht="12.95" hidden="false" customHeight="true" outlineLevel="0" collapsed="false">
      <c r="A269" s="451" t="s">
        <v>7369</v>
      </c>
      <c r="B269" s="451" t="s">
        <v>7370</v>
      </c>
      <c r="C269" s="452" t="s">
        <v>328</v>
      </c>
      <c r="D269" s="457" t="e">
        <f aca="false">NA()</f>
        <v>#N/A</v>
      </c>
      <c r="E269" s="458" t="s">
        <v>6870</v>
      </c>
      <c r="F269" s="455" t="n">
        <v>356.17</v>
      </c>
    </row>
    <row r="270" s="456" customFormat="true" ht="12.95" hidden="false" customHeight="true" outlineLevel="0" collapsed="false">
      <c r="A270" s="451" t="s">
        <v>7371</v>
      </c>
      <c r="B270" s="451" t="s">
        <v>7372</v>
      </c>
      <c r="C270" s="452" t="s">
        <v>328</v>
      </c>
      <c r="D270" s="457" t="e">
        <f aca="false">NA()</f>
        <v>#N/A</v>
      </c>
      <c r="E270" s="458" t="s">
        <v>6870</v>
      </c>
      <c r="F270" s="455" t="n">
        <v>176.19</v>
      </c>
    </row>
    <row r="271" s="456" customFormat="true" ht="12.95" hidden="false" customHeight="true" outlineLevel="0" collapsed="false">
      <c r="A271" s="451" t="s">
        <v>7373</v>
      </c>
      <c r="B271" s="451" t="s">
        <v>7374</v>
      </c>
      <c r="C271" s="452" t="s">
        <v>328</v>
      </c>
      <c r="D271" s="457" t="e">
        <f aca="false">NA()</f>
        <v>#N/A</v>
      </c>
      <c r="E271" s="458" t="s">
        <v>6870</v>
      </c>
      <c r="F271" s="455" t="n">
        <v>139.05</v>
      </c>
    </row>
    <row r="272" s="456" customFormat="true" ht="12.95" hidden="false" customHeight="true" outlineLevel="0" collapsed="false">
      <c r="A272" s="451" t="s">
        <v>7375</v>
      </c>
      <c r="B272" s="451" t="s">
        <v>7376</v>
      </c>
      <c r="C272" s="452" t="s">
        <v>328</v>
      </c>
      <c r="D272" s="457" t="e">
        <f aca="false">NA()</f>
        <v>#N/A</v>
      </c>
      <c r="E272" s="458" t="s">
        <v>6870</v>
      </c>
      <c r="F272" s="455" t="n">
        <v>230.64</v>
      </c>
    </row>
    <row r="273" s="456" customFormat="true" ht="12.95" hidden="false" customHeight="true" outlineLevel="0" collapsed="false">
      <c r="A273" s="451" t="s">
        <v>7377</v>
      </c>
      <c r="B273" s="451" t="s">
        <v>7378</v>
      </c>
      <c r="C273" s="452" t="s">
        <v>328</v>
      </c>
      <c r="D273" s="457" t="e">
        <f aca="false">NA()</f>
        <v>#N/A</v>
      </c>
      <c r="E273" s="458" t="s">
        <v>6870</v>
      </c>
      <c r="F273" s="455" t="n">
        <v>409.02</v>
      </c>
    </row>
    <row r="274" s="456" customFormat="true" ht="12.95" hidden="false" customHeight="true" outlineLevel="0" collapsed="false">
      <c r="A274" s="451" t="s">
        <v>7379</v>
      </c>
      <c r="B274" s="451" t="s">
        <v>7380</v>
      </c>
      <c r="C274" s="452" t="s">
        <v>328</v>
      </c>
      <c r="D274" s="457" t="e">
        <f aca="false">NA()</f>
        <v>#N/A</v>
      </c>
      <c r="E274" s="458" t="s">
        <v>6870</v>
      </c>
      <c r="F274" s="455" t="n">
        <v>63.3</v>
      </c>
    </row>
    <row r="275" s="456" customFormat="true" ht="12.95" hidden="false" customHeight="true" outlineLevel="0" collapsed="false">
      <c r="A275" s="451" t="s">
        <v>7381</v>
      </c>
      <c r="B275" s="451" t="s">
        <v>7382</v>
      </c>
      <c r="C275" s="452" t="s">
        <v>328</v>
      </c>
      <c r="D275" s="457" t="e">
        <f aca="false">NA()</f>
        <v>#N/A</v>
      </c>
      <c r="E275" s="458" t="s">
        <v>6870</v>
      </c>
      <c r="F275" s="455" t="n">
        <v>72.41</v>
      </c>
    </row>
    <row r="276" s="456" customFormat="true" ht="12.95" hidden="false" customHeight="true" outlineLevel="0" collapsed="false">
      <c r="A276" s="451" t="s">
        <v>7383</v>
      </c>
      <c r="B276" s="451" t="s">
        <v>7384</v>
      </c>
      <c r="C276" s="452" t="s">
        <v>328</v>
      </c>
      <c r="D276" s="457" t="e">
        <f aca="false">NA()</f>
        <v>#N/A</v>
      </c>
      <c r="E276" s="458" t="s">
        <v>6870</v>
      </c>
      <c r="F276" s="455" t="n">
        <v>84.98</v>
      </c>
    </row>
    <row r="277" s="456" customFormat="true" ht="12.95" hidden="false" customHeight="true" outlineLevel="0" collapsed="false">
      <c r="A277" s="451" t="s">
        <v>7385</v>
      </c>
      <c r="B277" s="451" t="s">
        <v>7386</v>
      </c>
      <c r="C277" s="452" t="s">
        <v>328</v>
      </c>
      <c r="D277" s="457" t="e">
        <f aca="false">NA()</f>
        <v>#N/A</v>
      </c>
      <c r="E277" s="458" t="s">
        <v>6870</v>
      </c>
      <c r="F277" s="455" t="n">
        <v>66.37</v>
      </c>
    </row>
    <row r="278" s="456" customFormat="true" ht="12.95" hidden="false" customHeight="true" outlineLevel="0" collapsed="false">
      <c r="A278" s="451" t="s">
        <v>7387</v>
      </c>
      <c r="B278" s="451" t="s">
        <v>7388</v>
      </c>
      <c r="C278" s="452" t="s">
        <v>328</v>
      </c>
      <c r="D278" s="457" t="e">
        <f aca="false">NA()</f>
        <v>#N/A</v>
      </c>
      <c r="E278" s="458" t="s">
        <v>6870</v>
      </c>
      <c r="F278" s="455" t="n">
        <v>77.22</v>
      </c>
    </row>
    <row r="279" s="456" customFormat="true" ht="12.95" hidden="false" customHeight="true" outlineLevel="0" collapsed="false">
      <c r="A279" s="451" t="s">
        <v>7389</v>
      </c>
      <c r="B279" s="451" t="s">
        <v>7149</v>
      </c>
      <c r="C279" s="452" t="s">
        <v>1414</v>
      </c>
      <c r="D279" s="457" t="e">
        <f aca="false">NA()</f>
        <v>#N/A</v>
      </c>
      <c r="E279" s="458" t="s">
        <v>6870</v>
      </c>
      <c r="F279" s="455" t="n">
        <v>488.59</v>
      </c>
    </row>
    <row r="280" s="456" customFormat="true" ht="12.95" hidden="false" customHeight="true" outlineLevel="0" collapsed="false">
      <c r="A280" s="451" t="s">
        <v>7390</v>
      </c>
      <c r="B280" s="451" t="s">
        <v>7391</v>
      </c>
      <c r="C280" s="452" t="s">
        <v>1367</v>
      </c>
      <c r="D280" s="457" t="e">
        <f aca="false">NA()</f>
        <v>#N/A</v>
      </c>
      <c r="E280" s="458" t="s">
        <v>6870</v>
      </c>
      <c r="F280" s="455" t="n">
        <v>10.75</v>
      </c>
    </row>
    <row r="281" s="456" customFormat="true" ht="12.95" hidden="false" customHeight="true" outlineLevel="0" collapsed="false">
      <c r="A281" s="451" t="s">
        <v>7392</v>
      </c>
      <c r="B281" s="451" t="s">
        <v>7393</v>
      </c>
      <c r="C281" s="452" t="s">
        <v>1367</v>
      </c>
      <c r="D281" s="457" t="e">
        <f aca="false">NA()</f>
        <v>#N/A</v>
      </c>
      <c r="E281" s="458" t="s">
        <v>6870</v>
      </c>
      <c r="F281" s="455" t="n">
        <v>11.8</v>
      </c>
    </row>
    <row r="282" s="456" customFormat="true" ht="12.95" hidden="false" customHeight="true" outlineLevel="0" collapsed="false">
      <c r="A282" s="451" t="s">
        <v>7394</v>
      </c>
      <c r="B282" s="451" t="s">
        <v>7395</v>
      </c>
      <c r="C282" s="452" t="s">
        <v>328</v>
      </c>
      <c r="D282" s="457" t="e">
        <f aca="false">NA()</f>
        <v>#N/A</v>
      </c>
      <c r="E282" s="458" t="s">
        <v>6870</v>
      </c>
      <c r="F282" s="455" t="n">
        <v>142.66</v>
      </c>
    </row>
    <row r="283" s="456" customFormat="true" ht="12.95" hidden="false" customHeight="true" outlineLevel="0" collapsed="false">
      <c r="A283" s="451" t="s">
        <v>7396</v>
      </c>
      <c r="B283" s="451" t="s">
        <v>7397</v>
      </c>
      <c r="C283" s="452" t="s">
        <v>328</v>
      </c>
      <c r="D283" s="457" t="e">
        <f aca="false">NA()</f>
        <v>#N/A</v>
      </c>
      <c r="E283" s="458" t="s">
        <v>6870</v>
      </c>
      <c r="F283" s="455" t="n">
        <v>81.27</v>
      </c>
    </row>
    <row r="284" s="456" customFormat="true" ht="12.95" hidden="false" customHeight="true" outlineLevel="0" collapsed="false">
      <c r="A284" s="451" t="s">
        <v>7398</v>
      </c>
      <c r="B284" s="451" t="s">
        <v>7399</v>
      </c>
      <c r="C284" s="452" t="s">
        <v>328</v>
      </c>
      <c r="D284" s="457" t="e">
        <f aca="false">NA()</f>
        <v>#N/A</v>
      </c>
      <c r="E284" s="458" t="s">
        <v>6870</v>
      </c>
      <c r="F284" s="455" t="n">
        <v>96.69</v>
      </c>
    </row>
    <row r="285" s="456" customFormat="true" ht="12.95" hidden="false" customHeight="true" outlineLevel="0" collapsed="false">
      <c r="A285" s="451" t="s">
        <v>7400</v>
      </c>
      <c r="B285" s="451" t="s">
        <v>7401</v>
      </c>
      <c r="C285" s="452" t="s">
        <v>84</v>
      </c>
      <c r="D285" s="457" t="e">
        <f aca="false">NA()</f>
        <v>#N/A</v>
      </c>
      <c r="E285" s="458" t="s">
        <v>6870</v>
      </c>
      <c r="F285" s="455" t="n">
        <v>36.77</v>
      </c>
    </row>
    <row r="286" s="456" customFormat="true" ht="12.95" hidden="false" customHeight="true" outlineLevel="0" collapsed="false">
      <c r="A286" s="451" t="s">
        <v>7402</v>
      </c>
      <c r="B286" s="451" t="s">
        <v>7403</v>
      </c>
      <c r="C286" s="452" t="s">
        <v>84</v>
      </c>
      <c r="D286" s="457" t="e">
        <f aca="false">NA()</f>
        <v>#N/A</v>
      </c>
      <c r="E286" s="458" t="s">
        <v>6870</v>
      </c>
      <c r="F286" s="455" t="n">
        <v>41.17</v>
      </c>
    </row>
    <row r="287" s="456" customFormat="true" ht="12.95" hidden="false" customHeight="true" outlineLevel="0" collapsed="false">
      <c r="A287" s="451" t="s">
        <v>7404</v>
      </c>
      <c r="B287" s="451" t="s">
        <v>7405</v>
      </c>
      <c r="C287" s="452" t="s">
        <v>328</v>
      </c>
      <c r="D287" s="457" t="e">
        <f aca="false">NA()</f>
        <v>#N/A</v>
      </c>
      <c r="E287" s="458" t="s">
        <v>6870</v>
      </c>
      <c r="F287" s="455" t="n">
        <v>101.36</v>
      </c>
    </row>
    <row r="288" s="456" customFormat="true" ht="12.95" hidden="false" customHeight="true" outlineLevel="0" collapsed="false">
      <c r="A288" s="451" t="s">
        <v>7406</v>
      </c>
      <c r="B288" s="451" t="s">
        <v>7407</v>
      </c>
      <c r="C288" s="452" t="s">
        <v>328</v>
      </c>
      <c r="D288" s="457" t="e">
        <f aca="false">NA()</f>
        <v>#N/A</v>
      </c>
      <c r="E288" s="458" t="s">
        <v>6870</v>
      </c>
      <c r="F288" s="455" t="n">
        <v>131.59</v>
      </c>
    </row>
    <row r="289" s="456" customFormat="true" ht="12.95" hidden="false" customHeight="true" outlineLevel="0" collapsed="false">
      <c r="A289" s="451" t="s">
        <v>7408</v>
      </c>
      <c r="B289" s="451" t="s">
        <v>7409</v>
      </c>
      <c r="C289" s="452" t="s">
        <v>328</v>
      </c>
      <c r="D289" s="457" t="e">
        <f aca="false">NA()</f>
        <v>#N/A</v>
      </c>
      <c r="E289" s="458" t="s">
        <v>6870</v>
      </c>
      <c r="F289" s="455" t="n">
        <v>168.43</v>
      </c>
    </row>
    <row r="290" s="456" customFormat="true" ht="12.95" hidden="false" customHeight="true" outlineLevel="0" collapsed="false">
      <c r="A290" s="451" t="s">
        <v>7410</v>
      </c>
      <c r="B290" s="451" t="s">
        <v>7411</v>
      </c>
      <c r="C290" s="452" t="s">
        <v>328</v>
      </c>
      <c r="D290" s="457" t="e">
        <f aca="false">NA()</f>
        <v>#N/A</v>
      </c>
      <c r="E290" s="458" t="s">
        <v>6870</v>
      </c>
      <c r="F290" s="455" t="n">
        <v>76.85</v>
      </c>
    </row>
    <row r="291" s="456" customFormat="true" ht="12.95" hidden="false" customHeight="true" outlineLevel="0" collapsed="false">
      <c r="A291" s="451" t="s">
        <v>7412</v>
      </c>
      <c r="B291" s="451" t="s">
        <v>7413</v>
      </c>
      <c r="C291" s="452" t="s">
        <v>328</v>
      </c>
      <c r="D291" s="457" t="e">
        <f aca="false">NA()</f>
        <v>#N/A</v>
      </c>
      <c r="E291" s="458" t="s">
        <v>6870</v>
      </c>
      <c r="F291" s="455" t="n">
        <v>87.92</v>
      </c>
    </row>
    <row r="292" s="456" customFormat="true" ht="12.95" hidden="false" customHeight="true" outlineLevel="0" collapsed="false">
      <c r="A292" s="451" t="s">
        <v>7414</v>
      </c>
      <c r="B292" s="451" t="s">
        <v>7415</v>
      </c>
      <c r="C292" s="452" t="s">
        <v>328</v>
      </c>
      <c r="D292" s="457" t="e">
        <f aca="false">NA()</f>
        <v>#N/A</v>
      </c>
      <c r="E292" s="458" t="s">
        <v>6870</v>
      </c>
      <c r="F292" s="455" t="n">
        <v>69.3</v>
      </c>
    </row>
    <row r="293" s="456" customFormat="true" ht="12.95" hidden="false" customHeight="true" outlineLevel="0" collapsed="false">
      <c r="A293" s="451" t="s">
        <v>7416</v>
      </c>
      <c r="B293" s="451" t="s">
        <v>7417</v>
      </c>
      <c r="C293" s="452" t="s">
        <v>328</v>
      </c>
      <c r="D293" s="457" t="e">
        <f aca="false">NA()</f>
        <v>#N/A</v>
      </c>
      <c r="E293" s="458" t="s">
        <v>6870</v>
      </c>
      <c r="F293" s="455" t="n">
        <v>80.86</v>
      </c>
    </row>
    <row r="294" s="456" customFormat="true" ht="12.95" hidden="false" customHeight="true" outlineLevel="0" collapsed="false">
      <c r="A294" s="451" t="s">
        <v>7418</v>
      </c>
      <c r="B294" s="451" t="s">
        <v>7419</v>
      </c>
      <c r="C294" s="452" t="s">
        <v>6909</v>
      </c>
      <c r="D294" s="457" t="e">
        <f aca="false">NA()</f>
        <v>#N/A</v>
      </c>
      <c r="E294" s="458" t="s">
        <v>6870</v>
      </c>
      <c r="F294" s="455" t="n">
        <v>471.87</v>
      </c>
    </row>
    <row r="295" s="456" customFormat="true" ht="12.95" hidden="false" customHeight="true" outlineLevel="0" collapsed="false">
      <c r="A295" s="451" t="s">
        <v>7420</v>
      </c>
      <c r="B295" s="451" t="s">
        <v>7421</v>
      </c>
      <c r="C295" s="452" t="s">
        <v>328</v>
      </c>
      <c r="D295" s="457" t="e">
        <f aca="false">NA()</f>
        <v>#N/A</v>
      </c>
      <c r="E295" s="458" t="s">
        <v>6870</v>
      </c>
      <c r="F295" s="455" t="n">
        <v>149.04</v>
      </c>
    </row>
    <row r="296" s="456" customFormat="true" ht="12.95" hidden="false" customHeight="true" outlineLevel="0" collapsed="false">
      <c r="A296" s="451" t="s">
        <v>7422</v>
      </c>
      <c r="B296" s="451" t="s">
        <v>7423</v>
      </c>
      <c r="C296" s="452" t="s">
        <v>328</v>
      </c>
      <c r="D296" s="457" t="e">
        <f aca="false">NA()</f>
        <v>#N/A</v>
      </c>
      <c r="E296" s="458" t="s">
        <v>6870</v>
      </c>
      <c r="F296" s="455" t="n">
        <v>626.71</v>
      </c>
    </row>
    <row r="297" s="456" customFormat="true" ht="12.95" hidden="false" customHeight="true" outlineLevel="0" collapsed="false">
      <c r="A297" s="451" t="s">
        <v>7424</v>
      </c>
      <c r="B297" s="451" t="s">
        <v>7425</v>
      </c>
      <c r="C297" s="452" t="s">
        <v>328</v>
      </c>
      <c r="D297" s="457" t="e">
        <f aca="false">NA()</f>
        <v>#N/A</v>
      </c>
      <c r="E297" s="458" t="s">
        <v>6870</v>
      </c>
      <c r="F297" s="455" t="n">
        <v>86.8</v>
      </c>
    </row>
    <row r="298" s="456" customFormat="true" ht="12.95" hidden="false" customHeight="true" outlineLevel="0" collapsed="false">
      <c r="A298" s="451" t="s">
        <v>7426</v>
      </c>
      <c r="B298" s="451" t="s">
        <v>7427</v>
      </c>
      <c r="C298" s="452" t="s">
        <v>328</v>
      </c>
      <c r="D298" s="457" t="e">
        <f aca="false">NA()</f>
        <v>#N/A</v>
      </c>
      <c r="E298" s="458" t="s">
        <v>6870</v>
      </c>
      <c r="F298" s="455" t="n">
        <v>147.77</v>
      </c>
    </row>
    <row r="299" s="456" customFormat="true" ht="12.95" hidden="false" customHeight="true" outlineLevel="0" collapsed="false">
      <c r="A299" s="451" t="s">
        <v>7428</v>
      </c>
      <c r="B299" s="451" t="s">
        <v>7429</v>
      </c>
      <c r="C299" s="452" t="s">
        <v>328</v>
      </c>
      <c r="D299" s="457" t="e">
        <f aca="false">NA()</f>
        <v>#N/A</v>
      </c>
      <c r="E299" s="458" t="s">
        <v>6870</v>
      </c>
      <c r="F299" s="455" t="n">
        <v>409.22</v>
      </c>
    </row>
    <row r="300" s="456" customFormat="true" ht="12.95" hidden="false" customHeight="true" outlineLevel="0" collapsed="false">
      <c r="A300" s="451" t="s">
        <v>7430</v>
      </c>
      <c r="B300" s="451" t="s">
        <v>7431</v>
      </c>
      <c r="C300" s="452" t="s">
        <v>6909</v>
      </c>
      <c r="D300" s="457" t="e">
        <f aca="false">NA()</f>
        <v>#N/A</v>
      </c>
      <c r="E300" s="458" t="s">
        <v>6870</v>
      </c>
      <c r="F300" s="455" t="n">
        <v>471.87</v>
      </c>
    </row>
    <row r="301" s="456" customFormat="true" ht="12.95" hidden="false" customHeight="true" outlineLevel="0" collapsed="false">
      <c r="A301" s="451" t="s">
        <v>7432</v>
      </c>
      <c r="B301" s="451" t="s">
        <v>7433</v>
      </c>
      <c r="C301" s="452" t="s">
        <v>84</v>
      </c>
      <c r="D301" s="457" t="e">
        <f aca="false">NA()</f>
        <v>#N/A</v>
      </c>
      <c r="E301" s="458" t="s">
        <v>6870</v>
      </c>
      <c r="F301" s="455" t="n">
        <v>524.75</v>
      </c>
    </row>
    <row r="302" s="456" customFormat="true" ht="12.75" hidden="false" customHeight="false" outlineLevel="0" collapsed="false">
      <c r="A302" s="451" t="s">
        <v>7434</v>
      </c>
      <c r="B302" s="451" t="s">
        <v>7435</v>
      </c>
      <c r="C302" s="452" t="s">
        <v>84</v>
      </c>
      <c r="D302" s="457" t="e">
        <f aca="false">NA()</f>
        <v>#N/A</v>
      </c>
      <c r="E302" s="458" t="s">
        <v>6870</v>
      </c>
      <c r="F302" s="455" t="n">
        <v>524.75</v>
      </c>
    </row>
    <row r="303" s="456" customFormat="true" ht="12.95" hidden="false" customHeight="true" outlineLevel="0" collapsed="false">
      <c r="A303" s="451" t="s">
        <v>7436</v>
      </c>
      <c r="B303" s="451" t="s">
        <v>7437</v>
      </c>
      <c r="C303" s="452" t="s">
        <v>84</v>
      </c>
      <c r="D303" s="457" t="e">
        <f aca="false">NA()</f>
        <v>#N/A</v>
      </c>
      <c r="E303" s="458" t="s">
        <v>6870</v>
      </c>
      <c r="F303" s="455" t="n">
        <v>1764.99</v>
      </c>
    </row>
    <row r="304" s="456" customFormat="true" ht="12.95" hidden="false" customHeight="true" outlineLevel="0" collapsed="false">
      <c r="A304" s="451" t="s">
        <v>7438</v>
      </c>
      <c r="B304" s="451" t="s">
        <v>7439</v>
      </c>
      <c r="C304" s="452" t="s">
        <v>84</v>
      </c>
      <c r="D304" s="457" t="e">
        <f aca="false">NA()</f>
        <v>#N/A</v>
      </c>
      <c r="E304" s="458" t="s">
        <v>6870</v>
      </c>
      <c r="F304" s="455" t="n">
        <v>372.29</v>
      </c>
    </row>
    <row r="305" s="456" customFormat="true" ht="12.95" hidden="false" customHeight="true" outlineLevel="0" collapsed="false">
      <c r="A305" s="451" t="s">
        <v>7440</v>
      </c>
      <c r="B305" s="451" t="s">
        <v>7441</v>
      </c>
      <c r="C305" s="452" t="s">
        <v>84</v>
      </c>
      <c r="D305" s="457" t="e">
        <f aca="false">NA()</f>
        <v>#N/A</v>
      </c>
      <c r="E305" s="458" t="s">
        <v>6870</v>
      </c>
      <c r="F305" s="455" t="n">
        <v>548.46</v>
      </c>
    </row>
    <row r="306" s="456" customFormat="true" ht="12.95" hidden="false" customHeight="true" outlineLevel="0" collapsed="false">
      <c r="A306" s="451" t="s">
        <v>7442</v>
      </c>
      <c r="B306" s="451" t="s">
        <v>7443</v>
      </c>
      <c r="C306" s="452" t="s">
        <v>328</v>
      </c>
      <c r="D306" s="457" t="e">
        <f aca="false">NA()</f>
        <v>#N/A</v>
      </c>
      <c r="E306" s="458" t="s">
        <v>6870</v>
      </c>
      <c r="F306" s="455" t="n">
        <v>179.78</v>
      </c>
    </row>
    <row r="307" s="456" customFormat="true" ht="12.95" hidden="false" customHeight="true" outlineLevel="0" collapsed="false">
      <c r="A307" s="459" t="s">
        <v>7444</v>
      </c>
      <c r="B307" s="451" t="s">
        <v>7445</v>
      </c>
      <c r="C307" s="460" t="s">
        <v>84</v>
      </c>
      <c r="D307" s="457" t="e">
        <f aca="false">NA()</f>
        <v>#N/A</v>
      </c>
      <c r="E307" s="458" t="s">
        <v>6870</v>
      </c>
      <c r="F307" s="461" t="n">
        <v>685.88</v>
      </c>
    </row>
    <row r="308" s="456" customFormat="true" ht="12.95" hidden="false" customHeight="true" outlineLevel="0" collapsed="false">
      <c r="A308" s="451" t="s">
        <v>7446</v>
      </c>
      <c r="B308" s="451" t="s">
        <v>7447</v>
      </c>
      <c r="C308" s="452" t="s">
        <v>328</v>
      </c>
      <c r="D308" s="457" t="e">
        <f aca="false">NA()</f>
        <v>#N/A</v>
      </c>
      <c r="E308" s="458" t="s">
        <v>6870</v>
      </c>
      <c r="F308" s="455" t="n">
        <v>346.69</v>
      </c>
    </row>
    <row r="309" s="456" customFormat="true" ht="12.95" hidden="false" customHeight="true" outlineLevel="0" collapsed="false">
      <c r="A309" s="451" t="s">
        <v>7448</v>
      </c>
      <c r="B309" s="451" t="s">
        <v>7449</v>
      </c>
      <c r="C309" s="452" t="s">
        <v>328</v>
      </c>
      <c r="D309" s="457" t="e">
        <f aca="false">NA()</f>
        <v>#N/A</v>
      </c>
      <c r="E309" s="458" t="s">
        <v>6870</v>
      </c>
      <c r="F309" s="455" t="n">
        <v>174.54</v>
      </c>
    </row>
    <row r="310" s="456" customFormat="true" ht="12.95" hidden="false" customHeight="true" outlineLevel="0" collapsed="false">
      <c r="A310" s="451" t="s">
        <v>7450</v>
      </c>
      <c r="B310" s="451" t="s">
        <v>7451</v>
      </c>
      <c r="C310" s="452" t="s">
        <v>328</v>
      </c>
      <c r="D310" s="457" t="e">
        <f aca="false">NA()</f>
        <v>#N/A</v>
      </c>
      <c r="E310" s="458" t="s">
        <v>6870</v>
      </c>
      <c r="F310" s="455" t="n">
        <v>111.28</v>
      </c>
    </row>
    <row r="311" s="456" customFormat="true" ht="12.95" hidden="false" customHeight="true" outlineLevel="0" collapsed="false">
      <c r="A311" s="451" t="s">
        <v>7452</v>
      </c>
      <c r="B311" s="451" t="s">
        <v>7453</v>
      </c>
      <c r="C311" s="452" t="s">
        <v>328</v>
      </c>
      <c r="D311" s="457" t="e">
        <f aca="false">NA()</f>
        <v>#N/A</v>
      </c>
      <c r="E311" s="458" t="s">
        <v>6870</v>
      </c>
      <c r="F311" s="455" t="n">
        <v>175.84</v>
      </c>
    </row>
    <row r="312" s="456" customFormat="true" ht="12.95" hidden="false" customHeight="true" outlineLevel="0" collapsed="false">
      <c r="A312" s="451" t="s">
        <v>7454</v>
      </c>
      <c r="B312" s="451" t="s">
        <v>7455</v>
      </c>
      <c r="C312" s="452" t="s">
        <v>328</v>
      </c>
      <c r="D312" s="457" t="e">
        <f aca="false">NA()</f>
        <v>#N/A</v>
      </c>
      <c r="E312" s="458" t="s">
        <v>6870</v>
      </c>
      <c r="F312" s="455" t="n">
        <v>154.19</v>
      </c>
    </row>
    <row r="313" s="456" customFormat="true" ht="12.95" hidden="false" customHeight="true" outlineLevel="0" collapsed="false">
      <c r="A313" s="451" t="s">
        <v>7456</v>
      </c>
      <c r="B313" s="451" t="s">
        <v>7457</v>
      </c>
      <c r="C313" s="452" t="s">
        <v>328</v>
      </c>
      <c r="D313" s="457" t="e">
        <f aca="false">NA()</f>
        <v>#N/A</v>
      </c>
      <c r="E313" s="458" t="s">
        <v>6870</v>
      </c>
      <c r="F313" s="455" t="n">
        <v>209.89</v>
      </c>
    </row>
    <row r="314" s="456" customFormat="true" ht="12.95" hidden="false" customHeight="true" outlineLevel="0" collapsed="false">
      <c r="A314" s="451" t="s">
        <v>7458</v>
      </c>
      <c r="B314" s="451" t="s">
        <v>7459</v>
      </c>
      <c r="C314" s="452" t="s">
        <v>328</v>
      </c>
      <c r="D314" s="457" t="e">
        <f aca="false">NA()</f>
        <v>#N/A</v>
      </c>
      <c r="E314" s="458" t="s">
        <v>6870</v>
      </c>
      <c r="F314" s="455" t="n">
        <v>186.77</v>
      </c>
    </row>
    <row r="315" s="456" customFormat="true" ht="12.95" hidden="false" customHeight="true" outlineLevel="0" collapsed="false">
      <c r="A315" s="451" t="s">
        <v>7460</v>
      </c>
      <c r="B315" s="451" t="s">
        <v>7461</v>
      </c>
      <c r="C315" s="452" t="s">
        <v>6909</v>
      </c>
      <c r="D315" s="457" t="e">
        <f aca="false">NA()</f>
        <v>#N/A</v>
      </c>
      <c r="E315" s="458" t="s">
        <v>6870</v>
      </c>
      <c r="F315" s="455" t="n">
        <v>471.87</v>
      </c>
    </row>
    <row r="316" s="456" customFormat="true" ht="12.95" hidden="false" customHeight="true" outlineLevel="0" collapsed="false">
      <c r="A316" s="451" t="s">
        <v>7462</v>
      </c>
      <c r="B316" s="451" t="s">
        <v>7463</v>
      </c>
      <c r="C316" s="452" t="s">
        <v>1414</v>
      </c>
      <c r="D316" s="457" t="e">
        <f aca="false">NA()</f>
        <v>#N/A</v>
      </c>
      <c r="E316" s="458" t="s">
        <v>6870</v>
      </c>
      <c r="F316" s="455" t="n">
        <v>104.42</v>
      </c>
    </row>
    <row r="317" s="456" customFormat="true" ht="12.95" hidden="false" customHeight="true" outlineLevel="0" collapsed="false">
      <c r="A317" s="451" t="s">
        <v>7464</v>
      </c>
      <c r="B317" s="451" t="s">
        <v>7465</v>
      </c>
      <c r="C317" s="452" t="s">
        <v>328</v>
      </c>
      <c r="D317" s="457" t="e">
        <f aca="false">NA()</f>
        <v>#N/A</v>
      </c>
      <c r="E317" s="458" t="s">
        <v>6870</v>
      </c>
      <c r="F317" s="455" t="n">
        <v>6.74</v>
      </c>
    </row>
    <row r="318" s="456" customFormat="true" ht="12.95" hidden="false" customHeight="true" outlineLevel="0" collapsed="false">
      <c r="A318" s="451" t="s">
        <v>7466</v>
      </c>
      <c r="B318" s="451" t="s">
        <v>7467</v>
      </c>
      <c r="C318" s="452" t="s">
        <v>328</v>
      </c>
      <c r="D318" s="457" t="e">
        <f aca="false">NA()</f>
        <v>#N/A</v>
      </c>
      <c r="E318" s="458" t="s">
        <v>6870</v>
      </c>
      <c r="F318" s="455" t="n">
        <v>6.74</v>
      </c>
    </row>
    <row r="319" s="456" customFormat="true" ht="12.95" hidden="false" customHeight="true" outlineLevel="0" collapsed="false">
      <c r="A319" s="451" t="s">
        <v>7468</v>
      </c>
      <c r="B319" s="451" t="s">
        <v>7469</v>
      </c>
      <c r="C319" s="452" t="s">
        <v>328</v>
      </c>
      <c r="D319" s="457" t="e">
        <f aca="false">NA()</f>
        <v>#N/A</v>
      </c>
      <c r="E319" s="458" t="s">
        <v>6870</v>
      </c>
      <c r="F319" s="455" t="n">
        <v>8.29</v>
      </c>
    </row>
    <row r="320" s="456" customFormat="true" ht="12.95" hidden="false" customHeight="true" outlineLevel="0" collapsed="false">
      <c r="A320" s="451" t="s">
        <v>7470</v>
      </c>
      <c r="B320" s="451" t="s">
        <v>7012</v>
      </c>
      <c r="C320" s="452" t="s">
        <v>6909</v>
      </c>
      <c r="D320" s="463" t="e">
        <f aca="false">NA()</f>
        <v>#N/A</v>
      </c>
      <c r="E320" s="458" t="s">
        <v>6870</v>
      </c>
      <c r="F320" s="455" t="n">
        <v>471.87</v>
      </c>
    </row>
    <row r="321" s="456" customFormat="true" ht="12.95" hidden="false" customHeight="true" outlineLevel="0" collapsed="false">
      <c r="A321" s="451" t="s">
        <v>7471</v>
      </c>
      <c r="B321" s="451" t="s">
        <v>7472</v>
      </c>
      <c r="C321" s="452" t="s">
        <v>328</v>
      </c>
      <c r="D321" s="457" t="e">
        <f aca="false">NA()</f>
        <v>#N/A</v>
      </c>
      <c r="E321" s="458" t="s">
        <v>6870</v>
      </c>
      <c r="F321" s="455" t="n">
        <v>16.59</v>
      </c>
    </row>
    <row r="322" s="456" customFormat="true" ht="12.95" hidden="false" customHeight="true" outlineLevel="0" collapsed="false">
      <c r="A322" s="451" t="s">
        <v>7473</v>
      </c>
      <c r="B322" s="451" t="s">
        <v>7474</v>
      </c>
      <c r="C322" s="452" t="s">
        <v>328</v>
      </c>
      <c r="D322" s="457" t="e">
        <f aca="false">NA()</f>
        <v>#N/A</v>
      </c>
      <c r="E322" s="458" t="s">
        <v>6870</v>
      </c>
      <c r="F322" s="455" t="n">
        <v>5.53</v>
      </c>
    </row>
    <row r="323" s="456" customFormat="true" ht="12.95" hidden="false" customHeight="true" outlineLevel="0" collapsed="false">
      <c r="A323" s="451" t="s">
        <v>7475</v>
      </c>
      <c r="B323" s="451" t="s">
        <v>7476</v>
      </c>
      <c r="C323" s="452" t="s">
        <v>328</v>
      </c>
      <c r="D323" s="457" t="e">
        <f aca="false">NA()</f>
        <v>#N/A</v>
      </c>
      <c r="E323" s="458" t="s">
        <v>6870</v>
      </c>
      <c r="F323" s="455" t="n">
        <v>7.42</v>
      </c>
    </row>
    <row r="324" s="456" customFormat="true" ht="12.95" hidden="false" customHeight="true" outlineLevel="0" collapsed="false">
      <c r="A324" s="451" t="s">
        <v>7477</v>
      </c>
      <c r="B324" s="451" t="s">
        <v>7014</v>
      </c>
      <c r="C324" s="452" t="s">
        <v>6909</v>
      </c>
      <c r="D324" s="457" t="e">
        <f aca="false">NA()</f>
        <v>#N/A</v>
      </c>
      <c r="E324" s="458" t="s">
        <v>6870</v>
      </c>
      <c r="F324" s="455" t="n">
        <v>471.87</v>
      </c>
    </row>
    <row r="325" s="456" customFormat="true" ht="12.95" hidden="false" customHeight="true" outlineLevel="0" collapsed="false">
      <c r="A325" s="451" t="s">
        <v>7478</v>
      </c>
      <c r="B325" s="451" t="s">
        <v>7479</v>
      </c>
      <c r="C325" s="452" t="s">
        <v>328</v>
      </c>
      <c r="D325" s="457" t="e">
        <f aca="false">NA()</f>
        <v>#N/A</v>
      </c>
      <c r="E325" s="458" t="s">
        <v>6870</v>
      </c>
      <c r="F325" s="455" t="n">
        <v>62.26</v>
      </c>
    </row>
    <row r="326" s="456" customFormat="true" ht="12.95" hidden="false" customHeight="true" outlineLevel="0" collapsed="false">
      <c r="A326" s="451" t="s">
        <v>7480</v>
      </c>
      <c r="B326" s="451" t="s">
        <v>7481</v>
      </c>
      <c r="C326" s="452" t="s">
        <v>328</v>
      </c>
      <c r="D326" s="457" t="e">
        <f aca="false">NA()</f>
        <v>#N/A</v>
      </c>
      <c r="E326" s="458" t="s">
        <v>6870</v>
      </c>
      <c r="F326" s="455" t="n">
        <v>20.06</v>
      </c>
    </row>
    <row r="327" s="456" customFormat="true" ht="12.95" hidden="false" customHeight="true" outlineLevel="0" collapsed="false">
      <c r="A327" s="451" t="s">
        <v>7482</v>
      </c>
      <c r="B327" s="451" t="s">
        <v>7483</v>
      </c>
      <c r="C327" s="452" t="s">
        <v>328</v>
      </c>
      <c r="D327" s="457" t="e">
        <f aca="false">NA()</f>
        <v>#N/A</v>
      </c>
      <c r="E327" s="458" t="s">
        <v>6870</v>
      </c>
      <c r="F327" s="455" t="n">
        <v>49.64</v>
      </c>
    </row>
    <row r="328" s="456" customFormat="true" ht="12.95" hidden="false" customHeight="true" outlineLevel="0" collapsed="false">
      <c r="A328" s="451" t="s">
        <v>7484</v>
      </c>
      <c r="B328" s="451" t="s">
        <v>7485</v>
      </c>
      <c r="C328" s="452" t="s">
        <v>6909</v>
      </c>
      <c r="D328" s="457" t="e">
        <f aca="false">NA()</f>
        <v>#N/A</v>
      </c>
      <c r="E328" s="458" t="s">
        <v>6870</v>
      </c>
      <c r="F328" s="455" t="n">
        <v>471.87</v>
      </c>
    </row>
    <row r="329" s="456" customFormat="true" ht="12.95" hidden="false" customHeight="true" outlineLevel="0" collapsed="false">
      <c r="A329" s="451" t="s">
        <v>7486</v>
      </c>
      <c r="B329" s="451" t="s">
        <v>7487</v>
      </c>
      <c r="C329" s="452" t="s">
        <v>328</v>
      </c>
      <c r="D329" s="457" t="e">
        <f aca="false">NA()</f>
        <v>#N/A</v>
      </c>
      <c r="E329" s="458" t="s">
        <v>6870</v>
      </c>
      <c r="F329" s="455" t="n">
        <v>256.97</v>
      </c>
    </row>
    <row r="330" s="456" customFormat="true" ht="12.95" hidden="false" customHeight="true" outlineLevel="0" collapsed="false">
      <c r="A330" s="451" t="s">
        <v>7488</v>
      </c>
      <c r="B330" s="451" t="s">
        <v>7489</v>
      </c>
      <c r="C330" s="452" t="s">
        <v>328</v>
      </c>
      <c r="D330" s="457" t="e">
        <f aca="false">NA()</f>
        <v>#N/A</v>
      </c>
      <c r="E330" s="458" t="s">
        <v>6870</v>
      </c>
      <c r="F330" s="455" t="n">
        <v>577.47</v>
      </c>
    </row>
    <row r="331" s="456" customFormat="true" ht="12.95" hidden="false" customHeight="true" outlineLevel="0" collapsed="false">
      <c r="A331" s="451" t="s">
        <v>7490</v>
      </c>
      <c r="B331" s="451" t="s">
        <v>7491</v>
      </c>
      <c r="C331" s="452" t="s">
        <v>328</v>
      </c>
      <c r="D331" s="457" t="e">
        <f aca="false">NA()</f>
        <v>#N/A</v>
      </c>
      <c r="E331" s="458" t="s">
        <v>6870</v>
      </c>
      <c r="F331" s="455" t="n">
        <v>141.3</v>
      </c>
    </row>
    <row r="332" s="456" customFormat="true" ht="12.95" hidden="false" customHeight="true" outlineLevel="0" collapsed="false">
      <c r="A332" s="451" t="s">
        <v>7492</v>
      </c>
      <c r="B332" s="451" t="s">
        <v>7493</v>
      </c>
      <c r="C332" s="452" t="s">
        <v>328</v>
      </c>
      <c r="D332" s="457" t="e">
        <f aca="false">NA()</f>
        <v>#N/A</v>
      </c>
      <c r="E332" s="458" t="s">
        <v>6870</v>
      </c>
      <c r="F332" s="455" t="n">
        <v>118.88</v>
      </c>
    </row>
    <row r="333" s="456" customFormat="true" ht="12.95" hidden="false" customHeight="true" outlineLevel="0" collapsed="false">
      <c r="A333" s="451" t="s">
        <v>7494</v>
      </c>
      <c r="B333" s="451" t="s">
        <v>7495</v>
      </c>
      <c r="C333" s="452" t="s">
        <v>328</v>
      </c>
      <c r="D333" s="457" t="e">
        <f aca="false">NA()</f>
        <v>#N/A</v>
      </c>
      <c r="E333" s="458" t="s">
        <v>6870</v>
      </c>
      <c r="F333" s="455" t="n">
        <v>130.11</v>
      </c>
    </row>
    <row r="334" s="456" customFormat="true" ht="12.95" hidden="false" customHeight="true" outlineLevel="0" collapsed="false">
      <c r="A334" s="451" t="s">
        <v>7496</v>
      </c>
      <c r="B334" s="451" t="s">
        <v>7497</v>
      </c>
      <c r="C334" s="452" t="s">
        <v>328</v>
      </c>
      <c r="D334" s="457" t="e">
        <f aca="false">NA()</f>
        <v>#N/A</v>
      </c>
      <c r="E334" s="458" t="s">
        <v>6870</v>
      </c>
      <c r="F334" s="455" t="n">
        <v>43.35</v>
      </c>
    </row>
    <row r="335" s="456" customFormat="true" ht="12.95" hidden="false" customHeight="true" outlineLevel="0" collapsed="false">
      <c r="A335" s="451" t="s">
        <v>7498</v>
      </c>
      <c r="B335" s="451" t="s">
        <v>7499</v>
      </c>
      <c r="C335" s="452" t="s">
        <v>328</v>
      </c>
      <c r="D335" s="457" t="e">
        <f aca="false">NA()</f>
        <v>#N/A</v>
      </c>
      <c r="E335" s="458" t="s">
        <v>6870</v>
      </c>
      <c r="F335" s="455" t="n">
        <v>153.84</v>
      </c>
    </row>
    <row r="336" s="456" customFormat="true" ht="12.95" hidden="false" customHeight="true" outlineLevel="0" collapsed="false">
      <c r="A336" s="451" t="s">
        <v>7500</v>
      </c>
      <c r="B336" s="451" t="s">
        <v>7501</v>
      </c>
      <c r="C336" s="452" t="s">
        <v>6909</v>
      </c>
      <c r="D336" s="457" t="e">
        <f aca="false">NA()</f>
        <v>#N/A</v>
      </c>
      <c r="E336" s="458" t="s">
        <v>6870</v>
      </c>
      <c r="F336" s="455" t="n">
        <v>471.87</v>
      </c>
    </row>
    <row r="337" s="456" customFormat="true" ht="12.95" hidden="false" customHeight="true" outlineLevel="0" collapsed="false">
      <c r="A337" s="451" t="s">
        <v>7502</v>
      </c>
      <c r="B337" s="451" t="s">
        <v>7503</v>
      </c>
      <c r="C337" s="452" t="s">
        <v>166</v>
      </c>
      <c r="D337" s="457" t="e">
        <f aca="false">NA()</f>
        <v>#N/A</v>
      </c>
      <c r="E337" s="458" t="s">
        <v>6870</v>
      </c>
      <c r="F337" s="455" t="n">
        <v>1397.27</v>
      </c>
    </row>
    <row r="338" s="456" customFormat="true" ht="12.95" hidden="false" customHeight="true" outlineLevel="0" collapsed="false">
      <c r="A338" s="451" t="s">
        <v>7504</v>
      </c>
      <c r="B338" s="451" t="s">
        <v>7505</v>
      </c>
      <c r="C338" s="452" t="s">
        <v>166</v>
      </c>
      <c r="D338" s="457" t="e">
        <f aca="false">NA()</f>
        <v>#N/A</v>
      </c>
      <c r="E338" s="458" t="s">
        <v>6870</v>
      </c>
      <c r="F338" s="455" t="n">
        <v>1442.77</v>
      </c>
    </row>
    <row r="339" s="456" customFormat="true" ht="12.95" hidden="false" customHeight="true" outlineLevel="0" collapsed="false">
      <c r="A339" s="451" t="s">
        <v>7506</v>
      </c>
      <c r="B339" s="451" t="s">
        <v>7507</v>
      </c>
      <c r="C339" s="452" t="s">
        <v>166</v>
      </c>
      <c r="D339" s="457" t="e">
        <f aca="false">NA()</f>
        <v>#N/A</v>
      </c>
      <c r="E339" s="458" t="s">
        <v>6870</v>
      </c>
      <c r="F339" s="455" t="n">
        <v>895.51</v>
      </c>
    </row>
    <row r="340" s="456" customFormat="true" ht="12.95" hidden="false" customHeight="true" outlineLevel="0" collapsed="false">
      <c r="A340" s="451" t="s">
        <v>7508</v>
      </c>
      <c r="B340" s="451" t="s">
        <v>7509</v>
      </c>
      <c r="C340" s="452" t="s">
        <v>166</v>
      </c>
      <c r="D340" s="457" t="e">
        <f aca="false">NA()</f>
        <v>#N/A</v>
      </c>
      <c r="E340" s="458" t="s">
        <v>6870</v>
      </c>
      <c r="F340" s="455" t="n">
        <v>910.35</v>
      </c>
    </row>
    <row r="341" s="456" customFormat="true" ht="12.95" hidden="false" customHeight="true" outlineLevel="0" collapsed="false">
      <c r="A341" s="451" t="s">
        <v>7510</v>
      </c>
      <c r="B341" s="451" t="s">
        <v>7511</v>
      </c>
      <c r="C341" s="452" t="s">
        <v>166</v>
      </c>
      <c r="D341" s="457" t="e">
        <f aca="false">NA()</f>
        <v>#N/A</v>
      </c>
      <c r="E341" s="458" t="s">
        <v>6870</v>
      </c>
      <c r="F341" s="455" t="n">
        <v>1183.56</v>
      </c>
    </row>
    <row r="342" s="456" customFormat="true" ht="12.95" hidden="false" customHeight="true" outlineLevel="0" collapsed="false">
      <c r="A342" s="451" t="s">
        <v>7512</v>
      </c>
      <c r="B342" s="451" t="s">
        <v>7513</v>
      </c>
      <c r="C342" s="452" t="s">
        <v>166</v>
      </c>
      <c r="D342" s="457" t="e">
        <f aca="false">NA()</f>
        <v>#N/A</v>
      </c>
      <c r="E342" s="458" t="s">
        <v>6870</v>
      </c>
      <c r="F342" s="455" t="n">
        <v>1079.96</v>
      </c>
    </row>
    <row r="343" s="456" customFormat="true" ht="12.95" hidden="false" customHeight="true" outlineLevel="0" collapsed="false">
      <c r="A343" s="451" t="s">
        <v>7514</v>
      </c>
      <c r="B343" s="451" t="s">
        <v>7515</v>
      </c>
      <c r="C343" s="452" t="s">
        <v>166</v>
      </c>
      <c r="D343" s="457" t="e">
        <f aca="false">NA()</f>
        <v>#N/A</v>
      </c>
      <c r="E343" s="458" t="s">
        <v>6870</v>
      </c>
      <c r="F343" s="455" t="n">
        <v>1116.12</v>
      </c>
    </row>
    <row r="344" s="456" customFormat="true" ht="12.95" hidden="false" customHeight="true" outlineLevel="0" collapsed="false">
      <c r="A344" s="451" t="s">
        <v>7516</v>
      </c>
      <c r="B344" s="451" t="s">
        <v>7517</v>
      </c>
      <c r="C344" s="452" t="s">
        <v>166</v>
      </c>
      <c r="D344" s="457" t="e">
        <f aca="false">NA()</f>
        <v>#N/A</v>
      </c>
      <c r="E344" s="458" t="s">
        <v>6870</v>
      </c>
      <c r="F344" s="455" t="n">
        <v>1079.96</v>
      </c>
    </row>
    <row r="345" s="456" customFormat="true" ht="12.95" hidden="false" customHeight="true" outlineLevel="0" collapsed="false">
      <c r="A345" s="451" t="s">
        <v>7518</v>
      </c>
      <c r="B345" s="451" t="s">
        <v>7519</v>
      </c>
      <c r="C345" s="452" t="s">
        <v>166</v>
      </c>
      <c r="D345" s="457" t="e">
        <f aca="false">NA()</f>
        <v>#N/A</v>
      </c>
      <c r="E345" s="458" t="s">
        <v>6870</v>
      </c>
      <c r="F345" s="455" t="n">
        <v>893.75</v>
      </c>
    </row>
    <row r="346" s="456" customFormat="true" ht="12.95" hidden="false" customHeight="true" outlineLevel="0" collapsed="false">
      <c r="A346" s="451" t="s">
        <v>7520</v>
      </c>
      <c r="B346" s="451" t="s">
        <v>7521</v>
      </c>
      <c r="C346" s="452" t="s">
        <v>166</v>
      </c>
      <c r="D346" s="457" t="e">
        <f aca="false">NA()</f>
        <v>#N/A</v>
      </c>
      <c r="E346" s="458" t="s">
        <v>6870</v>
      </c>
      <c r="F346" s="455" t="n">
        <v>1503.37</v>
      </c>
    </row>
    <row r="347" s="456" customFormat="true" ht="12.95" hidden="false" customHeight="true" outlineLevel="0" collapsed="false">
      <c r="A347" s="451" t="s">
        <v>7522</v>
      </c>
      <c r="B347" s="451" t="s">
        <v>7523</v>
      </c>
      <c r="C347" s="452" t="s">
        <v>166</v>
      </c>
      <c r="D347" s="457" t="e">
        <f aca="false">NA()</f>
        <v>#N/A</v>
      </c>
      <c r="E347" s="458" t="s">
        <v>6870</v>
      </c>
      <c r="F347" s="455" t="n">
        <v>1529.06</v>
      </c>
    </row>
    <row r="348" s="456" customFormat="true" ht="12.95" hidden="false" customHeight="true" outlineLevel="0" collapsed="false">
      <c r="A348" s="451" t="s">
        <v>7524</v>
      </c>
      <c r="B348" s="451" t="s">
        <v>7525</v>
      </c>
      <c r="C348" s="452" t="s">
        <v>166</v>
      </c>
      <c r="D348" s="457" t="e">
        <f aca="false">NA()</f>
        <v>#N/A</v>
      </c>
      <c r="E348" s="458" t="s">
        <v>6870</v>
      </c>
      <c r="F348" s="455" t="n">
        <v>1590.91</v>
      </c>
    </row>
    <row r="349" s="456" customFormat="true" ht="12.95" hidden="false" customHeight="true" outlineLevel="0" collapsed="false">
      <c r="A349" s="451" t="s">
        <v>7526</v>
      </c>
      <c r="B349" s="451" t="s">
        <v>7527</v>
      </c>
      <c r="C349" s="452" t="s">
        <v>166</v>
      </c>
      <c r="D349" s="457" t="e">
        <f aca="false">NA()</f>
        <v>#N/A</v>
      </c>
      <c r="E349" s="458" t="s">
        <v>6870</v>
      </c>
      <c r="F349" s="455" t="n">
        <v>401.47</v>
      </c>
    </row>
    <row r="350" s="456" customFormat="true" ht="12.95" hidden="false" customHeight="true" outlineLevel="0" collapsed="false">
      <c r="A350" s="451" t="s">
        <v>7528</v>
      </c>
      <c r="B350" s="451" t="s">
        <v>7529</v>
      </c>
      <c r="C350" s="452" t="s">
        <v>166</v>
      </c>
      <c r="D350" s="457" t="e">
        <f aca="false">NA()</f>
        <v>#N/A</v>
      </c>
      <c r="E350" s="458" t="s">
        <v>6870</v>
      </c>
      <c r="F350" s="455" t="n">
        <v>549.53</v>
      </c>
    </row>
    <row r="351" s="456" customFormat="true" ht="12.95" hidden="false" customHeight="true" outlineLevel="0" collapsed="false">
      <c r="A351" s="451" t="s">
        <v>7530</v>
      </c>
      <c r="B351" s="451" t="s">
        <v>7531</v>
      </c>
      <c r="C351" s="452" t="s">
        <v>166</v>
      </c>
      <c r="D351" s="457" t="e">
        <f aca="false">NA()</f>
        <v>#N/A</v>
      </c>
      <c r="E351" s="458" t="s">
        <v>6870</v>
      </c>
      <c r="F351" s="455" t="n">
        <v>1162.69</v>
      </c>
    </row>
    <row r="352" s="456" customFormat="true" ht="12.95" hidden="false" customHeight="true" outlineLevel="0" collapsed="false">
      <c r="A352" s="451" t="s">
        <v>7532</v>
      </c>
      <c r="B352" s="451" t="s">
        <v>7533</v>
      </c>
      <c r="C352" s="452" t="s">
        <v>166</v>
      </c>
      <c r="D352" s="457" t="e">
        <f aca="false">NA()</f>
        <v>#N/A</v>
      </c>
      <c r="E352" s="458" t="s">
        <v>6870</v>
      </c>
      <c r="F352" s="455" t="n">
        <v>1174.49</v>
      </c>
    </row>
    <row r="353" s="456" customFormat="true" ht="12.95" hidden="false" customHeight="true" outlineLevel="0" collapsed="false">
      <c r="A353" s="451" t="s">
        <v>7534</v>
      </c>
      <c r="B353" s="451" t="s">
        <v>7535</v>
      </c>
      <c r="C353" s="452" t="s">
        <v>166</v>
      </c>
      <c r="D353" s="457" t="e">
        <f aca="false">NA()</f>
        <v>#N/A</v>
      </c>
      <c r="E353" s="458" t="s">
        <v>6870</v>
      </c>
      <c r="F353" s="455" t="n">
        <v>1222.45</v>
      </c>
    </row>
    <row r="354" s="456" customFormat="true" ht="12.95" hidden="false" customHeight="true" outlineLevel="0" collapsed="false">
      <c r="A354" s="451" t="s">
        <v>7536</v>
      </c>
      <c r="B354" s="451" t="s">
        <v>7537</v>
      </c>
      <c r="C354" s="452" t="s">
        <v>166</v>
      </c>
      <c r="D354" s="457" t="e">
        <f aca="false">NA()</f>
        <v>#N/A</v>
      </c>
      <c r="E354" s="458" t="s">
        <v>6870</v>
      </c>
      <c r="F354" s="455" t="n">
        <v>1201.71</v>
      </c>
    </row>
    <row r="355" s="456" customFormat="true" ht="12.95" hidden="false" customHeight="true" outlineLevel="0" collapsed="false">
      <c r="A355" s="451" t="s">
        <v>7538</v>
      </c>
      <c r="B355" s="451" t="s">
        <v>7539</v>
      </c>
      <c r="C355" s="452" t="s">
        <v>166</v>
      </c>
      <c r="D355" s="457" t="e">
        <f aca="false">NA()</f>
        <v>#N/A</v>
      </c>
      <c r="E355" s="458" t="s">
        <v>6870</v>
      </c>
      <c r="F355" s="455" t="n">
        <v>1212.82</v>
      </c>
    </row>
    <row r="356" s="456" customFormat="true" ht="12.95" hidden="false" customHeight="true" outlineLevel="0" collapsed="false">
      <c r="A356" s="451" t="s">
        <v>7540</v>
      </c>
      <c r="B356" s="451" t="s">
        <v>7541</v>
      </c>
      <c r="C356" s="452" t="s">
        <v>166</v>
      </c>
      <c r="D356" s="457" t="e">
        <f aca="false">NA()</f>
        <v>#N/A</v>
      </c>
      <c r="E356" s="458" t="s">
        <v>6870</v>
      </c>
      <c r="F356" s="455" t="n">
        <v>1237.01</v>
      </c>
    </row>
    <row r="357" s="456" customFormat="true" ht="12.95" hidden="false" customHeight="true" outlineLevel="0" collapsed="false">
      <c r="A357" s="451" t="s">
        <v>7542</v>
      </c>
      <c r="B357" s="451" t="s">
        <v>7543</v>
      </c>
      <c r="C357" s="452" t="s">
        <v>166</v>
      </c>
      <c r="D357" s="457" t="e">
        <f aca="false">NA()</f>
        <v>#N/A</v>
      </c>
      <c r="E357" s="458" t="s">
        <v>6870</v>
      </c>
      <c r="F357" s="455" t="n">
        <v>1103.86</v>
      </c>
    </row>
    <row r="358" s="456" customFormat="true" ht="12.95" hidden="false" customHeight="true" outlineLevel="0" collapsed="false">
      <c r="A358" s="451" t="s">
        <v>7544</v>
      </c>
      <c r="B358" s="451" t="s">
        <v>7545</v>
      </c>
      <c r="C358" s="452" t="s">
        <v>166</v>
      </c>
      <c r="D358" s="457" t="e">
        <f aca="false">NA()</f>
        <v>#N/A</v>
      </c>
      <c r="E358" s="458" t="s">
        <v>6870</v>
      </c>
      <c r="F358" s="455" t="n">
        <v>1606.27</v>
      </c>
    </row>
    <row r="359" s="456" customFormat="true" ht="12.95" hidden="false" customHeight="true" outlineLevel="0" collapsed="false">
      <c r="A359" s="451" t="s">
        <v>7546</v>
      </c>
      <c r="B359" s="451" t="s">
        <v>7547</v>
      </c>
      <c r="C359" s="452" t="s">
        <v>166</v>
      </c>
      <c r="D359" s="457" t="e">
        <f aca="false">NA()</f>
        <v>#N/A</v>
      </c>
      <c r="E359" s="458" t="s">
        <v>6870</v>
      </c>
      <c r="F359" s="455" t="n">
        <v>2093.42</v>
      </c>
    </row>
    <row r="360" s="456" customFormat="true" ht="12.95" hidden="false" customHeight="true" outlineLevel="0" collapsed="false">
      <c r="A360" s="451" t="s">
        <v>7548</v>
      </c>
      <c r="B360" s="451" t="s">
        <v>7549</v>
      </c>
      <c r="C360" s="452" t="s">
        <v>166</v>
      </c>
      <c r="D360" s="457" t="e">
        <f aca="false">NA()</f>
        <v>#N/A</v>
      </c>
      <c r="E360" s="458" t="s">
        <v>6870</v>
      </c>
      <c r="F360" s="455" t="n">
        <v>2200.16</v>
      </c>
    </row>
    <row r="361" s="456" customFormat="true" ht="12.95" hidden="false" customHeight="true" outlineLevel="0" collapsed="false">
      <c r="A361" s="451" t="s">
        <v>7550</v>
      </c>
      <c r="B361" s="451" t="s">
        <v>7551</v>
      </c>
      <c r="C361" s="452" t="s">
        <v>166</v>
      </c>
      <c r="D361" s="457" t="e">
        <f aca="false">NA()</f>
        <v>#N/A</v>
      </c>
      <c r="E361" s="458" t="s">
        <v>6870</v>
      </c>
      <c r="F361" s="455" t="n">
        <v>1266.56</v>
      </c>
    </row>
    <row r="362" s="456" customFormat="true" ht="12.95" hidden="false" customHeight="true" outlineLevel="0" collapsed="false">
      <c r="A362" s="451" t="s">
        <v>7552</v>
      </c>
      <c r="B362" s="451" t="s">
        <v>7553</v>
      </c>
      <c r="C362" s="452" t="s">
        <v>166</v>
      </c>
      <c r="D362" s="457" t="e">
        <f aca="false">NA()</f>
        <v>#N/A</v>
      </c>
      <c r="E362" s="458" t="s">
        <v>6870</v>
      </c>
      <c r="F362" s="455" t="n">
        <v>1286.78</v>
      </c>
    </row>
    <row r="363" s="456" customFormat="true" ht="12.95" hidden="false" customHeight="true" outlineLevel="0" collapsed="false">
      <c r="A363" s="451" t="s">
        <v>7554</v>
      </c>
      <c r="B363" s="451" t="s">
        <v>7555</v>
      </c>
      <c r="C363" s="452" t="s">
        <v>166</v>
      </c>
      <c r="D363" s="457" t="e">
        <f aca="false">NA()</f>
        <v>#N/A</v>
      </c>
      <c r="E363" s="458" t="s">
        <v>6870</v>
      </c>
      <c r="F363" s="455" t="n">
        <v>1320.09</v>
      </c>
    </row>
    <row r="364" s="456" customFormat="true" ht="12.95" hidden="false" customHeight="true" outlineLevel="0" collapsed="false">
      <c r="A364" s="451" t="s">
        <v>7556</v>
      </c>
      <c r="B364" s="451" t="s">
        <v>7557</v>
      </c>
      <c r="C364" s="452" t="s">
        <v>166</v>
      </c>
      <c r="D364" s="457" t="e">
        <f aca="false">NA()</f>
        <v>#N/A</v>
      </c>
      <c r="E364" s="458" t="s">
        <v>6870</v>
      </c>
      <c r="F364" s="455" t="n">
        <v>925.88</v>
      </c>
    </row>
    <row r="365" s="456" customFormat="true" ht="12.95" hidden="false" customHeight="true" outlineLevel="0" collapsed="false">
      <c r="A365" s="451" t="s">
        <v>7558</v>
      </c>
      <c r="B365" s="451" t="s">
        <v>7559</v>
      </c>
      <c r="C365" s="452" t="s">
        <v>166</v>
      </c>
      <c r="D365" s="457" t="e">
        <f aca="false">NA()</f>
        <v>#N/A</v>
      </c>
      <c r="E365" s="458" t="s">
        <v>6870</v>
      </c>
      <c r="F365" s="455" t="n">
        <v>932.21</v>
      </c>
    </row>
    <row r="366" s="456" customFormat="true" ht="12.95" hidden="false" customHeight="true" outlineLevel="0" collapsed="false">
      <c r="A366" s="451" t="s">
        <v>7560</v>
      </c>
      <c r="B366" s="451" t="s">
        <v>7561</v>
      </c>
      <c r="C366" s="452" t="s">
        <v>166</v>
      </c>
      <c r="D366" s="457" t="e">
        <f aca="false">NA()</f>
        <v>#N/A</v>
      </c>
      <c r="E366" s="458" t="s">
        <v>6870</v>
      </c>
      <c r="F366" s="455" t="n">
        <v>951.63</v>
      </c>
    </row>
    <row r="367" s="456" customFormat="true" ht="12.95" hidden="false" customHeight="true" outlineLevel="0" collapsed="false">
      <c r="A367" s="451" t="s">
        <v>7562</v>
      </c>
      <c r="B367" s="451" t="s">
        <v>7563</v>
      </c>
      <c r="C367" s="452" t="s">
        <v>166</v>
      </c>
      <c r="D367" s="457" t="e">
        <f aca="false">NA()</f>
        <v>#N/A</v>
      </c>
      <c r="E367" s="458" t="s">
        <v>6870</v>
      </c>
      <c r="F367" s="455" t="n">
        <v>1387.92</v>
      </c>
    </row>
    <row r="368" s="456" customFormat="true" ht="12.95" hidden="false" customHeight="true" outlineLevel="0" collapsed="false">
      <c r="A368" s="451" t="s">
        <v>7564</v>
      </c>
      <c r="B368" s="451" t="s">
        <v>7565</v>
      </c>
      <c r="C368" s="452" t="s">
        <v>6909</v>
      </c>
      <c r="D368" s="457" t="e">
        <f aca="false">NA()</f>
        <v>#N/A</v>
      </c>
      <c r="E368" s="458" t="s">
        <v>6870</v>
      </c>
      <c r="F368" s="455" t="n">
        <v>471.87</v>
      </c>
    </row>
    <row r="369" s="456" customFormat="true" ht="12.95" hidden="false" customHeight="true" outlineLevel="0" collapsed="false">
      <c r="A369" s="451" t="s">
        <v>7566</v>
      </c>
      <c r="B369" s="451" t="s">
        <v>7567</v>
      </c>
      <c r="C369" s="452" t="s">
        <v>166</v>
      </c>
      <c r="D369" s="457" t="e">
        <f aca="false">NA()</f>
        <v>#N/A</v>
      </c>
      <c r="E369" s="458" t="s">
        <v>6870</v>
      </c>
      <c r="F369" s="455" t="n">
        <v>2134.69</v>
      </c>
    </row>
    <row r="370" s="456" customFormat="true" ht="12.95" hidden="false" customHeight="true" outlineLevel="0" collapsed="false">
      <c r="A370" s="451" t="s">
        <v>7568</v>
      </c>
      <c r="B370" s="451" t="s">
        <v>7569</v>
      </c>
      <c r="C370" s="452" t="s">
        <v>166</v>
      </c>
      <c r="D370" s="457" t="e">
        <f aca="false">NA()</f>
        <v>#N/A</v>
      </c>
      <c r="E370" s="458" t="s">
        <v>6870</v>
      </c>
      <c r="F370" s="455" t="n">
        <v>1356.92</v>
      </c>
    </row>
    <row r="371" s="456" customFormat="true" ht="12.95" hidden="false" customHeight="true" outlineLevel="0" collapsed="false">
      <c r="A371" s="451" t="s">
        <v>7570</v>
      </c>
      <c r="B371" s="451" t="s">
        <v>7571</v>
      </c>
      <c r="C371" s="452" t="s">
        <v>166</v>
      </c>
      <c r="D371" s="457" t="e">
        <f aca="false">NA()</f>
        <v>#N/A</v>
      </c>
      <c r="E371" s="458" t="s">
        <v>6870</v>
      </c>
      <c r="F371" s="455" t="n">
        <v>1879.12</v>
      </c>
    </row>
    <row r="372" s="456" customFormat="true" ht="12.95" hidden="false" customHeight="true" outlineLevel="0" collapsed="false">
      <c r="A372" s="451" t="s">
        <v>7572</v>
      </c>
      <c r="B372" s="451" t="s">
        <v>7573</v>
      </c>
      <c r="C372" s="452" t="s">
        <v>166</v>
      </c>
      <c r="D372" s="457" t="e">
        <f aca="false">NA()</f>
        <v>#N/A</v>
      </c>
      <c r="E372" s="458" t="s">
        <v>6870</v>
      </c>
      <c r="F372" s="455" t="n">
        <v>2332.89</v>
      </c>
    </row>
    <row r="373" s="456" customFormat="true" ht="12.95" hidden="false" customHeight="true" outlineLevel="0" collapsed="false">
      <c r="A373" s="451" t="s">
        <v>7574</v>
      </c>
      <c r="B373" s="451" t="s">
        <v>7575</v>
      </c>
      <c r="C373" s="452" t="s">
        <v>166</v>
      </c>
      <c r="D373" s="457" t="e">
        <f aca="false">NA()</f>
        <v>#N/A</v>
      </c>
      <c r="E373" s="458" t="s">
        <v>6870</v>
      </c>
      <c r="F373" s="455" t="n">
        <v>2020.98</v>
      </c>
    </row>
    <row r="374" s="456" customFormat="true" ht="12.95" hidden="false" customHeight="true" outlineLevel="0" collapsed="false">
      <c r="A374" s="451" t="s">
        <v>7576</v>
      </c>
      <c r="B374" s="451" t="s">
        <v>7577</v>
      </c>
      <c r="C374" s="452" t="s">
        <v>166</v>
      </c>
      <c r="D374" s="457" t="e">
        <f aca="false">NA()</f>
        <v>#N/A</v>
      </c>
      <c r="E374" s="458" t="s">
        <v>6870</v>
      </c>
      <c r="F374" s="455" t="n">
        <v>1612.49</v>
      </c>
    </row>
    <row r="375" s="456" customFormat="true" ht="12.95" hidden="false" customHeight="true" outlineLevel="0" collapsed="false">
      <c r="A375" s="451" t="s">
        <v>7578</v>
      </c>
      <c r="B375" s="451" t="s">
        <v>7579</v>
      </c>
      <c r="C375" s="452" t="s">
        <v>166</v>
      </c>
      <c r="D375" s="457" t="e">
        <f aca="false">NA()</f>
        <v>#N/A</v>
      </c>
      <c r="E375" s="458" t="s">
        <v>6870</v>
      </c>
      <c r="F375" s="455" t="n">
        <v>1723.95</v>
      </c>
    </row>
    <row r="376" s="456" customFormat="true" ht="12.95" hidden="false" customHeight="true" outlineLevel="0" collapsed="false">
      <c r="A376" s="451" t="s">
        <v>7580</v>
      </c>
      <c r="B376" s="451" t="s">
        <v>7581</v>
      </c>
      <c r="C376" s="452" t="s">
        <v>166</v>
      </c>
      <c r="D376" s="457" t="e">
        <f aca="false">NA()</f>
        <v>#N/A</v>
      </c>
      <c r="E376" s="458" t="s">
        <v>6870</v>
      </c>
      <c r="F376" s="455" t="n">
        <v>1412.04</v>
      </c>
    </row>
    <row r="377" s="456" customFormat="true" ht="12.95" hidden="false" customHeight="true" outlineLevel="0" collapsed="false">
      <c r="A377" s="451" t="s">
        <v>7582</v>
      </c>
      <c r="B377" s="451" t="s">
        <v>7583</v>
      </c>
      <c r="C377" s="452" t="s">
        <v>166</v>
      </c>
      <c r="D377" s="457" t="e">
        <f aca="false">NA()</f>
        <v>#N/A</v>
      </c>
      <c r="E377" s="458" t="s">
        <v>6870</v>
      </c>
      <c r="F377" s="455" t="n">
        <v>1277.53</v>
      </c>
    </row>
    <row r="378" s="456" customFormat="true" ht="12.95" hidden="false" customHeight="true" outlineLevel="0" collapsed="false">
      <c r="A378" s="451" t="s">
        <v>7584</v>
      </c>
      <c r="B378" s="451" t="s">
        <v>7585</v>
      </c>
      <c r="C378" s="452" t="s">
        <v>166</v>
      </c>
      <c r="D378" s="457" t="e">
        <f aca="false">NA()</f>
        <v>#N/A</v>
      </c>
      <c r="E378" s="458" t="s">
        <v>6870</v>
      </c>
      <c r="F378" s="455" t="n">
        <v>1606.27</v>
      </c>
    </row>
    <row r="379" s="456" customFormat="true" ht="12.95" hidden="false" customHeight="true" outlineLevel="0" collapsed="false">
      <c r="A379" s="451" t="s">
        <v>7586</v>
      </c>
      <c r="B379" s="451" t="s">
        <v>7587</v>
      </c>
      <c r="C379" s="452" t="s">
        <v>166</v>
      </c>
      <c r="D379" s="457" t="e">
        <f aca="false">NA()</f>
        <v>#N/A</v>
      </c>
      <c r="E379" s="458" t="s">
        <v>6870</v>
      </c>
      <c r="F379" s="455" t="n">
        <v>1277.53</v>
      </c>
    </row>
    <row r="380" s="456" customFormat="true" ht="12.95" hidden="false" customHeight="true" outlineLevel="0" collapsed="false">
      <c r="A380" s="451" t="s">
        <v>7588</v>
      </c>
      <c r="B380" s="451" t="s">
        <v>7565</v>
      </c>
      <c r="C380" s="452" t="s">
        <v>6909</v>
      </c>
      <c r="D380" s="457" t="e">
        <f aca="false">NA()</f>
        <v>#N/A</v>
      </c>
      <c r="E380" s="458" t="s">
        <v>6870</v>
      </c>
      <c r="F380" s="455" t="n">
        <v>471.87</v>
      </c>
    </row>
    <row r="381" s="456" customFormat="true" ht="12.95" hidden="false" customHeight="true" outlineLevel="0" collapsed="false">
      <c r="A381" s="451" t="s">
        <v>7589</v>
      </c>
      <c r="B381" s="451" t="s">
        <v>7590</v>
      </c>
      <c r="C381" s="452" t="s">
        <v>6909</v>
      </c>
      <c r="D381" s="457" t="e">
        <f aca="false">NA()</f>
        <v>#N/A</v>
      </c>
      <c r="E381" s="458" t="s">
        <v>6870</v>
      </c>
      <c r="F381" s="455" t="n">
        <v>471.87</v>
      </c>
    </row>
    <row r="382" s="456" customFormat="true" ht="12.95" hidden="false" customHeight="true" outlineLevel="0" collapsed="false">
      <c r="A382" s="451" t="s">
        <v>7591</v>
      </c>
      <c r="B382" s="451" t="s">
        <v>7592</v>
      </c>
      <c r="C382" s="452" t="s">
        <v>6909</v>
      </c>
      <c r="D382" s="457" t="e">
        <f aca="false">NA()</f>
        <v>#N/A</v>
      </c>
      <c r="E382" s="458" t="s">
        <v>6870</v>
      </c>
      <c r="F382" s="455" t="n">
        <v>471.87</v>
      </c>
    </row>
    <row r="383" s="456" customFormat="true" ht="12.95" hidden="false" customHeight="true" outlineLevel="0" collapsed="false">
      <c r="A383" s="451" t="s">
        <v>7593</v>
      </c>
      <c r="B383" s="451" t="s">
        <v>7594</v>
      </c>
      <c r="C383" s="452" t="s">
        <v>84</v>
      </c>
      <c r="D383" s="457" t="e">
        <f aca="false">NA()</f>
        <v>#N/A</v>
      </c>
      <c r="E383" s="458" t="s">
        <v>6870</v>
      </c>
      <c r="F383" s="455" t="n">
        <v>866.38</v>
      </c>
    </row>
    <row r="384" s="456" customFormat="true" ht="12.95" hidden="false" customHeight="true" outlineLevel="0" collapsed="false">
      <c r="A384" s="451" t="s">
        <v>7595</v>
      </c>
      <c r="B384" s="451" t="s">
        <v>7596</v>
      </c>
      <c r="C384" s="452" t="s">
        <v>84</v>
      </c>
      <c r="D384" s="457" t="e">
        <f aca="false">NA()</f>
        <v>#N/A</v>
      </c>
      <c r="E384" s="458" t="s">
        <v>6870</v>
      </c>
      <c r="F384" s="455" t="n">
        <v>383.78</v>
      </c>
    </row>
    <row r="385" s="456" customFormat="true" ht="12.95" hidden="false" customHeight="true" outlineLevel="0" collapsed="false">
      <c r="A385" s="451" t="s">
        <v>7597</v>
      </c>
      <c r="B385" s="451" t="s">
        <v>7598</v>
      </c>
      <c r="C385" s="452" t="s">
        <v>166</v>
      </c>
      <c r="D385" s="457" t="e">
        <f aca="false">NA()</f>
        <v>#N/A</v>
      </c>
      <c r="E385" s="458" t="s">
        <v>6870</v>
      </c>
      <c r="F385" s="455" t="n">
        <v>1447.24</v>
      </c>
    </row>
    <row r="386" s="456" customFormat="true" ht="12.95" hidden="false" customHeight="true" outlineLevel="0" collapsed="false">
      <c r="A386" s="451" t="s">
        <v>7599</v>
      </c>
      <c r="B386" s="451" t="s">
        <v>7600</v>
      </c>
      <c r="C386" s="452" t="s">
        <v>84</v>
      </c>
      <c r="D386" s="457" t="e">
        <f aca="false">NA()</f>
        <v>#N/A</v>
      </c>
      <c r="E386" s="458" t="s">
        <v>6870</v>
      </c>
      <c r="F386" s="455" t="n">
        <v>558.15</v>
      </c>
    </row>
    <row r="387" s="456" customFormat="true" ht="12.95" hidden="false" customHeight="true" outlineLevel="0" collapsed="false">
      <c r="A387" s="451" t="s">
        <v>7601</v>
      </c>
      <c r="B387" s="451" t="s">
        <v>7602</v>
      </c>
      <c r="C387" s="452" t="s">
        <v>166</v>
      </c>
      <c r="D387" s="457" t="e">
        <f aca="false">NA()</f>
        <v>#N/A</v>
      </c>
      <c r="E387" s="458" t="s">
        <v>6870</v>
      </c>
      <c r="F387" s="455" t="n">
        <v>1588.61</v>
      </c>
    </row>
    <row r="388" s="456" customFormat="true" ht="12.95" hidden="false" customHeight="true" outlineLevel="0" collapsed="false">
      <c r="A388" s="451" t="s">
        <v>7603</v>
      </c>
      <c r="B388" s="451" t="s">
        <v>7604</v>
      </c>
      <c r="C388" s="452" t="s">
        <v>166</v>
      </c>
      <c r="D388" s="457" t="e">
        <f aca="false">NA()</f>
        <v>#N/A</v>
      </c>
      <c r="E388" s="458" t="s">
        <v>6870</v>
      </c>
      <c r="F388" s="455" t="n">
        <v>1833.72</v>
      </c>
    </row>
    <row r="389" s="456" customFormat="true" ht="12.95" hidden="false" customHeight="true" outlineLevel="0" collapsed="false">
      <c r="A389" s="451" t="s">
        <v>7605</v>
      </c>
      <c r="B389" s="451" t="s">
        <v>7606</v>
      </c>
      <c r="C389" s="452" t="s">
        <v>166</v>
      </c>
      <c r="D389" s="457" t="e">
        <f aca="false">NA()</f>
        <v>#N/A</v>
      </c>
      <c r="E389" s="458" t="s">
        <v>6870</v>
      </c>
      <c r="F389" s="455" t="n">
        <v>2853</v>
      </c>
    </row>
    <row r="390" s="456" customFormat="true" ht="12.95" hidden="false" customHeight="true" outlineLevel="0" collapsed="false">
      <c r="A390" s="451" t="s">
        <v>7607</v>
      </c>
      <c r="B390" s="451" t="s">
        <v>7608</v>
      </c>
      <c r="C390" s="452" t="s">
        <v>166</v>
      </c>
      <c r="D390" s="457" t="e">
        <f aca="false">NA()</f>
        <v>#N/A</v>
      </c>
      <c r="E390" s="458" t="s">
        <v>6870</v>
      </c>
      <c r="F390" s="455" t="n">
        <v>1352.08</v>
      </c>
    </row>
    <row r="391" s="456" customFormat="true" ht="12.95" hidden="false" customHeight="true" outlineLevel="0" collapsed="false">
      <c r="A391" s="451" t="s">
        <v>7609</v>
      </c>
      <c r="B391" s="451" t="s">
        <v>7610</v>
      </c>
      <c r="C391" s="452" t="s">
        <v>166</v>
      </c>
      <c r="D391" s="457" t="e">
        <f aca="false">NA()</f>
        <v>#N/A</v>
      </c>
      <c r="E391" s="458" t="s">
        <v>6870</v>
      </c>
      <c r="F391" s="455" t="n">
        <v>1599.79</v>
      </c>
    </row>
    <row r="392" s="456" customFormat="true" ht="12.95" hidden="false" customHeight="true" outlineLevel="0" collapsed="false">
      <c r="A392" s="451" t="s">
        <v>7611</v>
      </c>
      <c r="B392" s="451" t="s">
        <v>7612</v>
      </c>
      <c r="C392" s="452" t="s">
        <v>166</v>
      </c>
      <c r="D392" s="457" t="e">
        <f aca="false">NA()</f>
        <v>#N/A</v>
      </c>
      <c r="E392" s="458" t="s">
        <v>6870</v>
      </c>
      <c r="F392" s="455" t="n">
        <v>2412.21</v>
      </c>
    </row>
    <row r="393" s="456" customFormat="true" ht="12.95" hidden="false" customHeight="true" outlineLevel="0" collapsed="false">
      <c r="A393" s="451" t="s">
        <v>7613</v>
      </c>
      <c r="B393" s="451" t="s">
        <v>7614</v>
      </c>
      <c r="C393" s="452" t="s">
        <v>166</v>
      </c>
      <c r="D393" s="457" t="e">
        <f aca="false">NA()</f>
        <v>#N/A</v>
      </c>
      <c r="E393" s="458" t="s">
        <v>6870</v>
      </c>
      <c r="F393" s="455" t="n">
        <v>828.32</v>
      </c>
    </row>
    <row r="394" s="456" customFormat="true" ht="12.95" hidden="false" customHeight="true" outlineLevel="0" collapsed="false">
      <c r="A394" s="451" t="s">
        <v>7615</v>
      </c>
      <c r="B394" s="451" t="s">
        <v>7616</v>
      </c>
      <c r="C394" s="452" t="s">
        <v>84</v>
      </c>
      <c r="D394" s="457" t="e">
        <f aca="false">NA()</f>
        <v>#N/A</v>
      </c>
      <c r="E394" s="458" t="s">
        <v>6870</v>
      </c>
      <c r="F394" s="455" t="n">
        <v>1438.99</v>
      </c>
    </row>
    <row r="395" s="456" customFormat="true" ht="12.95" hidden="false" customHeight="true" outlineLevel="0" collapsed="false">
      <c r="A395" s="451" t="s">
        <v>7617</v>
      </c>
      <c r="B395" s="451" t="s">
        <v>7618</v>
      </c>
      <c r="C395" s="452" t="s">
        <v>166</v>
      </c>
      <c r="D395" s="457" t="e">
        <f aca="false">NA()</f>
        <v>#N/A</v>
      </c>
      <c r="E395" s="458" t="s">
        <v>6870</v>
      </c>
      <c r="F395" s="455" t="n">
        <v>4033.55</v>
      </c>
    </row>
    <row r="396" s="456" customFormat="true" ht="12.95" hidden="false" customHeight="true" outlineLevel="0" collapsed="false">
      <c r="A396" s="451" t="s">
        <v>7619</v>
      </c>
      <c r="B396" s="451" t="s">
        <v>7620</v>
      </c>
      <c r="C396" s="452" t="s">
        <v>166</v>
      </c>
      <c r="D396" s="457" t="e">
        <f aca="false">NA()</f>
        <v>#N/A</v>
      </c>
      <c r="E396" s="458" t="s">
        <v>6870</v>
      </c>
      <c r="F396" s="455" t="n">
        <v>2310.72</v>
      </c>
    </row>
    <row r="397" s="456" customFormat="true" ht="12.95" hidden="false" customHeight="true" outlineLevel="0" collapsed="false">
      <c r="A397" s="451" t="s">
        <v>7621</v>
      </c>
      <c r="B397" s="451" t="s">
        <v>7622</v>
      </c>
      <c r="C397" s="452" t="s">
        <v>84</v>
      </c>
      <c r="D397" s="457" t="e">
        <f aca="false">NA()</f>
        <v>#N/A</v>
      </c>
      <c r="E397" s="458" t="s">
        <v>6870</v>
      </c>
      <c r="F397" s="455" t="n">
        <v>183.36</v>
      </c>
    </row>
    <row r="398" s="456" customFormat="true" ht="12.95" hidden="false" customHeight="true" outlineLevel="0" collapsed="false">
      <c r="A398" s="451" t="s">
        <v>7623</v>
      </c>
      <c r="B398" s="451" t="s">
        <v>7624</v>
      </c>
      <c r="C398" s="452" t="s">
        <v>84</v>
      </c>
      <c r="D398" s="457" t="e">
        <f aca="false">NA()</f>
        <v>#N/A</v>
      </c>
      <c r="E398" s="458" t="s">
        <v>6870</v>
      </c>
      <c r="F398" s="455" t="n">
        <v>826.14</v>
      </c>
    </row>
    <row r="399" s="456" customFormat="true" ht="12.95" hidden="false" customHeight="true" outlineLevel="0" collapsed="false">
      <c r="A399" s="451" t="s">
        <v>7625</v>
      </c>
      <c r="B399" s="451" t="s">
        <v>7626</v>
      </c>
      <c r="C399" s="452" t="s">
        <v>166</v>
      </c>
      <c r="D399" s="457" t="e">
        <f aca="false">NA()</f>
        <v>#N/A</v>
      </c>
      <c r="E399" s="458" t="s">
        <v>6870</v>
      </c>
      <c r="F399" s="455" t="n">
        <v>3279.1</v>
      </c>
    </row>
    <row r="400" s="456" customFormat="true" ht="12.95" hidden="false" customHeight="true" outlineLevel="0" collapsed="false">
      <c r="A400" s="451" t="s">
        <v>7627</v>
      </c>
      <c r="B400" s="451" t="s">
        <v>7628</v>
      </c>
      <c r="C400" s="452" t="s">
        <v>84</v>
      </c>
      <c r="D400" s="457" t="e">
        <f aca="false">NA()</f>
        <v>#N/A</v>
      </c>
      <c r="E400" s="458" t="s">
        <v>6870</v>
      </c>
      <c r="F400" s="455" t="n">
        <v>685.54</v>
      </c>
    </row>
    <row r="401" s="456" customFormat="true" ht="12.95" hidden="false" customHeight="true" outlineLevel="0" collapsed="false">
      <c r="A401" s="451" t="s">
        <v>7629</v>
      </c>
      <c r="B401" s="451" t="s">
        <v>7630</v>
      </c>
      <c r="C401" s="452" t="s">
        <v>84</v>
      </c>
      <c r="D401" s="457" t="e">
        <f aca="false">NA()</f>
        <v>#N/A</v>
      </c>
      <c r="E401" s="458" t="s">
        <v>6870</v>
      </c>
      <c r="F401" s="455" t="n">
        <v>917.46</v>
      </c>
    </row>
    <row r="402" s="456" customFormat="true" ht="12.95" hidden="false" customHeight="true" outlineLevel="0" collapsed="false">
      <c r="A402" s="451" t="s">
        <v>7631</v>
      </c>
      <c r="B402" s="451" t="s">
        <v>7632</v>
      </c>
      <c r="C402" s="452" t="s">
        <v>166</v>
      </c>
      <c r="D402" s="457" t="e">
        <f aca="false">NA()</f>
        <v>#N/A</v>
      </c>
      <c r="E402" s="458" t="s">
        <v>6870</v>
      </c>
      <c r="F402" s="455" t="n">
        <v>2962.92</v>
      </c>
    </row>
    <row r="403" s="456" customFormat="true" ht="12.95" hidden="false" customHeight="true" outlineLevel="0" collapsed="false">
      <c r="A403" s="451" t="s">
        <v>7633</v>
      </c>
      <c r="B403" s="451" t="s">
        <v>7634</v>
      </c>
      <c r="C403" s="452" t="s">
        <v>84</v>
      </c>
      <c r="D403" s="457" t="e">
        <f aca="false">NA()</f>
        <v>#N/A</v>
      </c>
      <c r="E403" s="458" t="s">
        <v>6870</v>
      </c>
      <c r="F403" s="455" t="n">
        <v>1199.44</v>
      </c>
    </row>
    <row r="404" s="456" customFormat="true" ht="12.95" hidden="false" customHeight="true" outlineLevel="0" collapsed="false">
      <c r="A404" s="451" t="s">
        <v>7635</v>
      </c>
      <c r="B404" s="451" t="s">
        <v>7636</v>
      </c>
      <c r="C404" s="452" t="s">
        <v>84</v>
      </c>
      <c r="D404" s="457" t="e">
        <f aca="false">NA()</f>
        <v>#N/A</v>
      </c>
      <c r="E404" s="458" t="s">
        <v>6870</v>
      </c>
      <c r="F404" s="455" t="n">
        <v>59.94</v>
      </c>
    </row>
    <row r="405" s="456" customFormat="true" ht="12.95" hidden="false" customHeight="true" outlineLevel="0" collapsed="false">
      <c r="A405" s="451" t="s">
        <v>7637</v>
      </c>
      <c r="B405" s="451" t="s">
        <v>7638</v>
      </c>
      <c r="C405" s="452" t="s">
        <v>166</v>
      </c>
      <c r="D405" s="457" t="e">
        <f aca="false">NA()</f>
        <v>#N/A</v>
      </c>
      <c r="E405" s="458" t="s">
        <v>6870</v>
      </c>
      <c r="F405" s="455" t="n">
        <v>4056.82</v>
      </c>
    </row>
    <row r="406" s="456" customFormat="true" ht="12.95" hidden="false" customHeight="true" outlineLevel="0" collapsed="false">
      <c r="A406" s="451" t="s">
        <v>7639</v>
      </c>
      <c r="B406" s="451" t="s">
        <v>7640</v>
      </c>
      <c r="C406" s="452" t="s">
        <v>166</v>
      </c>
      <c r="D406" s="457" t="e">
        <f aca="false">NA()</f>
        <v>#N/A</v>
      </c>
      <c r="E406" s="458" t="s">
        <v>6870</v>
      </c>
      <c r="F406" s="455" t="n">
        <v>2813.88</v>
      </c>
    </row>
    <row r="407" s="456" customFormat="true" ht="12.95" hidden="false" customHeight="true" outlineLevel="0" collapsed="false">
      <c r="A407" s="451" t="s">
        <v>7641</v>
      </c>
      <c r="B407" s="451" t="s">
        <v>7642</v>
      </c>
      <c r="C407" s="452" t="s">
        <v>166</v>
      </c>
      <c r="D407" s="457" t="e">
        <f aca="false">NA()</f>
        <v>#N/A</v>
      </c>
      <c r="E407" s="458" t="s">
        <v>6870</v>
      </c>
      <c r="F407" s="455" t="n">
        <v>2551.2</v>
      </c>
    </row>
    <row r="408" s="456" customFormat="true" ht="12.95" hidden="false" customHeight="true" outlineLevel="0" collapsed="false">
      <c r="A408" s="451" t="s">
        <v>7643</v>
      </c>
      <c r="B408" s="451" t="s">
        <v>7644</v>
      </c>
      <c r="C408" s="452" t="s">
        <v>166</v>
      </c>
      <c r="D408" s="457" t="e">
        <f aca="false">NA()</f>
        <v>#N/A</v>
      </c>
      <c r="E408" s="458" t="s">
        <v>6870</v>
      </c>
      <c r="F408" s="455" t="n">
        <v>6516.51</v>
      </c>
    </row>
    <row r="409" s="456" customFormat="true" ht="12.95" hidden="false" customHeight="true" outlineLevel="0" collapsed="false">
      <c r="A409" s="451" t="s">
        <v>7645</v>
      </c>
      <c r="B409" s="451" t="s">
        <v>7646</v>
      </c>
      <c r="C409" s="452" t="s">
        <v>166</v>
      </c>
      <c r="D409" s="457" t="e">
        <f aca="false">NA()</f>
        <v>#N/A</v>
      </c>
      <c r="E409" s="458" t="s">
        <v>6870</v>
      </c>
      <c r="F409" s="455" t="n">
        <v>1527.02</v>
      </c>
    </row>
    <row r="410" s="456" customFormat="true" ht="12.95" hidden="false" customHeight="true" outlineLevel="0" collapsed="false">
      <c r="A410" s="451" t="s">
        <v>7647</v>
      </c>
      <c r="B410" s="451" t="s">
        <v>7648</v>
      </c>
      <c r="C410" s="452" t="s">
        <v>166</v>
      </c>
      <c r="D410" s="457" t="e">
        <f aca="false">NA()</f>
        <v>#N/A</v>
      </c>
      <c r="E410" s="458" t="s">
        <v>6870</v>
      </c>
      <c r="F410" s="455" t="n">
        <v>1986.32</v>
      </c>
    </row>
    <row r="411" s="456" customFormat="true" ht="12.95" hidden="false" customHeight="true" outlineLevel="0" collapsed="false">
      <c r="A411" s="451" t="s">
        <v>7649</v>
      </c>
      <c r="B411" s="451" t="s">
        <v>7650</v>
      </c>
      <c r="C411" s="452" t="s">
        <v>6909</v>
      </c>
      <c r="D411" s="457" t="e">
        <f aca="false">NA()</f>
        <v>#N/A</v>
      </c>
      <c r="E411" s="458" t="s">
        <v>6870</v>
      </c>
      <c r="F411" s="455" t="n">
        <v>471.87</v>
      </c>
    </row>
    <row r="412" s="456" customFormat="true" ht="12.95" hidden="false" customHeight="true" outlineLevel="0" collapsed="false">
      <c r="A412" s="451" t="s">
        <v>7651</v>
      </c>
      <c r="B412" s="451" t="s">
        <v>7652</v>
      </c>
      <c r="C412" s="452" t="s">
        <v>166</v>
      </c>
      <c r="D412" s="457" t="e">
        <f aca="false">NA()</f>
        <v>#N/A</v>
      </c>
      <c r="E412" s="458" t="s">
        <v>6870</v>
      </c>
      <c r="F412" s="455" t="n">
        <v>2728.63</v>
      </c>
    </row>
    <row r="413" s="456" customFormat="true" ht="12.95" hidden="false" customHeight="true" outlineLevel="0" collapsed="false">
      <c r="A413" s="451" t="s">
        <v>7653</v>
      </c>
      <c r="B413" s="451" t="s">
        <v>7654</v>
      </c>
      <c r="C413" s="452" t="s">
        <v>166</v>
      </c>
      <c r="D413" s="457" t="e">
        <f aca="false">NA()</f>
        <v>#N/A</v>
      </c>
      <c r="E413" s="458" t="s">
        <v>6870</v>
      </c>
      <c r="F413" s="455" t="n">
        <v>2663.76</v>
      </c>
    </row>
    <row r="414" s="456" customFormat="true" ht="12.95" hidden="false" customHeight="true" outlineLevel="0" collapsed="false">
      <c r="A414" s="451" t="s">
        <v>7655</v>
      </c>
      <c r="B414" s="451" t="s">
        <v>7656</v>
      </c>
      <c r="C414" s="452" t="s">
        <v>166</v>
      </c>
      <c r="D414" s="457" t="e">
        <f aca="false">NA()</f>
        <v>#N/A</v>
      </c>
      <c r="E414" s="458" t="s">
        <v>6870</v>
      </c>
      <c r="F414" s="455" t="n">
        <v>4360.63</v>
      </c>
    </row>
    <row r="415" s="456" customFormat="true" ht="12.95" hidden="false" customHeight="true" outlineLevel="0" collapsed="false">
      <c r="A415" s="451" t="s">
        <v>7657</v>
      </c>
      <c r="B415" s="451" t="s">
        <v>7658</v>
      </c>
      <c r="C415" s="452" t="s">
        <v>166</v>
      </c>
      <c r="D415" s="457" t="e">
        <f aca="false">NA()</f>
        <v>#N/A</v>
      </c>
      <c r="E415" s="458" t="s">
        <v>6870</v>
      </c>
      <c r="F415" s="455" t="n">
        <v>2720.51</v>
      </c>
    </row>
    <row r="416" s="456" customFormat="true" ht="12.95" hidden="false" customHeight="true" outlineLevel="0" collapsed="false">
      <c r="A416" s="459" t="s">
        <v>7659</v>
      </c>
      <c r="B416" s="451" t="s">
        <v>7660</v>
      </c>
      <c r="C416" s="460" t="s">
        <v>328</v>
      </c>
      <c r="D416" s="457" t="e">
        <f aca="false">NA()</f>
        <v>#N/A</v>
      </c>
      <c r="E416" s="458" t="s">
        <v>6870</v>
      </c>
      <c r="F416" s="461" t="n">
        <v>302.98</v>
      </c>
    </row>
    <row r="417" s="456" customFormat="true" ht="12.95" hidden="false" customHeight="true" outlineLevel="0" collapsed="false">
      <c r="A417" s="451" t="s">
        <v>7661</v>
      </c>
      <c r="B417" s="451" t="s">
        <v>7662</v>
      </c>
      <c r="C417" s="452" t="s">
        <v>328</v>
      </c>
      <c r="D417" s="457" t="e">
        <f aca="false">NA()</f>
        <v>#N/A</v>
      </c>
      <c r="E417" s="458" t="s">
        <v>6870</v>
      </c>
      <c r="F417" s="455" t="n">
        <v>950.34</v>
      </c>
    </row>
    <row r="418" s="456" customFormat="true" ht="12.95" hidden="false" customHeight="true" outlineLevel="0" collapsed="false">
      <c r="A418" s="451" t="s">
        <v>7663</v>
      </c>
      <c r="B418" s="451" t="s">
        <v>7664</v>
      </c>
      <c r="C418" s="452" t="s">
        <v>328</v>
      </c>
      <c r="D418" s="457" t="e">
        <f aca="false">NA()</f>
        <v>#N/A</v>
      </c>
      <c r="E418" s="458" t="s">
        <v>6870</v>
      </c>
      <c r="F418" s="455" t="n">
        <v>497.08</v>
      </c>
    </row>
    <row r="419" s="456" customFormat="true" ht="12.95" hidden="false" customHeight="true" outlineLevel="0" collapsed="false">
      <c r="A419" s="451" t="s">
        <v>7665</v>
      </c>
      <c r="B419" s="451" t="s">
        <v>7666</v>
      </c>
      <c r="C419" s="452" t="s">
        <v>328</v>
      </c>
      <c r="D419" s="457" t="e">
        <f aca="false">NA()</f>
        <v>#N/A</v>
      </c>
      <c r="E419" s="458" t="s">
        <v>6870</v>
      </c>
      <c r="F419" s="455" t="n">
        <v>202.74</v>
      </c>
    </row>
    <row r="420" s="456" customFormat="true" ht="12.95" hidden="false" customHeight="true" outlineLevel="0" collapsed="false">
      <c r="A420" s="451" t="s">
        <v>7667</v>
      </c>
      <c r="B420" s="451" t="s">
        <v>7668</v>
      </c>
      <c r="C420" s="452" t="s">
        <v>166</v>
      </c>
      <c r="D420" s="457" t="e">
        <f aca="false">NA()</f>
        <v>#N/A</v>
      </c>
      <c r="E420" s="458" t="s">
        <v>6870</v>
      </c>
      <c r="F420" s="455" t="n">
        <v>77.05</v>
      </c>
    </row>
    <row r="421" s="456" customFormat="true" ht="12.95" hidden="false" customHeight="true" outlineLevel="0" collapsed="false">
      <c r="A421" s="451" t="s">
        <v>7669</v>
      </c>
      <c r="B421" s="451" t="s">
        <v>7650</v>
      </c>
      <c r="C421" s="452" t="s">
        <v>6909</v>
      </c>
      <c r="D421" s="457" t="e">
        <f aca="false">NA()</f>
        <v>#N/A</v>
      </c>
      <c r="E421" s="458" t="s">
        <v>6870</v>
      </c>
      <c r="F421" s="455" t="n">
        <v>471.87</v>
      </c>
    </row>
    <row r="422" s="456" customFormat="true" ht="12.95" hidden="false" customHeight="true" outlineLevel="0" collapsed="false">
      <c r="A422" s="451" t="s">
        <v>7670</v>
      </c>
      <c r="B422" s="451" t="s">
        <v>7671</v>
      </c>
      <c r="C422" s="452" t="s">
        <v>328</v>
      </c>
      <c r="D422" s="457" t="e">
        <f aca="false">NA()</f>
        <v>#N/A</v>
      </c>
      <c r="E422" s="458" t="s">
        <v>6870</v>
      </c>
      <c r="F422" s="455" t="n">
        <v>6.74</v>
      </c>
    </row>
    <row r="423" s="456" customFormat="true" ht="12.95" hidden="false" customHeight="true" outlineLevel="0" collapsed="false">
      <c r="A423" s="451" t="s">
        <v>7672</v>
      </c>
      <c r="B423" s="451" t="s">
        <v>7012</v>
      </c>
      <c r="C423" s="452" t="s">
        <v>6909</v>
      </c>
      <c r="D423" s="457" t="e">
        <f aca="false">NA()</f>
        <v>#N/A</v>
      </c>
      <c r="E423" s="458" t="s">
        <v>6870</v>
      </c>
      <c r="F423" s="455" t="n">
        <v>471.87</v>
      </c>
    </row>
    <row r="424" s="456" customFormat="true" ht="12.95" hidden="false" customHeight="true" outlineLevel="0" collapsed="false">
      <c r="A424" s="451" t="s">
        <v>7673</v>
      </c>
      <c r="B424" s="451" t="s">
        <v>7674</v>
      </c>
      <c r="C424" s="452" t="s">
        <v>166</v>
      </c>
      <c r="D424" s="457" t="e">
        <f aca="false">NA()</f>
        <v>#N/A</v>
      </c>
      <c r="E424" s="458" t="s">
        <v>6870</v>
      </c>
      <c r="F424" s="455" t="n">
        <v>13.82</v>
      </c>
    </row>
    <row r="425" s="456" customFormat="true" ht="12.95" hidden="false" customHeight="true" outlineLevel="0" collapsed="false">
      <c r="A425" s="451" t="s">
        <v>7675</v>
      </c>
      <c r="B425" s="451" t="s">
        <v>7676</v>
      </c>
      <c r="C425" s="452" t="s">
        <v>166</v>
      </c>
      <c r="D425" s="457" t="e">
        <f aca="false">NA()</f>
        <v>#N/A</v>
      </c>
      <c r="E425" s="458" t="s">
        <v>6870</v>
      </c>
      <c r="F425" s="455" t="n">
        <v>60.63</v>
      </c>
    </row>
    <row r="426" s="456" customFormat="true" ht="12.95" hidden="false" customHeight="true" outlineLevel="0" collapsed="false">
      <c r="A426" s="451" t="s">
        <v>7677</v>
      </c>
      <c r="B426" s="451" t="s">
        <v>7678</v>
      </c>
      <c r="C426" s="452" t="s">
        <v>84</v>
      </c>
      <c r="D426" s="457" t="e">
        <f aca="false">NA()</f>
        <v>#N/A</v>
      </c>
      <c r="E426" s="458" t="s">
        <v>6870</v>
      </c>
      <c r="F426" s="455" t="n">
        <v>1.93</v>
      </c>
    </row>
    <row r="427" s="456" customFormat="true" ht="12.95" hidden="false" customHeight="true" outlineLevel="0" collapsed="false">
      <c r="A427" s="451" t="s">
        <v>7679</v>
      </c>
      <c r="B427" s="451" t="s">
        <v>7680</v>
      </c>
      <c r="C427" s="452" t="s">
        <v>84</v>
      </c>
      <c r="D427" s="457" t="e">
        <f aca="false">NA()</f>
        <v>#N/A</v>
      </c>
      <c r="E427" s="458" t="s">
        <v>6870</v>
      </c>
      <c r="F427" s="455" t="n">
        <v>11.06</v>
      </c>
    </row>
    <row r="428" s="456" customFormat="true" ht="12.95" hidden="false" customHeight="true" outlineLevel="0" collapsed="false">
      <c r="A428" s="451" t="s">
        <v>7681</v>
      </c>
      <c r="B428" s="451" t="s">
        <v>7682</v>
      </c>
      <c r="C428" s="452" t="s">
        <v>166</v>
      </c>
      <c r="D428" s="463" t="e">
        <f aca="false">NA()</f>
        <v>#N/A</v>
      </c>
      <c r="E428" s="458" t="s">
        <v>6870</v>
      </c>
      <c r="F428" s="455" t="n">
        <v>13.82</v>
      </c>
    </row>
    <row r="429" s="456" customFormat="true" ht="12.95" hidden="false" customHeight="true" outlineLevel="0" collapsed="false">
      <c r="A429" s="451" t="s">
        <v>7683</v>
      </c>
      <c r="B429" s="451" t="s">
        <v>7684</v>
      </c>
      <c r="C429" s="452" t="s">
        <v>166</v>
      </c>
      <c r="D429" s="457" t="e">
        <f aca="false">NA()</f>
        <v>#N/A</v>
      </c>
      <c r="E429" s="458" t="s">
        <v>6870</v>
      </c>
      <c r="F429" s="455" t="n">
        <v>5.53</v>
      </c>
    </row>
    <row r="430" s="456" customFormat="true" ht="12.95" hidden="false" customHeight="true" outlineLevel="0" collapsed="false">
      <c r="A430" s="451" t="s">
        <v>7685</v>
      </c>
      <c r="B430" s="451" t="s">
        <v>7686</v>
      </c>
      <c r="C430" s="452" t="s">
        <v>166</v>
      </c>
      <c r="D430" s="457" t="e">
        <f aca="false">NA()</f>
        <v>#N/A</v>
      </c>
      <c r="E430" s="458" t="s">
        <v>6870</v>
      </c>
      <c r="F430" s="455" t="n">
        <v>5.53</v>
      </c>
    </row>
    <row r="431" s="456" customFormat="true" ht="12.95" hidden="false" customHeight="true" outlineLevel="0" collapsed="false">
      <c r="A431" s="451" t="s">
        <v>7687</v>
      </c>
      <c r="B431" s="451" t="s">
        <v>7014</v>
      </c>
      <c r="C431" s="452" t="s">
        <v>6909</v>
      </c>
      <c r="D431" s="457" t="e">
        <f aca="false">NA()</f>
        <v>#N/A</v>
      </c>
      <c r="E431" s="458" t="s">
        <v>6870</v>
      </c>
      <c r="F431" s="455" t="n">
        <v>471.87</v>
      </c>
    </row>
    <row r="432" s="456" customFormat="true" ht="12.95" hidden="false" customHeight="true" outlineLevel="0" collapsed="false">
      <c r="A432" s="451" t="s">
        <v>7688</v>
      </c>
      <c r="B432" s="451" t="s">
        <v>7689</v>
      </c>
      <c r="C432" s="452" t="s">
        <v>166</v>
      </c>
      <c r="D432" s="457" t="e">
        <f aca="false">NA()</f>
        <v>#N/A</v>
      </c>
      <c r="E432" s="458" t="s">
        <v>6870</v>
      </c>
      <c r="F432" s="455" t="n">
        <v>110.33</v>
      </c>
    </row>
    <row r="433" s="456" customFormat="true" ht="12.95" hidden="false" customHeight="true" outlineLevel="0" collapsed="false">
      <c r="A433" s="451" t="s">
        <v>7690</v>
      </c>
      <c r="B433" s="451" t="s">
        <v>7691</v>
      </c>
      <c r="C433" s="452" t="s">
        <v>166</v>
      </c>
      <c r="D433" s="457" t="e">
        <f aca="false">NA()</f>
        <v>#N/A</v>
      </c>
      <c r="E433" s="458" t="s">
        <v>6870</v>
      </c>
      <c r="F433" s="455" t="n">
        <v>67.77</v>
      </c>
    </row>
    <row r="434" s="456" customFormat="true" ht="12.95" hidden="false" customHeight="true" outlineLevel="0" collapsed="false">
      <c r="A434" s="451" t="s">
        <v>7692</v>
      </c>
      <c r="B434" s="451" t="s">
        <v>7693</v>
      </c>
      <c r="C434" s="452" t="s">
        <v>84</v>
      </c>
      <c r="D434" s="457" t="e">
        <f aca="false">NA()</f>
        <v>#N/A</v>
      </c>
      <c r="E434" s="458" t="s">
        <v>6870</v>
      </c>
      <c r="F434" s="455" t="n">
        <v>2.5</v>
      </c>
    </row>
    <row r="435" s="456" customFormat="true" ht="12.95" hidden="false" customHeight="true" outlineLevel="0" collapsed="false">
      <c r="A435" s="451" t="s">
        <v>7694</v>
      </c>
      <c r="B435" s="451" t="s">
        <v>7695</v>
      </c>
      <c r="C435" s="452" t="s">
        <v>84</v>
      </c>
      <c r="D435" s="457" t="e">
        <f aca="false">NA()</f>
        <v>#N/A</v>
      </c>
      <c r="E435" s="458" t="s">
        <v>6870</v>
      </c>
      <c r="F435" s="455" t="n">
        <v>25.91</v>
      </c>
    </row>
    <row r="436" s="456" customFormat="true" ht="12.95" hidden="false" customHeight="true" outlineLevel="0" collapsed="false">
      <c r="A436" s="451" t="s">
        <v>7696</v>
      </c>
      <c r="B436" s="451" t="s">
        <v>7697</v>
      </c>
      <c r="C436" s="452" t="s">
        <v>166</v>
      </c>
      <c r="D436" s="457" t="e">
        <f aca="false">NA()</f>
        <v>#N/A</v>
      </c>
      <c r="E436" s="458" t="s">
        <v>6870</v>
      </c>
      <c r="F436" s="455" t="n">
        <v>79.73</v>
      </c>
    </row>
    <row r="437" s="456" customFormat="true" ht="12.95" hidden="false" customHeight="true" outlineLevel="0" collapsed="false">
      <c r="A437" s="451" t="s">
        <v>7698</v>
      </c>
      <c r="B437" s="451" t="s">
        <v>7699</v>
      </c>
      <c r="C437" s="452" t="s">
        <v>166</v>
      </c>
      <c r="D437" s="457" t="e">
        <f aca="false">NA()</f>
        <v>#N/A</v>
      </c>
      <c r="E437" s="458" t="s">
        <v>6870</v>
      </c>
      <c r="F437" s="455" t="n">
        <v>64.69</v>
      </c>
    </row>
    <row r="438" s="456" customFormat="true" ht="12.95" hidden="false" customHeight="true" outlineLevel="0" collapsed="false">
      <c r="A438" s="451" t="s">
        <v>7700</v>
      </c>
      <c r="B438" s="451" t="s">
        <v>7701</v>
      </c>
      <c r="C438" s="452" t="s">
        <v>166</v>
      </c>
      <c r="D438" s="457" t="e">
        <f aca="false">NA()</f>
        <v>#N/A</v>
      </c>
      <c r="E438" s="458" t="s">
        <v>6870</v>
      </c>
      <c r="F438" s="455" t="n">
        <v>8.52</v>
      </c>
    </row>
    <row r="439" s="456" customFormat="true" ht="12.95" hidden="false" customHeight="true" outlineLevel="0" collapsed="false">
      <c r="A439" s="451" t="s">
        <v>7702</v>
      </c>
      <c r="B439" s="451" t="s">
        <v>7703</v>
      </c>
      <c r="C439" s="452" t="s">
        <v>6909</v>
      </c>
      <c r="D439" s="457" t="e">
        <f aca="false">NA()</f>
        <v>#N/A</v>
      </c>
      <c r="E439" s="458" t="s">
        <v>6870</v>
      </c>
      <c r="F439" s="455" t="n">
        <v>471.87</v>
      </c>
    </row>
    <row r="440" s="456" customFormat="true" ht="12.95" hidden="false" customHeight="true" outlineLevel="0" collapsed="false">
      <c r="A440" s="451" t="s">
        <v>7704</v>
      </c>
      <c r="B440" s="451" t="s">
        <v>7705</v>
      </c>
      <c r="C440" s="452" t="s">
        <v>328</v>
      </c>
      <c r="D440" s="457" t="e">
        <f aca="false">NA()</f>
        <v>#N/A</v>
      </c>
      <c r="E440" s="458" t="s">
        <v>6870</v>
      </c>
      <c r="F440" s="455" t="n">
        <v>146.53</v>
      </c>
    </row>
    <row r="441" s="456" customFormat="true" ht="12.95" hidden="false" customHeight="true" outlineLevel="0" collapsed="false">
      <c r="A441" s="451" t="s">
        <v>7706</v>
      </c>
      <c r="B441" s="451" t="s">
        <v>7707</v>
      </c>
      <c r="C441" s="452" t="s">
        <v>328</v>
      </c>
      <c r="D441" s="457" t="e">
        <f aca="false">NA()</f>
        <v>#N/A</v>
      </c>
      <c r="E441" s="458" t="s">
        <v>6870</v>
      </c>
      <c r="F441" s="455" t="n">
        <v>410.86</v>
      </c>
    </row>
    <row r="442" s="456" customFormat="true" ht="12.95" hidden="false" customHeight="true" outlineLevel="0" collapsed="false">
      <c r="A442" s="451" t="s">
        <v>7708</v>
      </c>
      <c r="B442" s="451" t="s">
        <v>7709</v>
      </c>
      <c r="C442" s="452" t="s">
        <v>328</v>
      </c>
      <c r="D442" s="457" t="e">
        <f aca="false">NA()</f>
        <v>#N/A</v>
      </c>
      <c r="E442" s="458" t="s">
        <v>6870</v>
      </c>
      <c r="F442" s="455" t="n">
        <v>285.71</v>
      </c>
    </row>
    <row r="443" s="456" customFormat="true" ht="12.95" hidden="false" customHeight="true" outlineLevel="0" collapsed="false">
      <c r="A443" s="451" t="s">
        <v>7710</v>
      </c>
      <c r="B443" s="451" t="s">
        <v>7711</v>
      </c>
      <c r="C443" s="452" t="s">
        <v>328</v>
      </c>
      <c r="D443" s="457" t="e">
        <f aca="false">NA()</f>
        <v>#N/A</v>
      </c>
      <c r="E443" s="458" t="s">
        <v>6870</v>
      </c>
      <c r="F443" s="455" t="n">
        <v>295.9</v>
      </c>
    </row>
    <row r="444" s="456" customFormat="true" ht="12.95" hidden="false" customHeight="true" outlineLevel="0" collapsed="false">
      <c r="A444" s="451" t="s">
        <v>7712</v>
      </c>
      <c r="B444" s="451" t="s">
        <v>7713</v>
      </c>
      <c r="C444" s="452" t="s">
        <v>328</v>
      </c>
      <c r="D444" s="457" t="e">
        <f aca="false">NA()</f>
        <v>#N/A</v>
      </c>
      <c r="E444" s="458" t="s">
        <v>6870</v>
      </c>
      <c r="F444" s="455" t="n">
        <v>444.42</v>
      </c>
    </row>
    <row r="445" s="456" customFormat="true" ht="12.95" hidden="false" customHeight="true" outlineLevel="0" collapsed="false">
      <c r="A445" s="451" t="s">
        <v>7714</v>
      </c>
      <c r="B445" s="451" t="s">
        <v>7715</v>
      </c>
      <c r="C445" s="452" t="s">
        <v>328</v>
      </c>
      <c r="D445" s="457" t="e">
        <f aca="false">NA()</f>
        <v>#N/A</v>
      </c>
      <c r="E445" s="458" t="s">
        <v>6870</v>
      </c>
      <c r="F445" s="455" t="n">
        <v>443.19</v>
      </c>
    </row>
    <row r="446" s="456" customFormat="true" ht="12.95" hidden="false" customHeight="true" outlineLevel="0" collapsed="false">
      <c r="A446" s="451" t="s">
        <v>7716</v>
      </c>
      <c r="B446" s="451" t="s">
        <v>7717</v>
      </c>
      <c r="C446" s="452" t="s">
        <v>328</v>
      </c>
      <c r="D446" s="457" t="e">
        <f aca="false">NA()</f>
        <v>#N/A</v>
      </c>
      <c r="E446" s="458" t="s">
        <v>6870</v>
      </c>
      <c r="F446" s="455" t="n">
        <v>128.87</v>
      </c>
    </row>
    <row r="447" s="456" customFormat="true" ht="12.95" hidden="false" customHeight="true" outlineLevel="0" collapsed="false">
      <c r="A447" s="451" t="s">
        <v>7718</v>
      </c>
      <c r="B447" s="451" t="s">
        <v>7719</v>
      </c>
      <c r="C447" s="452" t="s">
        <v>7720</v>
      </c>
      <c r="D447" s="457" t="e">
        <f aca="false">NA()</f>
        <v>#N/A</v>
      </c>
      <c r="E447" s="458" t="s">
        <v>6870</v>
      </c>
      <c r="F447" s="455" t="n">
        <v>225.65</v>
      </c>
    </row>
    <row r="448" s="456" customFormat="true" ht="12.95" hidden="false" customHeight="true" outlineLevel="0" collapsed="false">
      <c r="A448" s="451" t="s">
        <v>7721</v>
      </c>
      <c r="B448" s="451" t="s">
        <v>7722</v>
      </c>
      <c r="C448" s="452" t="s">
        <v>7720</v>
      </c>
      <c r="D448" s="457" t="e">
        <f aca="false">NA()</f>
        <v>#N/A</v>
      </c>
      <c r="E448" s="458" t="s">
        <v>6870</v>
      </c>
      <c r="F448" s="455" t="n">
        <v>226.38</v>
      </c>
    </row>
    <row r="449" s="456" customFormat="true" ht="12.95" hidden="false" customHeight="true" outlineLevel="0" collapsed="false">
      <c r="A449" s="451" t="s">
        <v>7723</v>
      </c>
      <c r="B449" s="451" t="s">
        <v>7724</v>
      </c>
      <c r="C449" s="452" t="s">
        <v>7720</v>
      </c>
      <c r="D449" s="457" t="e">
        <f aca="false">NA()</f>
        <v>#N/A</v>
      </c>
      <c r="E449" s="458" t="s">
        <v>6870</v>
      </c>
      <c r="F449" s="455" t="n">
        <v>372.65</v>
      </c>
    </row>
    <row r="450" s="456" customFormat="true" ht="12.95" hidden="false" customHeight="true" outlineLevel="0" collapsed="false">
      <c r="A450" s="451" t="s">
        <v>7725</v>
      </c>
      <c r="B450" s="451" t="s">
        <v>7726</v>
      </c>
      <c r="C450" s="452" t="s">
        <v>7720</v>
      </c>
      <c r="D450" s="457" t="e">
        <f aca="false">NA()</f>
        <v>#N/A</v>
      </c>
      <c r="E450" s="458" t="s">
        <v>6870</v>
      </c>
      <c r="F450" s="455" t="n">
        <v>373.58</v>
      </c>
    </row>
    <row r="451" s="456" customFormat="true" ht="12.95" hidden="false" customHeight="true" outlineLevel="0" collapsed="false">
      <c r="A451" s="451" t="s">
        <v>7727</v>
      </c>
      <c r="B451" s="451" t="s">
        <v>7728</v>
      </c>
      <c r="C451" s="452" t="s">
        <v>84</v>
      </c>
      <c r="D451" s="457" t="e">
        <f aca="false">NA()</f>
        <v>#N/A</v>
      </c>
      <c r="E451" s="458" t="s">
        <v>6870</v>
      </c>
      <c r="F451" s="455" t="n">
        <v>51.73</v>
      </c>
    </row>
    <row r="452" s="456" customFormat="true" ht="12.95" hidden="false" customHeight="true" outlineLevel="0" collapsed="false">
      <c r="A452" s="451" t="s">
        <v>7729</v>
      </c>
      <c r="B452" s="451" t="s">
        <v>7730</v>
      </c>
      <c r="C452" s="452" t="s">
        <v>84</v>
      </c>
      <c r="D452" s="457" t="e">
        <f aca="false">NA()</f>
        <v>#N/A</v>
      </c>
      <c r="E452" s="458" t="s">
        <v>6870</v>
      </c>
      <c r="F452" s="455" t="n">
        <v>108.61</v>
      </c>
    </row>
    <row r="453" s="456" customFormat="true" ht="12.95" hidden="false" customHeight="true" outlineLevel="0" collapsed="false">
      <c r="A453" s="451" t="s">
        <v>7731</v>
      </c>
      <c r="B453" s="451" t="s">
        <v>7732</v>
      </c>
      <c r="C453" s="452" t="s">
        <v>7720</v>
      </c>
      <c r="D453" s="457" t="e">
        <f aca="false">NA()</f>
        <v>#N/A</v>
      </c>
      <c r="E453" s="458" t="s">
        <v>6870</v>
      </c>
      <c r="F453" s="455" t="n">
        <v>24.88</v>
      </c>
    </row>
    <row r="454" s="456" customFormat="true" ht="12.95" hidden="false" customHeight="true" outlineLevel="0" collapsed="false">
      <c r="A454" s="451" t="s">
        <v>7733</v>
      </c>
      <c r="B454" s="451" t="s">
        <v>7734</v>
      </c>
      <c r="C454" s="452" t="s">
        <v>7720</v>
      </c>
      <c r="D454" s="457" t="e">
        <f aca="false">NA()</f>
        <v>#N/A</v>
      </c>
      <c r="E454" s="458" t="s">
        <v>6870</v>
      </c>
      <c r="F454" s="455" t="n">
        <v>38.42</v>
      </c>
    </row>
    <row r="455" s="456" customFormat="true" ht="12.95" hidden="false" customHeight="true" outlineLevel="0" collapsed="false">
      <c r="A455" s="451" t="s">
        <v>7735</v>
      </c>
      <c r="B455" s="451" t="s">
        <v>7736</v>
      </c>
      <c r="C455" s="452" t="s">
        <v>84</v>
      </c>
      <c r="D455" s="457" t="e">
        <f aca="false">NA()</f>
        <v>#N/A</v>
      </c>
      <c r="E455" s="458" t="s">
        <v>6870</v>
      </c>
      <c r="F455" s="455" t="n">
        <v>9.01</v>
      </c>
    </row>
    <row r="456" s="456" customFormat="true" ht="12.95" hidden="false" customHeight="true" outlineLevel="0" collapsed="false">
      <c r="A456" s="451" t="s">
        <v>7737</v>
      </c>
      <c r="B456" s="451" t="s">
        <v>7738</v>
      </c>
      <c r="C456" s="452" t="s">
        <v>84</v>
      </c>
      <c r="D456" s="457" t="e">
        <f aca="false">NA()</f>
        <v>#N/A</v>
      </c>
      <c r="E456" s="458" t="s">
        <v>6870</v>
      </c>
      <c r="F456" s="455" t="n">
        <v>10.34</v>
      </c>
    </row>
    <row r="457" s="456" customFormat="true" ht="12.95" hidden="false" customHeight="true" outlineLevel="0" collapsed="false">
      <c r="A457" s="451" t="s">
        <v>7739</v>
      </c>
      <c r="B457" s="451" t="s">
        <v>7740</v>
      </c>
      <c r="C457" s="452" t="s">
        <v>84</v>
      </c>
      <c r="D457" s="457" t="e">
        <f aca="false">NA()</f>
        <v>#N/A</v>
      </c>
      <c r="E457" s="458" t="s">
        <v>6870</v>
      </c>
      <c r="F457" s="455" t="n">
        <v>9.99</v>
      </c>
    </row>
    <row r="458" s="456" customFormat="true" ht="12.95" hidden="false" customHeight="true" outlineLevel="0" collapsed="false">
      <c r="A458" s="451" t="s">
        <v>7741</v>
      </c>
      <c r="B458" s="451" t="s">
        <v>7742</v>
      </c>
      <c r="C458" s="452" t="s">
        <v>84</v>
      </c>
      <c r="D458" s="457" t="e">
        <f aca="false">NA()</f>
        <v>#N/A</v>
      </c>
      <c r="E458" s="458" t="s">
        <v>6870</v>
      </c>
      <c r="F458" s="455" t="n">
        <v>18.82</v>
      </c>
    </row>
    <row r="459" s="456" customFormat="true" ht="12.95" hidden="false" customHeight="true" outlineLevel="0" collapsed="false">
      <c r="A459" s="451" t="s">
        <v>7743</v>
      </c>
      <c r="B459" s="451" t="s">
        <v>7744</v>
      </c>
      <c r="C459" s="452" t="s">
        <v>84</v>
      </c>
      <c r="D459" s="457" t="e">
        <f aca="false">NA()</f>
        <v>#N/A</v>
      </c>
      <c r="E459" s="458" t="s">
        <v>6870</v>
      </c>
      <c r="F459" s="455" t="n">
        <v>213.91</v>
      </c>
    </row>
    <row r="460" s="456" customFormat="true" ht="12.95" hidden="false" customHeight="true" outlineLevel="0" collapsed="false">
      <c r="A460" s="451" t="s">
        <v>7745</v>
      </c>
      <c r="B460" s="451" t="s">
        <v>7746</v>
      </c>
      <c r="C460" s="452" t="s">
        <v>166</v>
      </c>
      <c r="D460" s="457" t="e">
        <f aca="false">NA()</f>
        <v>#N/A</v>
      </c>
      <c r="E460" s="458" t="s">
        <v>6870</v>
      </c>
      <c r="F460" s="455" t="n">
        <v>2110.19</v>
      </c>
    </row>
    <row r="461" s="456" customFormat="true" ht="12.95" hidden="false" customHeight="true" outlineLevel="0" collapsed="false">
      <c r="A461" s="451" t="s">
        <v>7747</v>
      </c>
      <c r="B461" s="451" t="s">
        <v>7748</v>
      </c>
      <c r="C461" s="452" t="s">
        <v>328</v>
      </c>
      <c r="D461" s="457" t="e">
        <f aca="false">NA()</f>
        <v>#N/A</v>
      </c>
      <c r="E461" s="458" t="s">
        <v>6870</v>
      </c>
      <c r="F461" s="455" t="n">
        <v>151.8</v>
      </c>
    </row>
    <row r="462" s="456" customFormat="true" ht="12.95" hidden="false" customHeight="true" outlineLevel="0" collapsed="false">
      <c r="A462" s="451" t="s">
        <v>7749</v>
      </c>
      <c r="B462" s="451" t="s">
        <v>7750</v>
      </c>
      <c r="C462" s="452" t="s">
        <v>166</v>
      </c>
      <c r="D462" s="457" t="e">
        <f aca="false">NA()</f>
        <v>#N/A</v>
      </c>
      <c r="E462" s="458" t="s">
        <v>6870</v>
      </c>
      <c r="F462" s="455" t="n">
        <v>1114.23</v>
      </c>
    </row>
    <row r="463" s="456" customFormat="true" ht="12.95" hidden="false" customHeight="true" outlineLevel="0" collapsed="false">
      <c r="A463" s="451" t="s">
        <v>7751</v>
      </c>
      <c r="B463" s="451" t="s">
        <v>7752</v>
      </c>
      <c r="C463" s="452" t="s">
        <v>166</v>
      </c>
      <c r="D463" s="457" t="e">
        <f aca="false">NA()</f>
        <v>#N/A</v>
      </c>
      <c r="E463" s="458" t="s">
        <v>6870</v>
      </c>
      <c r="F463" s="455" t="n">
        <v>1704.86</v>
      </c>
    </row>
    <row r="464" s="456" customFormat="true" ht="12.95" hidden="false" customHeight="true" outlineLevel="0" collapsed="false">
      <c r="A464" s="451" t="s">
        <v>7753</v>
      </c>
      <c r="B464" s="451" t="s">
        <v>7754</v>
      </c>
      <c r="C464" s="452" t="s">
        <v>328</v>
      </c>
      <c r="D464" s="457" t="e">
        <f aca="false">NA()</f>
        <v>#N/A</v>
      </c>
      <c r="E464" s="458" t="s">
        <v>6870</v>
      </c>
      <c r="F464" s="455" t="n">
        <v>307.7</v>
      </c>
    </row>
    <row r="465" s="456" customFormat="true" ht="12.95" hidden="false" customHeight="true" outlineLevel="0" collapsed="false">
      <c r="A465" s="451" t="s">
        <v>7755</v>
      </c>
      <c r="B465" s="451" t="s">
        <v>7756</v>
      </c>
      <c r="C465" s="452" t="s">
        <v>7757</v>
      </c>
      <c r="D465" s="457" t="e">
        <f aca="false">NA()</f>
        <v>#N/A</v>
      </c>
      <c r="E465" s="458" t="s">
        <v>6870</v>
      </c>
      <c r="F465" s="455" t="n">
        <v>278.76</v>
      </c>
    </row>
    <row r="466" s="456" customFormat="true" ht="12.95" hidden="false" customHeight="true" outlineLevel="0" collapsed="false">
      <c r="A466" s="451" t="s">
        <v>7758</v>
      </c>
      <c r="B466" s="451" t="s">
        <v>7759</v>
      </c>
      <c r="C466" s="452" t="s">
        <v>7757</v>
      </c>
      <c r="D466" s="457" t="e">
        <f aca="false">NA()</f>
        <v>#N/A</v>
      </c>
      <c r="E466" s="458" t="s">
        <v>6870</v>
      </c>
      <c r="F466" s="455" t="n">
        <v>153.34</v>
      </c>
    </row>
    <row r="467" s="456" customFormat="true" ht="12.95" hidden="false" customHeight="true" outlineLevel="0" collapsed="false">
      <c r="A467" s="451" t="s">
        <v>7760</v>
      </c>
      <c r="B467" s="451" t="s">
        <v>7761</v>
      </c>
      <c r="C467" s="452" t="s">
        <v>7757</v>
      </c>
      <c r="D467" s="457" t="e">
        <f aca="false">NA()</f>
        <v>#N/A</v>
      </c>
      <c r="E467" s="458" t="s">
        <v>6870</v>
      </c>
      <c r="F467" s="455" t="n">
        <v>138.1</v>
      </c>
    </row>
    <row r="468" s="456" customFormat="true" ht="12.95" hidden="false" customHeight="true" outlineLevel="0" collapsed="false">
      <c r="A468" s="451" t="s">
        <v>7762</v>
      </c>
      <c r="B468" s="451" t="s">
        <v>7763</v>
      </c>
      <c r="C468" s="452" t="s">
        <v>166</v>
      </c>
      <c r="D468" s="457" t="e">
        <f aca="false">NA()</f>
        <v>#N/A</v>
      </c>
      <c r="E468" s="458" t="s">
        <v>6870</v>
      </c>
      <c r="F468" s="455" t="n">
        <v>150.99</v>
      </c>
    </row>
    <row r="469" s="456" customFormat="true" ht="12.95" hidden="false" customHeight="true" outlineLevel="0" collapsed="false">
      <c r="A469" s="451" t="s">
        <v>7764</v>
      </c>
      <c r="B469" s="451" t="s">
        <v>7765</v>
      </c>
      <c r="C469" s="452" t="s">
        <v>166</v>
      </c>
      <c r="D469" s="457" t="e">
        <f aca="false">NA()</f>
        <v>#N/A</v>
      </c>
      <c r="E469" s="458" t="s">
        <v>6870</v>
      </c>
      <c r="F469" s="455" t="n">
        <v>27.69</v>
      </c>
    </row>
    <row r="470" s="456" customFormat="true" ht="12.95" hidden="false" customHeight="true" outlineLevel="0" collapsed="false">
      <c r="A470" s="451" t="s">
        <v>7766</v>
      </c>
      <c r="B470" s="451" t="s">
        <v>7767</v>
      </c>
      <c r="C470" s="452" t="s">
        <v>166</v>
      </c>
      <c r="D470" s="457" t="e">
        <f aca="false">NA()</f>
        <v>#N/A</v>
      </c>
      <c r="E470" s="458" t="s">
        <v>6870</v>
      </c>
      <c r="F470" s="455" t="n">
        <v>20.85</v>
      </c>
    </row>
    <row r="471" s="456" customFormat="true" ht="12.95" hidden="false" customHeight="true" outlineLevel="0" collapsed="false">
      <c r="A471" s="451" t="s">
        <v>7768</v>
      </c>
      <c r="B471" s="451" t="s">
        <v>7769</v>
      </c>
      <c r="C471" s="452" t="s">
        <v>166</v>
      </c>
      <c r="D471" s="457" t="e">
        <f aca="false">NA()</f>
        <v>#N/A</v>
      </c>
      <c r="E471" s="458" t="s">
        <v>6870</v>
      </c>
      <c r="F471" s="455" t="n">
        <v>26.05</v>
      </c>
    </row>
    <row r="472" s="456" customFormat="true" ht="12.95" hidden="false" customHeight="true" outlineLevel="0" collapsed="false">
      <c r="A472" s="451" t="s">
        <v>7770</v>
      </c>
      <c r="B472" s="451" t="s">
        <v>7771</v>
      </c>
      <c r="C472" s="452" t="s">
        <v>166</v>
      </c>
      <c r="D472" s="457" t="e">
        <f aca="false">NA()</f>
        <v>#N/A</v>
      </c>
      <c r="E472" s="458" t="s">
        <v>6870</v>
      </c>
      <c r="F472" s="455" t="n">
        <v>26.05</v>
      </c>
    </row>
    <row r="473" s="456" customFormat="true" ht="12.95" hidden="false" customHeight="true" outlineLevel="0" collapsed="false">
      <c r="A473" s="451" t="s">
        <v>7772</v>
      </c>
      <c r="B473" s="451" t="s">
        <v>7773</v>
      </c>
      <c r="C473" s="452" t="s">
        <v>166</v>
      </c>
      <c r="D473" s="457" t="e">
        <f aca="false">NA()</f>
        <v>#N/A</v>
      </c>
      <c r="E473" s="458" t="s">
        <v>6870</v>
      </c>
      <c r="F473" s="455" t="n">
        <v>152.47</v>
      </c>
    </row>
    <row r="474" s="456" customFormat="true" ht="12.95" hidden="false" customHeight="true" outlineLevel="0" collapsed="false">
      <c r="A474" s="451" t="s">
        <v>7774</v>
      </c>
      <c r="B474" s="451" t="s">
        <v>7775</v>
      </c>
      <c r="C474" s="452" t="s">
        <v>7757</v>
      </c>
      <c r="D474" s="457" t="e">
        <f aca="false">NA()</f>
        <v>#N/A</v>
      </c>
      <c r="E474" s="458" t="s">
        <v>6870</v>
      </c>
      <c r="F474" s="455" t="n">
        <v>278.98</v>
      </c>
    </row>
    <row r="475" s="456" customFormat="true" ht="12.95" hidden="false" customHeight="true" outlineLevel="0" collapsed="false">
      <c r="A475" s="451" t="s">
        <v>7776</v>
      </c>
      <c r="B475" s="451" t="s">
        <v>7777</v>
      </c>
      <c r="C475" s="452" t="s">
        <v>84</v>
      </c>
      <c r="D475" s="457" t="e">
        <f aca="false">NA()</f>
        <v>#N/A</v>
      </c>
      <c r="E475" s="458" t="s">
        <v>6870</v>
      </c>
      <c r="F475" s="455" t="n">
        <v>40.02</v>
      </c>
    </row>
    <row r="476" s="456" customFormat="true" ht="12.95" hidden="false" customHeight="true" outlineLevel="0" collapsed="false">
      <c r="A476" s="451" t="s">
        <v>7778</v>
      </c>
      <c r="B476" s="451" t="s">
        <v>7779</v>
      </c>
      <c r="C476" s="452" t="s">
        <v>7780</v>
      </c>
      <c r="D476" s="457" t="e">
        <f aca="false">NA()</f>
        <v>#N/A</v>
      </c>
      <c r="E476" s="458" t="s">
        <v>6870</v>
      </c>
      <c r="F476" s="455" t="n">
        <v>26.86</v>
      </c>
    </row>
    <row r="477" s="456" customFormat="true" ht="12.95" hidden="false" customHeight="true" outlineLevel="0" collapsed="false">
      <c r="A477" s="451" t="s">
        <v>7781</v>
      </c>
      <c r="B477" s="451" t="s">
        <v>7782</v>
      </c>
      <c r="C477" s="452" t="s">
        <v>166</v>
      </c>
      <c r="D477" s="457" t="e">
        <f aca="false">NA()</f>
        <v>#N/A</v>
      </c>
      <c r="E477" s="458" t="s">
        <v>6870</v>
      </c>
      <c r="F477" s="455" t="n">
        <v>24.89</v>
      </c>
    </row>
    <row r="478" s="456" customFormat="true" ht="12.95" hidden="false" customHeight="true" outlineLevel="0" collapsed="false">
      <c r="A478" s="451" t="s">
        <v>7783</v>
      </c>
      <c r="B478" s="451" t="s">
        <v>7784</v>
      </c>
      <c r="C478" s="452" t="s">
        <v>166</v>
      </c>
      <c r="D478" s="457" t="e">
        <f aca="false">NA()</f>
        <v>#N/A</v>
      </c>
      <c r="E478" s="458" t="s">
        <v>6870</v>
      </c>
      <c r="F478" s="455" t="n">
        <v>23.67</v>
      </c>
    </row>
    <row r="479" s="456" customFormat="true" ht="12.95" hidden="false" customHeight="true" outlineLevel="0" collapsed="false">
      <c r="A479" s="451" t="s">
        <v>7785</v>
      </c>
      <c r="B479" s="451" t="s">
        <v>7786</v>
      </c>
      <c r="C479" s="452" t="s">
        <v>166</v>
      </c>
      <c r="D479" s="457" t="e">
        <f aca="false">NA()</f>
        <v>#N/A</v>
      </c>
      <c r="E479" s="458" t="s">
        <v>6870</v>
      </c>
      <c r="F479" s="455" t="n">
        <v>278.76</v>
      </c>
    </row>
    <row r="480" s="456" customFormat="true" ht="12.95" hidden="false" customHeight="true" outlineLevel="0" collapsed="false">
      <c r="A480" s="451" t="s">
        <v>7787</v>
      </c>
      <c r="B480" s="451" t="s">
        <v>7788</v>
      </c>
      <c r="C480" s="452" t="s">
        <v>166</v>
      </c>
      <c r="D480" s="457" t="e">
        <f aca="false">NA()</f>
        <v>#N/A</v>
      </c>
      <c r="E480" s="458" t="s">
        <v>6870</v>
      </c>
      <c r="F480" s="455" t="n">
        <v>72.48</v>
      </c>
    </row>
    <row r="481" s="456" customFormat="true" ht="12.95" hidden="false" customHeight="true" outlineLevel="0" collapsed="false">
      <c r="A481" s="451" t="s">
        <v>7789</v>
      </c>
      <c r="B481" s="451" t="s">
        <v>7790</v>
      </c>
      <c r="C481" s="452" t="s">
        <v>6909</v>
      </c>
      <c r="D481" s="457" t="e">
        <f aca="false">NA()</f>
        <v>#N/A</v>
      </c>
      <c r="E481" s="458" t="s">
        <v>6870</v>
      </c>
      <c r="F481" s="455" t="n">
        <v>471.87</v>
      </c>
    </row>
    <row r="482" s="456" customFormat="true" ht="12.95" hidden="false" customHeight="true" outlineLevel="0" collapsed="false">
      <c r="A482" s="451" t="s">
        <v>7791</v>
      </c>
      <c r="B482" s="451" t="s">
        <v>7792</v>
      </c>
      <c r="C482" s="452" t="s">
        <v>166</v>
      </c>
      <c r="D482" s="457" t="e">
        <f aca="false">NA()</f>
        <v>#N/A</v>
      </c>
      <c r="E482" s="458" t="s">
        <v>6870</v>
      </c>
      <c r="F482" s="455" t="n">
        <v>268.52</v>
      </c>
    </row>
    <row r="483" s="456" customFormat="true" ht="12.95" hidden="false" customHeight="true" outlineLevel="0" collapsed="false">
      <c r="A483" s="451" t="s">
        <v>7793</v>
      </c>
      <c r="B483" s="451" t="s">
        <v>7794</v>
      </c>
      <c r="C483" s="452" t="s">
        <v>166</v>
      </c>
      <c r="D483" s="457" t="e">
        <f aca="false">NA()</f>
        <v>#N/A</v>
      </c>
      <c r="E483" s="458" t="s">
        <v>6870</v>
      </c>
      <c r="F483" s="455" t="n">
        <v>273.09</v>
      </c>
    </row>
    <row r="484" s="456" customFormat="true" ht="12.95" hidden="false" customHeight="true" outlineLevel="0" collapsed="false">
      <c r="A484" s="451" t="s">
        <v>7795</v>
      </c>
      <c r="B484" s="451" t="s">
        <v>7796</v>
      </c>
      <c r="C484" s="452" t="s">
        <v>166</v>
      </c>
      <c r="D484" s="457" t="e">
        <f aca="false">NA()</f>
        <v>#N/A</v>
      </c>
      <c r="E484" s="458" t="s">
        <v>6870</v>
      </c>
      <c r="F484" s="455" t="n">
        <v>287.2</v>
      </c>
    </row>
    <row r="485" s="456" customFormat="true" ht="12.95" hidden="false" customHeight="true" outlineLevel="0" collapsed="false">
      <c r="A485" s="451" t="s">
        <v>7797</v>
      </c>
      <c r="B485" s="451" t="s">
        <v>7798</v>
      </c>
      <c r="C485" s="452" t="s">
        <v>166</v>
      </c>
      <c r="D485" s="457" t="e">
        <f aca="false">NA()</f>
        <v>#N/A</v>
      </c>
      <c r="E485" s="458" t="s">
        <v>6870</v>
      </c>
      <c r="F485" s="455" t="n">
        <v>249.14</v>
      </c>
    </row>
    <row r="486" s="456" customFormat="true" ht="12.95" hidden="false" customHeight="true" outlineLevel="0" collapsed="false">
      <c r="A486" s="451" t="s">
        <v>7799</v>
      </c>
      <c r="B486" s="451" t="s">
        <v>7800</v>
      </c>
      <c r="C486" s="452" t="s">
        <v>166</v>
      </c>
      <c r="D486" s="457" t="e">
        <f aca="false">NA()</f>
        <v>#N/A</v>
      </c>
      <c r="E486" s="458" t="s">
        <v>6870</v>
      </c>
      <c r="F486" s="455" t="n">
        <v>250.9</v>
      </c>
    </row>
    <row r="487" s="456" customFormat="true" ht="12.95" hidden="false" customHeight="true" outlineLevel="0" collapsed="false">
      <c r="A487" s="451" t="s">
        <v>7801</v>
      </c>
      <c r="B487" s="451" t="s">
        <v>7802</v>
      </c>
      <c r="C487" s="452" t="s">
        <v>166</v>
      </c>
      <c r="D487" s="457" t="e">
        <f aca="false">NA()</f>
        <v>#N/A</v>
      </c>
      <c r="E487" s="458" t="s">
        <v>6870</v>
      </c>
      <c r="F487" s="455" t="n">
        <v>265.75</v>
      </c>
    </row>
    <row r="488" s="456" customFormat="true" ht="12.95" hidden="false" customHeight="true" outlineLevel="0" collapsed="false">
      <c r="A488" s="451" t="s">
        <v>7803</v>
      </c>
      <c r="B488" s="451" t="s">
        <v>7804</v>
      </c>
      <c r="C488" s="452" t="s">
        <v>166</v>
      </c>
      <c r="D488" s="457" t="e">
        <f aca="false">NA()</f>
        <v>#N/A</v>
      </c>
      <c r="E488" s="458" t="s">
        <v>6870</v>
      </c>
      <c r="F488" s="455" t="n">
        <v>499.86</v>
      </c>
    </row>
    <row r="489" s="456" customFormat="true" ht="12.95" hidden="false" customHeight="true" outlineLevel="0" collapsed="false">
      <c r="A489" s="451" t="s">
        <v>7805</v>
      </c>
      <c r="B489" s="451" t="s">
        <v>7806</v>
      </c>
      <c r="C489" s="452" t="s">
        <v>166</v>
      </c>
      <c r="D489" s="457" t="e">
        <f aca="false">NA()</f>
        <v>#N/A</v>
      </c>
      <c r="E489" s="458" t="s">
        <v>6870</v>
      </c>
      <c r="F489" s="455" t="n">
        <v>499.86</v>
      </c>
    </row>
    <row r="490" s="456" customFormat="true" ht="12.95" hidden="false" customHeight="true" outlineLevel="0" collapsed="false">
      <c r="A490" s="451" t="s">
        <v>7807</v>
      </c>
      <c r="B490" s="451" t="s">
        <v>7808</v>
      </c>
      <c r="C490" s="452" t="s">
        <v>166</v>
      </c>
      <c r="D490" s="457" t="e">
        <f aca="false">NA()</f>
        <v>#N/A</v>
      </c>
      <c r="E490" s="458" t="s">
        <v>6870</v>
      </c>
      <c r="F490" s="455" t="n">
        <v>536.03</v>
      </c>
    </row>
    <row r="491" s="456" customFormat="true" ht="12.95" hidden="false" customHeight="true" outlineLevel="0" collapsed="false">
      <c r="A491" s="451" t="s">
        <v>7809</v>
      </c>
      <c r="B491" s="451" t="s">
        <v>7810</v>
      </c>
      <c r="C491" s="452" t="s">
        <v>328</v>
      </c>
      <c r="D491" s="457" t="e">
        <f aca="false">NA()</f>
        <v>#N/A</v>
      </c>
      <c r="E491" s="458" t="s">
        <v>6870</v>
      </c>
      <c r="F491" s="455" t="n">
        <v>708.59</v>
      </c>
    </row>
    <row r="492" s="456" customFormat="true" ht="12.95" hidden="false" customHeight="true" outlineLevel="0" collapsed="false">
      <c r="A492" s="451" t="s">
        <v>7811</v>
      </c>
      <c r="B492" s="451" t="s">
        <v>7812</v>
      </c>
      <c r="C492" s="452" t="s">
        <v>7720</v>
      </c>
      <c r="D492" s="457" t="e">
        <f aca="false">NA()</f>
        <v>#N/A</v>
      </c>
      <c r="E492" s="458" t="s">
        <v>6870</v>
      </c>
      <c r="F492" s="455" t="n">
        <v>118.54</v>
      </c>
    </row>
    <row r="493" s="456" customFormat="true" ht="12.95" hidden="false" customHeight="true" outlineLevel="0" collapsed="false">
      <c r="A493" s="451" t="s">
        <v>7813</v>
      </c>
      <c r="B493" s="451" t="s">
        <v>7814</v>
      </c>
      <c r="C493" s="452" t="s">
        <v>7780</v>
      </c>
      <c r="D493" s="457" t="e">
        <f aca="false">NA()</f>
        <v>#N/A</v>
      </c>
      <c r="E493" s="458" t="s">
        <v>6870</v>
      </c>
      <c r="F493" s="455" t="n">
        <v>124.22</v>
      </c>
    </row>
    <row r="494" s="456" customFormat="true" ht="12.95" hidden="false" customHeight="true" outlineLevel="0" collapsed="false">
      <c r="A494" s="451" t="s">
        <v>7815</v>
      </c>
      <c r="B494" s="451" t="s">
        <v>7816</v>
      </c>
      <c r="C494" s="452" t="s">
        <v>166</v>
      </c>
      <c r="D494" s="457" t="e">
        <f aca="false">NA()</f>
        <v>#N/A</v>
      </c>
      <c r="E494" s="458" t="s">
        <v>6870</v>
      </c>
      <c r="F494" s="455" t="n">
        <v>881.63</v>
      </c>
    </row>
    <row r="495" s="456" customFormat="true" ht="12.95" hidden="false" customHeight="true" outlineLevel="0" collapsed="false">
      <c r="A495" s="451" t="s">
        <v>7817</v>
      </c>
      <c r="B495" s="451" t="s">
        <v>7818</v>
      </c>
      <c r="C495" s="452" t="s">
        <v>328</v>
      </c>
      <c r="D495" s="457" t="e">
        <f aca="false">NA()</f>
        <v>#N/A</v>
      </c>
      <c r="E495" s="458" t="s">
        <v>6870</v>
      </c>
      <c r="F495" s="455" t="n">
        <v>91.26</v>
      </c>
    </row>
    <row r="496" s="456" customFormat="true" ht="12.95" hidden="false" customHeight="true" outlineLevel="0" collapsed="false">
      <c r="A496" s="451" t="s">
        <v>7819</v>
      </c>
      <c r="B496" s="451" t="s">
        <v>7820</v>
      </c>
      <c r="C496" s="452" t="s">
        <v>328</v>
      </c>
      <c r="D496" s="457" t="e">
        <f aca="false">NA()</f>
        <v>#N/A</v>
      </c>
      <c r="E496" s="458" t="s">
        <v>6870</v>
      </c>
      <c r="F496" s="455" t="n">
        <v>752.59</v>
      </c>
    </row>
    <row r="497" s="456" customFormat="true" ht="12.95" hidden="false" customHeight="true" outlineLevel="0" collapsed="false">
      <c r="A497" s="451" t="s">
        <v>7821</v>
      </c>
      <c r="B497" s="451" t="s">
        <v>7822</v>
      </c>
      <c r="C497" s="452" t="s">
        <v>166</v>
      </c>
      <c r="D497" s="457" t="e">
        <f aca="false">NA()</f>
        <v>#N/A</v>
      </c>
      <c r="E497" s="458" t="s">
        <v>6870</v>
      </c>
      <c r="F497" s="455" t="n">
        <v>136.53</v>
      </c>
    </row>
    <row r="498" s="456" customFormat="true" ht="12.95" hidden="false" customHeight="true" outlineLevel="0" collapsed="false">
      <c r="A498" s="451" t="s">
        <v>7823</v>
      </c>
      <c r="B498" s="451" t="s">
        <v>7824</v>
      </c>
      <c r="C498" s="452" t="s">
        <v>7720</v>
      </c>
      <c r="D498" s="457" t="e">
        <f aca="false">NA()</f>
        <v>#N/A</v>
      </c>
      <c r="E498" s="458" t="s">
        <v>6870</v>
      </c>
      <c r="F498" s="455" t="n">
        <v>131.32</v>
      </c>
    </row>
    <row r="499" s="456" customFormat="true" ht="12.95" hidden="false" customHeight="true" outlineLevel="0" collapsed="false">
      <c r="A499" s="451" t="s">
        <v>7825</v>
      </c>
      <c r="B499" s="451" t="s">
        <v>7826</v>
      </c>
      <c r="C499" s="452" t="s">
        <v>166</v>
      </c>
      <c r="D499" s="457" t="e">
        <f aca="false">NA()</f>
        <v>#N/A</v>
      </c>
      <c r="E499" s="458" t="s">
        <v>6870</v>
      </c>
      <c r="F499" s="455" t="n">
        <v>18.45</v>
      </c>
    </row>
    <row r="500" s="456" customFormat="true" ht="12.95" hidden="false" customHeight="true" outlineLevel="0" collapsed="false">
      <c r="A500" s="451" t="s">
        <v>7827</v>
      </c>
      <c r="B500" s="451" t="s">
        <v>7828</v>
      </c>
      <c r="C500" s="452" t="s">
        <v>166</v>
      </c>
      <c r="D500" s="457" t="e">
        <f aca="false">NA()</f>
        <v>#N/A</v>
      </c>
      <c r="E500" s="458" t="s">
        <v>6870</v>
      </c>
      <c r="F500" s="455" t="n">
        <v>27.5</v>
      </c>
    </row>
    <row r="501" s="456" customFormat="true" ht="12.95" hidden="false" customHeight="true" outlineLevel="0" collapsed="false">
      <c r="A501" s="451" t="s">
        <v>7829</v>
      </c>
      <c r="B501" s="451" t="s">
        <v>7830</v>
      </c>
      <c r="C501" s="452" t="s">
        <v>166</v>
      </c>
      <c r="D501" s="457" t="e">
        <f aca="false">NA()</f>
        <v>#N/A</v>
      </c>
      <c r="E501" s="458" t="s">
        <v>6870</v>
      </c>
      <c r="F501" s="455" t="n">
        <v>38.44</v>
      </c>
    </row>
    <row r="502" s="456" customFormat="true" ht="12.95" hidden="false" customHeight="true" outlineLevel="0" collapsed="false">
      <c r="A502" s="451" t="s">
        <v>7831</v>
      </c>
      <c r="B502" s="451" t="s">
        <v>7832</v>
      </c>
      <c r="C502" s="452" t="s">
        <v>166</v>
      </c>
      <c r="D502" s="457" t="e">
        <f aca="false">NA()</f>
        <v>#N/A</v>
      </c>
      <c r="E502" s="458" t="s">
        <v>6870</v>
      </c>
      <c r="F502" s="455" t="n">
        <v>44.32</v>
      </c>
    </row>
    <row r="503" s="456" customFormat="true" ht="12.95" hidden="false" customHeight="true" outlineLevel="0" collapsed="false">
      <c r="A503" s="451" t="s">
        <v>7833</v>
      </c>
      <c r="B503" s="451" t="s">
        <v>7834</v>
      </c>
      <c r="C503" s="452" t="s">
        <v>166</v>
      </c>
      <c r="D503" s="457" t="e">
        <f aca="false">NA()</f>
        <v>#N/A</v>
      </c>
      <c r="E503" s="458" t="s">
        <v>6870</v>
      </c>
      <c r="F503" s="455" t="n">
        <v>21.64</v>
      </c>
    </row>
    <row r="504" s="456" customFormat="true" ht="12.95" hidden="false" customHeight="true" outlineLevel="0" collapsed="false">
      <c r="A504" s="451" t="s">
        <v>7835</v>
      </c>
      <c r="B504" s="451" t="s">
        <v>7836</v>
      </c>
      <c r="C504" s="452" t="s">
        <v>166</v>
      </c>
      <c r="D504" s="457" t="e">
        <f aca="false">NA()</f>
        <v>#N/A</v>
      </c>
      <c r="E504" s="458" t="s">
        <v>6870</v>
      </c>
      <c r="F504" s="455" t="n">
        <v>10.86</v>
      </c>
    </row>
    <row r="505" s="456" customFormat="true" ht="12.95" hidden="false" customHeight="true" outlineLevel="0" collapsed="false">
      <c r="A505" s="451" t="s">
        <v>7837</v>
      </c>
      <c r="B505" s="451" t="s">
        <v>7838</v>
      </c>
      <c r="C505" s="452" t="s">
        <v>166</v>
      </c>
      <c r="D505" s="457" t="e">
        <f aca="false">NA()</f>
        <v>#N/A</v>
      </c>
      <c r="E505" s="458" t="s">
        <v>6870</v>
      </c>
      <c r="F505" s="455" t="n">
        <v>14.37</v>
      </c>
    </row>
    <row r="506" s="456" customFormat="true" ht="12.95" hidden="false" customHeight="true" outlineLevel="0" collapsed="false">
      <c r="A506" s="451" t="s">
        <v>7839</v>
      </c>
      <c r="B506" s="451" t="s">
        <v>7840</v>
      </c>
      <c r="C506" s="452" t="s">
        <v>166</v>
      </c>
      <c r="D506" s="457" t="e">
        <f aca="false">NA()</f>
        <v>#N/A</v>
      </c>
      <c r="E506" s="458" t="s">
        <v>6870</v>
      </c>
      <c r="F506" s="455" t="n">
        <v>15.71</v>
      </c>
    </row>
    <row r="507" s="456" customFormat="true" ht="12.95" hidden="false" customHeight="true" outlineLevel="0" collapsed="false">
      <c r="A507" s="451" t="s">
        <v>7841</v>
      </c>
      <c r="B507" s="451" t="s">
        <v>7842</v>
      </c>
      <c r="C507" s="452" t="s">
        <v>6909</v>
      </c>
      <c r="D507" s="457" t="e">
        <f aca="false">NA()</f>
        <v>#N/A</v>
      </c>
      <c r="E507" s="458" t="s">
        <v>6870</v>
      </c>
      <c r="F507" s="455" t="n">
        <v>471.87</v>
      </c>
    </row>
    <row r="508" s="456" customFormat="true" ht="12.95" hidden="false" customHeight="true" outlineLevel="0" collapsed="false">
      <c r="A508" s="451" t="s">
        <v>7843</v>
      </c>
      <c r="B508" s="451" t="s">
        <v>7844</v>
      </c>
      <c r="C508" s="452" t="s">
        <v>84</v>
      </c>
      <c r="D508" s="457" t="e">
        <f aca="false">NA()</f>
        <v>#N/A</v>
      </c>
      <c r="E508" s="458" t="s">
        <v>6870</v>
      </c>
      <c r="F508" s="455" t="n">
        <v>290.03</v>
      </c>
    </row>
    <row r="509" s="456" customFormat="true" ht="12.95" hidden="false" customHeight="true" outlineLevel="0" collapsed="false">
      <c r="A509" s="451" t="s">
        <v>7845</v>
      </c>
      <c r="B509" s="451" t="s">
        <v>7846</v>
      </c>
      <c r="C509" s="452" t="s">
        <v>6909</v>
      </c>
      <c r="D509" s="457" t="e">
        <f aca="false">NA()</f>
        <v>#N/A</v>
      </c>
      <c r="E509" s="458" t="s">
        <v>6870</v>
      </c>
      <c r="F509" s="455" t="n">
        <v>471.87</v>
      </c>
    </row>
    <row r="510" s="456" customFormat="true" ht="12.95" hidden="false" customHeight="true" outlineLevel="0" collapsed="false">
      <c r="A510" s="451" t="s">
        <v>7847</v>
      </c>
      <c r="B510" s="451" t="s">
        <v>7848</v>
      </c>
      <c r="C510" s="452" t="s">
        <v>166</v>
      </c>
      <c r="D510" s="457" t="e">
        <f aca="false">NA()</f>
        <v>#N/A</v>
      </c>
      <c r="E510" s="458" t="s">
        <v>6870</v>
      </c>
      <c r="F510" s="455" t="n">
        <v>504.8</v>
      </c>
    </row>
    <row r="511" s="456" customFormat="true" ht="12.95" hidden="false" customHeight="true" outlineLevel="0" collapsed="false">
      <c r="A511" s="451" t="s">
        <v>7849</v>
      </c>
      <c r="B511" s="451" t="s">
        <v>7850</v>
      </c>
      <c r="C511" s="452" t="s">
        <v>166</v>
      </c>
      <c r="D511" s="457" t="e">
        <f aca="false">NA()</f>
        <v>#N/A</v>
      </c>
      <c r="E511" s="458" t="s">
        <v>6870</v>
      </c>
      <c r="F511" s="455" t="n">
        <v>991.72</v>
      </c>
    </row>
    <row r="512" s="456" customFormat="true" ht="12.95" hidden="false" customHeight="true" outlineLevel="0" collapsed="false">
      <c r="A512" s="451" t="s">
        <v>7851</v>
      </c>
      <c r="B512" s="451" t="s">
        <v>7852</v>
      </c>
      <c r="C512" s="452" t="s">
        <v>166</v>
      </c>
      <c r="D512" s="457" t="e">
        <f aca="false">NA()</f>
        <v>#N/A</v>
      </c>
      <c r="E512" s="458" t="s">
        <v>6870</v>
      </c>
      <c r="F512" s="455" t="n">
        <v>1274.88</v>
      </c>
    </row>
    <row r="513" s="456" customFormat="true" ht="12.95" hidden="false" customHeight="true" outlineLevel="0" collapsed="false">
      <c r="A513" s="451" t="s">
        <v>7853</v>
      </c>
      <c r="B513" s="451" t="s">
        <v>7854</v>
      </c>
      <c r="C513" s="452" t="s">
        <v>166</v>
      </c>
      <c r="D513" s="457" t="e">
        <f aca="false">NA()</f>
        <v>#N/A</v>
      </c>
      <c r="E513" s="458" t="s">
        <v>6870</v>
      </c>
      <c r="F513" s="455" t="n">
        <v>999.3</v>
      </c>
    </row>
    <row r="514" s="456" customFormat="true" ht="12.95" hidden="false" customHeight="true" outlineLevel="0" collapsed="false">
      <c r="A514" s="451" t="s">
        <v>7855</v>
      </c>
      <c r="B514" s="451" t="s">
        <v>7856</v>
      </c>
      <c r="C514" s="452" t="s">
        <v>166</v>
      </c>
      <c r="D514" s="457" t="e">
        <f aca="false">NA()</f>
        <v>#N/A</v>
      </c>
      <c r="E514" s="458" t="s">
        <v>6870</v>
      </c>
      <c r="F514" s="455" t="n">
        <v>1993.54</v>
      </c>
    </row>
    <row r="515" s="456" customFormat="true" ht="12.95" hidden="false" customHeight="true" outlineLevel="0" collapsed="false">
      <c r="A515" s="451" t="s">
        <v>7857</v>
      </c>
      <c r="B515" s="451" t="s">
        <v>7858</v>
      </c>
      <c r="C515" s="452" t="s">
        <v>166</v>
      </c>
      <c r="D515" s="457" t="e">
        <f aca="false">NA()</f>
        <v>#N/A</v>
      </c>
      <c r="E515" s="458" t="s">
        <v>6870</v>
      </c>
      <c r="F515" s="455" t="n">
        <v>2467.6</v>
      </c>
    </row>
    <row r="516" s="456" customFormat="true" ht="12.95" hidden="false" customHeight="true" outlineLevel="0" collapsed="false">
      <c r="A516" s="451" t="s">
        <v>7859</v>
      </c>
      <c r="B516" s="451" t="s">
        <v>7860</v>
      </c>
      <c r="C516" s="452" t="s">
        <v>166</v>
      </c>
      <c r="D516" s="457" t="e">
        <f aca="false">NA()</f>
        <v>#N/A</v>
      </c>
      <c r="E516" s="458" t="s">
        <v>6870</v>
      </c>
      <c r="F516" s="455" t="n">
        <v>611.63</v>
      </c>
    </row>
    <row r="517" s="456" customFormat="true" ht="12.95" hidden="false" customHeight="true" outlineLevel="0" collapsed="false">
      <c r="A517" s="451" t="s">
        <v>7861</v>
      </c>
      <c r="B517" s="451" t="s">
        <v>7862</v>
      </c>
      <c r="C517" s="452" t="s">
        <v>166</v>
      </c>
      <c r="D517" s="457" t="e">
        <f aca="false">NA()</f>
        <v>#N/A</v>
      </c>
      <c r="E517" s="458" t="s">
        <v>6870</v>
      </c>
      <c r="F517" s="455" t="n">
        <v>1487.79</v>
      </c>
    </row>
    <row r="518" s="456" customFormat="true" ht="12.95" hidden="false" customHeight="true" outlineLevel="0" collapsed="false">
      <c r="A518" s="451" t="s">
        <v>7863</v>
      </c>
      <c r="B518" s="451" t="s">
        <v>7864</v>
      </c>
      <c r="C518" s="452" t="s">
        <v>328</v>
      </c>
      <c r="D518" s="457" t="e">
        <f aca="false">NA()</f>
        <v>#N/A</v>
      </c>
      <c r="E518" s="458" t="s">
        <v>6870</v>
      </c>
      <c r="F518" s="455" t="n">
        <v>808.12</v>
      </c>
    </row>
    <row r="519" s="456" customFormat="true" ht="12.95" hidden="false" customHeight="true" outlineLevel="0" collapsed="false">
      <c r="A519" s="451" t="s">
        <v>7865</v>
      </c>
      <c r="B519" s="451" t="s">
        <v>7866</v>
      </c>
      <c r="C519" s="452" t="s">
        <v>166</v>
      </c>
      <c r="D519" s="457" t="e">
        <f aca="false">NA()</f>
        <v>#N/A</v>
      </c>
      <c r="E519" s="458" t="s">
        <v>6870</v>
      </c>
      <c r="F519" s="455" t="n">
        <v>2278.53</v>
      </c>
    </row>
    <row r="520" s="456" customFormat="true" ht="12.95" hidden="false" customHeight="true" outlineLevel="0" collapsed="false">
      <c r="A520" s="451" t="s">
        <v>7867</v>
      </c>
      <c r="B520" s="451" t="s">
        <v>7868</v>
      </c>
      <c r="C520" s="452" t="s">
        <v>166</v>
      </c>
      <c r="D520" s="457" t="e">
        <f aca="false">NA()</f>
        <v>#N/A</v>
      </c>
      <c r="E520" s="458" t="s">
        <v>6870</v>
      </c>
      <c r="F520" s="455" t="n">
        <v>4359.72</v>
      </c>
    </row>
    <row r="521" s="456" customFormat="true" ht="12.95" hidden="false" customHeight="true" outlineLevel="0" collapsed="false">
      <c r="A521" s="451" t="s">
        <v>7869</v>
      </c>
      <c r="B521" s="451" t="s">
        <v>7870</v>
      </c>
      <c r="C521" s="452" t="s">
        <v>166</v>
      </c>
      <c r="D521" s="457" t="e">
        <f aca="false">NA()</f>
        <v>#N/A</v>
      </c>
      <c r="E521" s="458" t="s">
        <v>6870</v>
      </c>
      <c r="F521" s="455" t="n">
        <v>482.53</v>
      </c>
    </row>
    <row r="522" s="456" customFormat="true" ht="12.95" hidden="false" customHeight="true" outlineLevel="0" collapsed="false">
      <c r="A522" s="451" t="s">
        <v>7871</v>
      </c>
      <c r="B522" s="451" t="s">
        <v>7872</v>
      </c>
      <c r="C522" s="452" t="s">
        <v>166</v>
      </c>
      <c r="D522" s="457" t="e">
        <f aca="false">NA()</f>
        <v>#N/A</v>
      </c>
      <c r="E522" s="458" t="s">
        <v>6870</v>
      </c>
      <c r="F522" s="455" t="n">
        <v>859.35</v>
      </c>
    </row>
    <row r="523" s="456" customFormat="true" ht="12.95" hidden="false" customHeight="true" outlineLevel="0" collapsed="false">
      <c r="A523" s="451" t="s">
        <v>7873</v>
      </c>
      <c r="B523" s="451" t="s">
        <v>7874</v>
      </c>
      <c r="C523" s="452" t="s">
        <v>166</v>
      </c>
      <c r="D523" s="457" t="e">
        <f aca="false">NA()</f>
        <v>#N/A</v>
      </c>
      <c r="E523" s="458" t="s">
        <v>6870</v>
      </c>
      <c r="F523" s="455" t="n">
        <v>2529.53</v>
      </c>
    </row>
    <row r="524" s="456" customFormat="true" ht="12.95" hidden="false" customHeight="true" outlineLevel="0" collapsed="false">
      <c r="A524" s="451" t="s">
        <v>7875</v>
      </c>
      <c r="B524" s="451" t="s">
        <v>7876</v>
      </c>
      <c r="C524" s="452" t="s">
        <v>166</v>
      </c>
      <c r="D524" s="457" t="e">
        <f aca="false">NA()</f>
        <v>#N/A</v>
      </c>
      <c r="E524" s="458" t="s">
        <v>6870</v>
      </c>
      <c r="F524" s="455" t="n">
        <v>3033.83</v>
      </c>
    </row>
    <row r="525" s="456" customFormat="true" ht="12.95" hidden="false" customHeight="true" outlineLevel="0" collapsed="false">
      <c r="A525" s="451" t="s">
        <v>7877</v>
      </c>
      <c r="B525" s="451" t="s">
        <v>7878</v>
      </c>
      <c r="C525" s="452" t="s">
        <v>166</v>
      </c>
      <c r="D525" s="457" t="e">
        <f aca="false">NA()</f>
        <v>#N/A</v>
      </c>
      <c r="E525" s="458" t="s">
        <v>6870</v>
      </c>
      <c r="F525" s="455" t="n">
        <v>2290.7</v>
      </c>
    </row>
    <row r="526" s="456" customFormat="true" ht="12.95" hidden="false" customHeight="true" outlineLevel="0" collapsed="false">
      <c r="A526" s="451" t="s">
        <v>7879</v>
      </c>
      <c r="B526" s="451" t="s">
        <v>7880</v>
      </c>
      <c r="C526" s="452" t="s">
        <v>328</v>
      </c>
      <c r="D526" s="457" t="e">
        <f aca="false">NA()</f>
        <v>#N/A</v>
      </c>
      <c r="E526" s="458" t="s">
        <v>6870</v>
      </c>
      <c r="F526" s="455" t="n">
        <v>915.79</v>
      </c>
    </row>
    <row r="527" s="456" customFormat="true" ht="12.95" hidden="false" customHeight="true" outlineLevel="0" collapsed="false">
      <c r="A527" s="451" t="s">
        <v>7881</v>
      </c>
      <c r="B527" s="451" t="s">
        <v>7882</v>
      </c>
      <c r="C527" s="452" t="s">
        <v>328</v>
      </c>
      <c r="D527" s="457" t="e">
        <f aca="false">NA()</f>
        <v>#N/A</v>
      </c>
      <c r="E527" s="458" t="s">
        <v>6870</v>
      </c>
      <c r="F527" s="455" t="n">
        <v>833.89</v>
      </c>
    </row>
    <row r="528" s="456" customFormat="true" ht="12.95" hidden="false" customHeight="true" outlineLevel="0" collapsed="false">
      <c r="A528" s="451" t="s">
        <v>7883</v>
      </c>
      <c r="B528" s="451" t="s">
        <v>7884</v>
      </c>
      <c r="C528" s="452" t="s">
        <v>328</v>
      </c>
      <c r="D528" s="457" t="e">
        <f aca="false">NA()</f>
        <v>#N/A</v>
      </c>
      <c r="E528" s="458" t="s">
        <v>6870</v>
      </c>
      <c r="F528" s="455" t="n">
        <v>885.35</v>
      </c>
    </row>
    <row r="529" s="456" customFormat="true" ht="12.95" hidden="false" customHeight="true" outlineLevel="0" collapsed="false">
      <c r="A529" s="451" t="s">
        <v>7885</v>
      </c>
      <c r="B529" s="451" t="s">
        <v>7886</v>
      </c>
      <c r="C529" s="452" t="s">
        <v>166</v>
      </c>
      <c r="D529" s="457" t="e">
        <f aca="false">NA()</f>
        <v>#N/A</v>
      </c>
      <c r="E529" s="458" t="s">
        <v>6870</v>
      </c>
      <c r="F529" s="455" t="n">
        <v>4236.5</v>
      </c>
    </row>
    <row r="530" s="456" customFormat="true" ht="12.95" hidden="false" customHeight="true" outlineLevel="0" collapsed="false">
      <c r="A530" s="451" t="s">
        <v>7887</v>
      </c>
      <c r="B530" s="451" t="s">
        <v>7888</v>
      </c>
      <c r="C530" s="452" t="s">
        <v>328</v>
      </c>
      <c r="D530" s="457" t="e">
        <f aca="false">NA()</f>
        <v>#N/A</v>
      </c>
      <c r="E530" s="458" t="s">
        <v>6870</v>
      </c>
      <c r="F530" s="455" t="n">
        <v>202.54</v>
      </c>
    </row>
    <row r="531" s="456" customFormat="true" ht="12.95" hidden="false" customHeight="true" outlineLevel="0" collapsed="false">
      <c r="A531" s="451" t="s">
        <v>7889</v>
      </c>
      <c r="B531" s="451" t="s">
        <v>7890</v>
      </c>
      <c r="C531" s="452" t="s">
        <v>328</v>
      </c>
      <c r="D531" s="457" t="e">
        <f aca="false">NA()</f>
        <v>#N/A</v>
      </c>
      <c r="E531" s="458" t="s">
        <v>6870</v>
      </c>
      <c r="F531" s="455" t="n">
        <v>2137.91</v>
      </c>
    </row>
    <row r="532" s="456" customFormat="true" ht="12.95" hidden="false" customHeight="true" outlineLevel="0" collapsed="false">
      <c r="A532" s="451" t="s">
        <v>7891</v>
      </c>
      <c r="B532" s="451" t="s">
        <v>7892</v>
      </c>
      <c r="C532" s="452" t="s">
        <v>166</v>
      </c>
      <c r="D532" s="457" t="e">
        <f aca="false">NA()</f>
        <v>#N/A</v>
      </c>
      <c r="E532" s="458" t="s">
        <v>6870</v>
      </c>
      <c r="F532" s="455" t="n">
        <v>693.22</v>
      </c>
    </row>
    <row r="533" s="456" customFormat="true" ht="12.95" hidden="false" customHeight="true" outlineLevel="0" collapsed="false">
      <c r="A533" s="451" t="s">
        <v>7893</v>
      </c>
      <c r="B533" s="451" t="s">
        <v>7894</v>
      </c>
      <c r="C533" s="452" t="s">
        <v>328</v>
      </c>
      <c r="D533" s="457" t="e">
        <f aca="false">NA()</f>
        <v>#N/A</v>
      </c>
      <c r="E533" s="458" t="s">
        <v>6870</v>
      </c>
      <c r="F533" s="455" t="n">
        <v>1017.72</v>
      </c>
    </row>
    <row r="534" s="456" customFormat="true" ht="12.95" hidden="false" customHeight="true" outlineLevel="0" collapsed="false">
      <c r="A534" s="451" t="s">
        <v>7895</v>
      </c>
      <c r="B534" s="451" t="s">
        <v>7896</v>
      </c>
      <c r="C534" s="452" t="s">
        <v>166</v>
      </c>
      <c r="D534" s="457" t="e">
        <f aca="false">NA()</f>
        <v>#N/A</v>
      </c>
      <c r="E534" s="458" t="s">
        <v>6870</v>
      </c>
      <c r="F534" s="455" t="n">
        <v>1043.81</v>
      </c>
    </row>
    <row r="535" s="456" customFormat="true" ht="12.95" hidden="false" customHeight="true" outlineLevel="0" collapsed="false">
      <c r="A535" s="451" t="s">
        <v>7897</v>
      </c>
      <c r="B535" s="451" t="s">
        <v>7898</v>
      </c>
      <c r="C535" s="452" t="s">
        <v>166</v>
      </c>
      <c r="D535" s="457" t="e">
        <f aca="false">NA()</f>
        <v>#N/A</v>
      </c>
      <c r="E535" s="458" t="s">
        <v>6870</v>
      </c>
      <c r="F535" s="455" t="n">
        <v>1141.82</v>
      </c>
    </row>
    <row r="536" s="456" customFormat="true" ht="12.95" hidden="false" customHeight="true" outlineLevel="0" collapsed="false">
      <c r="A536" s="451" t="s">
        <v>7899</v>
      </c>
      <c r="B536" s="451" t="s">
        <v>7900</v>
      </c>
      <c r="C536" s="452" t="s">
        <v>166</v>
      </c>
      <c r="D536" s="457" t="e">
        <f aca="false">NA()</f>
        <v>#N/A</v>
      </c>
      <c r="E536" s="458" t="s">
        <v>6870</v>
      </c>
      <c r="F536" s="455" t="n">
        <v>1682.63</v>
      </c>
    </row>
    <row r="537" s="456" customFormat="true" ht="12.95" hidden="false" customHeight="true" outlineLevel="0" collapsed="false">
      <c r="A537" s="451" t="s">
        <v>7901</v>
      </c>
      <c r="B537" s="451" t="s">
        <v>7902</v>
      </c>
      <c r="C537" s="452" t="s">
        <v>166</v>
      </c>
      <c r="D537" s="457" t="e">
        <f aca="false">NA()</f>
        <v>#N/A</v>
      </c>
      <c r="E537" s="458" t="s">
        <v>6870</v>
      </c>
      <c r="F537" s="455" t="n">
        <v>1963.57</v>
      </c>
    </row>
    <row r="538" s="456" customFormat="true" ht="12.95" hidden="false" customHeight="true" outlineLevel="0" collapsed="false">
      <c r="A538" s="451" t="s">
        <v>7903</v>
      </c>
      <c r="B538" s="451" t="s">
        <v>7904</v>
      </c>
      <c r="C538" s="452" t="s">
        <v>328</v>
      </c>
      <c r="D538" s="457" t="e">
        <f aca="false">NA()</f>
        <v>#N/A</v>
      </c>
      <c r="E538" s="458" t="s">
        <v>6870</v>
      </c>
      <c r="F538" s="455" t="n">
        <v>1061.51</v>
      </c>
    </row>
    <row r="539" s="456" customFormat="true" ht="12.95" hidden="false" customHeight="true" outlineLevel="0" collapsed="false">
      <c r="A539" s="451" t="s">
        <v>7905</v>
      </c>
      <c r="B539" s="451" t="s">
        <v>7906</v>
      </c>
      <c r="C539" s="452" t="s">
        <v>166</v>
      </c>
      <c r="D539" s="457" t="e">
        <f aca="false">NA()</f>
        <v>#N/A</v>
      </c>
      <c r="E539" s="458" t="s">
        <v>6870</v>
      </c>
      <c r="F539" s="455" t="n">
        <v>1163.93</v>
      </c>
    </row>
    <row r="540" s="456" customFormat="true" ht="12.95" hidden="false" customHeight="true" outlineLevel="0" collapsed="false">
      <c r="A540" s="451" t="s">
        <v>7907</v>
      </c>
      <c r="B540" s="451" t="s">
        <v>7908</v>
      </c>
      <c r="C540" s="452" t="s">
        <v>166</v>
      </c>
      <c r="D540" s="457" t="e">
        <f aca="false">NA()</f>
        <v>#N/A</v>
      </c>
      <c r="E540" s="458" t="s">
        <v>6870</v>
      </c>
      <c r="F540" s="455" t="n">
        <v>546.65</v>
      </c>
    </row>
    <row r="541" s="456" customFormat="true" ht="12.95" hidden="false" customHeight="true" outlineLevel="0" collapsed="false">
      <c r="A541" s="451" t="s">
        <v>7909</v>
      </c>
      <c r="B541" s="451" t="s">
        <v>7910</v>
      </c>
      <c r="C541" s="452" t="s">
        <v>166</v>
      </c>
      <c r="D541" s="457" t="e">
        <f aca="false">NA()</f>
        <v>#N/A</v>
      </c>
      <c r="E541" s="458" t="s">
        <v>6870</v>
      </c>
      <c r="F541" s="455" t="n">
        <v>600.37</v>
      </c>
    </row>
    <row r="542" s="456" customFormat="true" ht="12.95" hidden="false" customHeight="true" outlineLevel="0" collapsed="false">
      <c r="A542" s="451" t="s">
        <v>7911</v>
      </c>
      <c r="B542" s="451" t="s">
        <v>7912</v>
      </c>
      <c r="C542" s="452" t="s">
        <v>166</v>
      </c>
      <c r="D542" s="457" t="e">
        <f aca="false">NA()</f>
        <v>#N/A</v>
      </c>
      <c r="E542" s="458" t="s">
        <v>6870</v>
      </c>
      <c r="F542" s="455" t="n">
        <v>2532.52</v>
      </c>
    </row>
    <row r="543" s="456" customFormat="true" ht="12.95" hidden="false" customHeight="true" outlineLevel="0" collapsed="false">
      <c r="A543" s="451" t="s">
        <v>7913</v>
      </c>
      <c r="B543" s="451" t="s">
        <v>7914</v>
      </c>
      <c r="C543" s="452" t="s">
        <v>166</v>
      </c>
      <c r="D543" s="457" t="e">
        <f aca="false">NA()</f>
        <v>#N/A</v>
      </c>
      <c r="E543" s="458" t="s">
        <v>6870</v>
      </c>
      <c r="F543" s="455" t="n">
        <v>2032.98</v>
      </c>
    </row>
    <row r="544" s="456" customFormat="true" ht="12.95" hidden="false" customHeight="true" outlineLevel="0" collapsed="false">
      <c r="A544" s="451" t="s">
        <v>7915</v>
      </c>
      <c r="B544" s="451" t="s">
        <v>7916</v>
      </c>
      <c r="C544" s="452" t="s">
        <v>166</v>
      </c>
      <c r="D544" s="457" t="e">
        <f aca="false">NA()</f>
        <v>#N/A</v>
      </c>
      <c r="E544" s="458" t="s">
        <v>6870</v>
      </c>
      <c r="F544" s="455" t="n">
        <v>1076</v>
      </c>
    </row>
    <row r="545" s="456" customFormat="true" ht="12.95" hidden="false" customHeight="true" outlineLevel="0" collapsed="false">
      <c r="A545" s="451" t="s">
        <v>7917</v>
      </c>
      <c r="B545" s="451" t="s">
        <v>7918</v>
      </c>
      <c r="C545" s="452" t="s">
        <v>166</v>
      </c>
      <c r="D545" s="457" t="e">
        <f aca="false">NA()</f>
        <v>#N/A</v>
      </c>
      <c r="E545" s="458" t="s">
        <v>6870</v>
      </c>
      <c r="F545" s="455" t="n">
        <v>687.25</v>
      </c>
    </row>
    <row r="546" s="456" customFormat="true" ht="12.95" hidden="false" customHeight="true" outlineLevel="0" collapsed="false">
      <c r="A546" s="451" t="s">
        <v>7919</v>
      </c>
      <c r="B546" s="451" t="s">
        <v>7920</v>
      </c>
      <c r="C546" s="452" t="s">
        <v>166</v>
      </c>
      <c r="D546" s="457" t="e">
        <f aca="false">NA()</f>
        <v>#N/A</v>
      </c>
      <c r="E546" s="458" t="s">
        <v>6870</v>
      </c>
      <c r="F546" s="455" t="n">
        <v>1255.43</v>
      </c>
    </row>
    <row r="547" s="456" customFormat="true" ht="12.95" hidden="false" customHeight="true" outlineLevel="0" collapsed="false">
      <c r="A547" s="451" t="s">
        <v>7921</v>
      </c>
      <c r="B547" s="451" t="s">
        <v>7922</v>
      </c>
      <c r="C547" s="452" t="s">
        <v>328</v>
      </c>
      <c r="D547" s="457" t="e">
        <f aca="false">NA()</f>
        <v>#N/A</v>
      </c>
      <c r="E547" s="458" t="s">
        <v>6870</v>
      </c>
      <c r="F547" s="455" t="n">
        <v>915.16</v>
      </c>
    </row>
    <row r="548" s="456" customFormat="true" ht="12.95" hidden="false" customHeight="true" outlineLevel="0" collapsed="false">
      <c r="A548" s="451" t="s">
        <v>7923</v>
      </c>
      <c r="B548" s="451" t="s">
        <v>7924</v>
      </c>
      <c r="C548" s="452" t="s">
        <v>328</v>
      </c>
      <c r="D548" s="457" t="e">
        <f aca="false">NA()</f>
        <v>#N/A</v>
      </c>
      <c r="E548" s="458" t="s">
        <v>6870</v>
      </c>
      <c r="F548" s="455" t="n">
        <v>814.49</v>
      </c>
    </row>
    <row r="549" s="456" customFormat="true" ht="12.95" hidden="false" customHeight="true" outlineLevel="0" collapsed="false">
      <c r="A549" s="451" t="s">
        <v>7925</v>
      </c>
      <c r="B549" s="451" t="s">
        <v>7926</v>
      </c>
      <c r="C549" s="452" t="s">
        <v>328</v>
      </c>
      <c r="D549" s="457" t="e">
        <f aca="false">NA()</f>
        <v>#N/A</v>
      </c>
      <c r="E549" s="458" t="s">
        <v>6870</v>
      </c>
      <c r="F549" s="455" t="n">
        <v>743.21</v>
      </c>
    </row>
    <row r="550" s="456" customFormat="true" ht="12.95" hidden="false" customHeight="true" outlineLevel="0" collapsed="false">
      <c r="A550" s="451" t="s">
        <v>7927</v>
      </c>
      <c r="B550" s="451" t="s">
        <v>7928</v>
      </c>
      <c r="C550" s="452" t="s">
        <v>328</v>
      </c>
      <c r="D550" s="457" t="e">
        <f aca="false">NA()</f>
        <v>#N/A</v>
      </c>
      <c r="E550" s="458" t="s">
        <v>6870</v>
      </c>
      <c r="F550" s="455" t="n">
        <v>246.83</v>
      </c>
    </row>
    <row r="551" s="456" customFormat="true" ht="12.95" hidden="false" customHeight="true" outlineLevel="0" collapsed="false">
      <c r="A551" s="451" t="s">
        <v>7929</v>
      </c>
      <c r="B551" s="451" t="s">
        <v>7930</v>
      </c>
      <c r="C551" s="452" t="s">
        <v>328</v>
      </c>
      <c r="D551" s="457" t="e">
        <f aca="false">NA()</f>
        <v>#N/A</v>
      </c>
      <c r="E551" s="458" t="s">
        <v>6870</v>
      </c>
      <c r="F551" s="455" t="n">
        <v>260.86</v>
      </c>
    </row>
    <row r="552" s="456" customFormat="true" ht="12.95" hidden="false" customHeight="true" outlineLevel="0" collapsed="false">
      <c r="A552" s="451" t="s">
        <v>7931</v>
      </c>
      <c r="B552" s="451" t="s">
        <v>7932</v>
      </c>
      <c r="C552" s="452" t="s">
        <v>328</v>
      </c>
      <c r="D552" s="457" t="e">
        <f aca="false">NA()</f>
        <v>#N/A</v>
      </c>
      <c r="E552" s="458" t="s">
        <v>6870</v>
      </c>
      <c r="F552" s="455" t="n">
        <v>260.86</v>
      </c>
    </row>
    <row r="553" s="456" customFormat="true" ht="12.95" hidden="false" customHeight="true" outlineLevel="0" collapsed="false">
      <c r="A553" s="451" t="s">
        <v>7933</v>
      </c>
      <c r="B553" s="451" t="s">
        <v>7934</v>
      </c>
      <c r="C553" s="452" t="s">
        <v>328</v>
      </c>
      <c r="D553" s="457" t="e">
        <f aca="false">NA()</f>
        <v>#N/A</v>
      </c>
      <c r="E553" s="458" t="s">
        <v>6870</v>
      </c>
      <c r="F553" s="455" t="n">
        <v>260.86</v>
      </c>
    </row>
    <row r="554" s="456" customFormat="true" ht="12.95" hidden="false" customHeight="true" outlineLevel="0" collapsed="false">
      <c r="A554" s="451" t="s">
        <v>7935</v>
      </c>
      <c r="B554" s="451" t="s">
        <v>7936</v>
      </c>
      <c r="C554" s="452" t="s">
        <v>328</v>
      </c>
      <c r="D554" s="457" t="e">
        <f aca="false">NA()</f>
        <v>#N/A</v>
      </c>
      <c r="E554" s="458" t="s">
        <v>6870</v>
      </c>
      <c r="F554" s="455" t="n">
        <v>342.65</v>
      </c>
    </row>
    <row r="555" s="456" customFormat="true" ht="12.95" hidden="false" customHeight="true" outlineLevel="0" collapsed="false">
      <c r="A555" s="451" t="s">
        <v>7937</v>
      </c>
      <c r="B555" s="451" t="s">
        <v>7938</v>
      </c>
      <c r="C555" s="452" t="s">
        <v>328</v>
      </c>
      <c r="D555" s="457" t="e">
        <f aca="false">NA()</f>
        <v>#N/A</v>
      </c>
      <c r="E555" s="458" t="s">
        <v>6870</v>
      </c>
      <c r="F555" s="455" t="n">
        <v>260.86</v>
      </c>
    </row>
    <row r="556" s="456" customFormat="true" ht="12.95" hidden="false" customHeight="true" outlineLevel="0" collapsed="false">
      <c r="A556" s="451" t="s">
        <v>7939</v>
      </c>
      <c r="B556" s="451" t="s">
        <v>7940</v>
      </c>
      <c r="C556" s="452" t="s">
        <v>328</v>
      </c>
      <c r="D556" s="457" t="e">
        <f aca="false">NA()</f>
        <v>#N/A</v>
      </c>
      <c r="E556" s="458" t="s">
        <v>6870</v>
      </c>
      <c r="F556" s="455" t="n">
        <v>246.83</v>
      </c>
    </row>
    <row r="557" s="456" customFormat="true" ht="12.95" hidden="false" customHeight="true" outlineLevel="0" collapsed="false">
      <c r="A557" s="451" t="s">
        <v>7941</v>
      </c>
      <c r="B557" s="451" t="s">
        <v>7942</v>
      </c>
      <c r="C557" s="452" t="s">
        <v>328</v>
      </c>
      <c r="D557" s="457" t="e">
        <f aca="false">NA()</f>
        <v>#N/A</v>
      </c>
      <c r="E557" s="458" t="s">
        <v>6870</v>
      </c>
      <c r="F557" s="455" t="n">
        <v>342.65</v>
      </c>
    </row>
    <row r="558" s="456" customFormat="true" ht="12.95" hidden="false" customHeight="true" outlineLevel="0" collapsed="false">
      <c r="A558" s="451" t="s">
        <v>7943</v>
      </c>
      <c r="B558" s="451" t="s">
        <v>7944</v>
      </c>
      <c r="C558" s="452" t="s">
        <v>6909</v>
      </c>
      <c r="D558" s="457" t="e">
        <f aca="false">NA()</f>
        <v>#N/A</v>
      </c>
      <c r="E558" s="458" t="s">
        <v>6870</v>
      </c>
      <c r="F558" s="455" t="n">
        <v>471.87</v>
      </c>
    </row>
    <row r="559" s="456" customFormat="true" ht="12.95" hidden="false" customHeight="true" outlineLevel="0" collapsed="false">
      <c r="A559" s="451" t="s">
        <v>7945</v>
      </c>
      <c r="B559" s="451" t="s">
        <v>7946</v>
      </c>
      <c r="C559" s="452" t="s">
        <v>166</v>
      </c>
      <c r="D559" s="457" t="e">
        <f aca="false">NA()</f>
        <v>#N/A</v>
      </c>
      <c r="E559" s="458" t="s">
        <v>6870</v>
      </c>
      <c r="F559" s="455" t="n">
        <v>2109.28</v>
      </c>
    </row>
    <row r="560" s="456" customFormat="true" ht="12.95" hidden="false" customHeight="true" outlineLevel="0" collapsed="false">
      <c r="A560" s="451" t="s">
        <v>7947</v>
      </c>
      <c r="B560" s="451" t="s">
        <v>7948</v>
      </c>
      <c r="C560" s="452" t="s">
        <v>166</v>
      </c>
      <c r="D560" s="457" t="e">
        <f aca="false">NA()</f>
        <v>#N/A</v>
      </c>
      <c r="E560" s="458" t="s">
        <v>6870</v>
      </c>
      <c r="F560" s="455" t="n">
        <v>5214.38</v>
      </c>
    </row>
    <row r="561" s="456" customFormat="true" ht="12.95" hidden="false" customHeight="true" outlineLevel="0" collapsed="false">
      <c r="A561" s="451" t="s">
        <v>7949</v>
      </c>
      <c r="B561" s="451" t="s">
        <v>7950</v>
      </c>
      <c r="C561" s="452" t="s">
        <v>166</v>
      </c>
      <c r="D561" s="457" t="e">
        <f aca="false">NA()</f>
        <v>#N/A</v>
      </c>
      <c r="E561" s="458" t="s">
        <v>6870</v>
      </c>
      <c r="F561" s="455" t="n">
        <v>1888.83</v>
      </c>
    </row>
    <row r="562" s="456" customFormat="true" ht="12.95" hidden="false" customHeight="true" outlineLevel="0" collapsed="false">
      <c r="A562" s="451" t="s">
        <v>7951</v>
      </c>
      <c r="B562" s="451" t="s">
        <v>7952</v>
      </c>
      <c r="C562" s="452" t="s">
        <v>166</v>
      </c>
      <c r="D562" s="457" t="e">
        <f aca="false">NA()</f>
        <v>#N/A</v>
      </c>
      <c r="E562" s="458" t="s">
        <v>6870</v>
      </c>
      <c r="F562" s="455" t="n">
        <v>2095.33</v>
      </c>
    </row>
    <row r="563" s="456" customFormat="true" ht="12.95" hidden="false" customHeight="true" outlineLevel="0" collapsed="false">
      <c r="A563" s="451" t="s">
        <v>7953</v>
      </c>
      <c r="B563" s="451" t="s">
        <v>7954</v>
      </c>
      <c r="C563" s="452" t="s">
        <v>166</v>
      </c>
      <c r="D563" s="457" t="e">
        <f aca="false">NA()</f>
        <v>#N/A</v>
      </c>
      <c r="E563" s="458" t="s">
        <v>6870</v>
      </c>
      <c r="F563" s="455" t="n">
        <v>2230.62</v>
      </c>
    </row>
    <row r="564" s="456" customFormat="true" ht="12.95" hidden="false" customHeight="true" outlineLevel="0" collapsed="false">
      <c r="A564" s="451" t="s">
        <v>7955</v>
      </c>
      <c r="B564" s="451" t="s">
        <v>7956</v>
      </c>
      <c r="C564" s="452" t="s">
        <v>166</v>
      </c>
      <c r="D564" s="457" t="e">
        <f aca="false">NA()</f>
        <v>#N/A</v>
      </c>
      <c r="E564" s="458" t="s">
        <v>6870</v>
      </c>
      <c r="F564" s="455" t="n">
        <v>2344.45</v>
      </c>
    </row>
    <row r="565" s="456" customFormat="true" ht="12.95" hidden="false" customHeight="true" outlineLevel="0" collapsed="false">
      <c r="A565" s="451" t="s">
        <v>7957</v>
      </c>
      <c r="B565" s="451" t="s">
        <v>7958</v>
      </c>
      <c r="C565" s="452" t="s">
        <v>328</v>
      </c>
      <c r="D565" s="457" t="e">
        <f aca="false">NA()</f>
        <v>#N/A</v>
      </c>
      <c r="E565" s="458" t="s">
        <v>6870</v>
      </c>
      <c r="F565" s="455" t="n">
        <v>1154.26</v>
      </c>
    </row>
    <row r="566" s="456" customFormat="true" ht="12.95" hidden="false" customHeight="true" outlineLevel="0" collapsed="false">
      <c r="A566" s="451" t="s">
        <v>7959</v>
      </c>
      <c r="B566" s="451" t="s">
        <v>7960</v>
      </c>
      <c r="C566" s="452" t="s">
        <v>166</v>
      </c>
      <c r="D566" s="457" t="e">
        <f aca="false">NA()</f>
        <v>#N/A</v>
      </c>
      <c r="E566" s="458" t="s">
        <v>6870</v>
      </c>
      <c r="F566" s="455" t="n">
        <v>3886.14</v>
      </c>
    </row>
    <row r="567" s="456" customFormat="true" ht="12.95" hidden="false" customHeight="true" outlineLevel="0" collapsed="false">
      <c r="A567" s="451" t="s">
        <v>7961</v>
      </c>
      <c r="B567" s="451" t="s">
        <v>7962</v>
      </c>
      <c r="C567" s="452" t="s">
        <v>166</v>
      </c>
      <c r="D567" s="457" t="e">
        <f aca="false">NA()</f>
        <v>#N/A</v>
      </c>
      <c r="E567" s="458" t="s">
        <v>6870</v>
      </c>
      <c r="F567" s="455" t="n">
        <v>3016.47</v>
      </c>
    </row>
    <row r="568" s="456" customFormat="true" ht="12.95" hidden="false" customHeight="true" outlineLevel="0" collapsed="false">
      <c r="A568" s="451" t="s">
        <v>7963</v>
      </c>
      <c r="B568" s="451" t="s">
        <v>7964</v>
      </c>
      <c r="C568" s="452" t="s">
        <v>166</v>
      </c>
      <c r="D568" s="457" t="e">
        <f aca="false">NA()</f>
        <v>#N/A</v>
      </c>
      <c r="E568" s="458" t="s">
        <v>6870</v>
      </c>
      <c r="F568" s="455" t="n">
        <v>2488.19</v>
      </c>
    </row>
    <row r="569" s="456" customFormat="true" ht="12.95" hidden="false" customHeight="true" outlineLevel="0" collapsed="false">
      <c r="A569" s="451" t="s">
        <v>7965</v>
      </c>
      <c r="B569" s="451" t="s">
        <v>7966</v>
      </c>
      <c r="C569" s="452" t="s">
        <v>166</v>
      </c>
      <c r="D569" s="457" t="e">
        <f aca="false">NA()</f>
        <v>#N/A</v>
      </c>
      <c r="E569" s="458" t="s">
        <v>6870</v>
      </c>
      <c r="F569" s="455" t="n">
        <v>4888.97</v>
      </c>
    </row>
    <row r="570" s="456" customFormat="true" ht="12.95" hidden="false" customHeight="true" outlineLevel="0" collapsed="false">
      <c r="A570" s="451" t="s">
        <v>7967</v>
      </c>
      <c r="B570" s="451" t="s">
        <v>7968</v>
      </c>
      <c r="C570" s="452" t="s">
        <v>166</v>
      </c>
      <c r="D570" s="457" t="e">
        <f aca="false">NA()</f>
        <v>#N/A</v>
      </c>
      <c r="E570" s="458" t="s">
        <v>6870</v>
      </c>
      <c r="F570" s="455" t="n">
        <v>3049.5</v>
      </c>
    </row>
    <row r="571" s="456" customFormat="true" ht="12.95" hidden="false" customHeight="true" outlineLevel="0" collapsed="false">
      <c r="A571" s="451" t="s">
        <v>7969</v>
      </c>
      <c r="B571" s="451" t="s">
        <v>7970</v>
      </c>
      <c r="C571" s="452" t="s">
        <v>166</v>
      </c>
      <c r="D571" s="457" t="e">
        <f aca="false">NA()</f>
        <v>#N/A</v>
      </c>
      <c r="E571" s="458" t="s">
        <v>6870</v>
      </c>
      <c r="F571" s="455" t="n">
        <v>1942.36</v>
      </c>
    </row>
    <row r="572" s="456" customFormat="true" ht="12.95" hidden="false" customHeight="true" outlineLevel="0" collapsed="false">
      <c r="A572" s="451" t="s">
        <v>7971</v>
      </c>
      <c r="B572" s="451" t="s">
        <v>7972</v>
      </c>
      <c r="C572" s="452" t="s">
        <v>166</v>
      </c>
      <c r="D572" s="457" t="e">
        <f aca="false">NA()</f>
        <v>#N/A</v>
      </c>
      <c r="E572" s="458" t="s">
        <v>6870</v>
      </c>
      <c r="F572" s="455" t="n">
        <v>2638.32</v>
      </c>
    </row>
    <row r="573" s="456" customFormat="true" ht="12.95" hidden="false" customHeight="true" outlineLevel="0" collapsed="false">
      <c r="A573" s="451" t="s">
        <v>7973</v>
      </c>
      <c r="B573" s="451" t="s">
        <v>7974</v>
      </c>
      <c r="C573" s="452" t="s">
        <v>166</v>
      </c>
      <c r="D573" s="457" t="e">
        <f aca="false">NA()</f>
        <v>#N/A</v>
      </c>
      <c r="E573" s="458" t="s">
        <v>6870</v>
      </c>
      <c r="F573" s="455" t="n">
        <v>2396.34</v>
      </c>
    </row>
    <row r="574" s="456" customFormat="true" ht="12.95" hidden="false" customHeight="true" outlineLevel="0" collapsed="false">
      <c r="A574" s="451" t="s">
        <v>7975</v>
      </c>
      <c r="B574" s="451" t="s">
        <v>7976</v>
      </c>
      <c r="C574" s="452" t="s">
        <v>166</v>
      </c>
      <c r="D574" s="457" t="e">
        <f aca="false">NA()</f>
        <v>#N/A</v>
      </c>
      <c r="E574" s="458" t="s">
        <v>6870</v>
      </c>
      <c r="F574" s="455" t="n">
        <v>4305.13</v>
      </c>
    </row>
    <row r="575" s="456" customFormat="true" ht="12.95" hidden="false" customHeight="true" outlineLevel="0" collapsed="false">
      <c r="A575" s="451" t="s">
        <v>7977</v>
      </c>
      <c r="B575" s="451" t="s">
        <v>7978</v>
      </c>
      <c r="C575" s="452" t="s">
        <v>328</v>
      </c>
      <c r="D575" s="457" t="e">
        <f aca="false">NA()</f>
        <v>#N/A</v>
      </c>
      <c r="E575" s="458" t="s">
        <v>6870</v>
      </c>
      <c r="F575" s="455" t="n">
        <v>497.35</v>
      </c>
    </row>
    <row r="576" s="456" customFormat="true" ht="12.95" hidden="false" customHeight="true" outlineLevel="0" collapsed="false">
      <c r="A576" s="451" t="s">
        <v>7979</v>
      </c>
      <c r="B576" s="451" t="s">
        <v>7980</v>
      </c>
      <c r="C576" s="452" t="s">
        <v>166</v>
      </c>
      <c r="D576" s="457" t="e">
        <f aca="false">NA()</f>
        <v>#N/A</v>
      </c>
      <c r="E576" s="458" t="s">
        <v>6870</v>
      </c>
      <c r="F576" s="455" t="n">
        <v>2904.75</v>
      </c>
    </row>
    <row r="577" s="456" customFormat="true" ht="12.95" hidden="false" customHeight="true" outlineLevel="0" collapsed="false">
      <c r="A577" s="451" t="s">
        <v>7981</v>
      </c>
      <c r="B577" s="451" t="s">
        <v>7982</v>
      </c>
      <c r="C577" s="452" t="s">
        <v>166</v>
      </c>
      <c r="D577" s="457" t="e">
        <f aca="false">NA()</f>
        <v>#N/A</v>
      </c>
      <c r="E577" s="458" t="s">
        <v>6870</v>
      </c>
      <c r="F577" s="455" t="n">
        <v>4789.57</v>
      </c>
    </row>
    <row r="578" s="456" customFormat="true" ht="12.95" hidden="false" customHeight="true" outlineLevel="0" collapsed="false">
      <c r="A578" s="451" t="s">
        <v>7983</v>
      </c>
      <c r="B578" s="451" t="s">
        <v>7984</v>
      </c>
      <c r="C578" s="452" t="s">
        <v>328</v>
      </c>
      <c r="D578" s="457" t="e">
        <f aca="false">NA()</f>
        <v>#N/A</v>
      </c>
      <c r="E578" s="458" t="s">
        <v>6870</v>
      </c>
      <c r="F578" s="455" t="n">
        <v>1094.93</v>
      </c>
    </row>
    <row r="579" s="456" customFormat="true" ht="12.95" hidden="false" customHeight="true" outlineLevel="0" collapsed="false">
      <c r="A579" s="451" t="s">
        <v>7985</v>
      </c>
      <c r="B579" s="451" t="s">
        <v>7986</v>
      </c>
      <c r="C579" s="452" t="s">
        <v>166</v>
      </c>
      <c r="D579" s="457" t="e">
        <f aca="false">NA()</f>
        <v>#N/A</v>
      </c>
      <c r="E579" s="458" t="s">
        <v>6870</v>
      </c>
      <c r="F579" s="455" t="n">
        <v>9672.92</v>
      </c>
    </row>
    <row r="580" s="456" customFormat="true" ht="12.95" hidden="false" customHeight="true" outlineLevel="0" collapsed="false">
      <c r="A580" s="451" t="s">
        <v>7987</v>
      </c>
      <c r="B580" s="451" t="s">
        <v>7988</v>
      </c>
      <c r="C580" s="452" t="s">
        <v>166</v>
      </c>
      <c r="D580" s="457" t="e">
        <f aca="false">NA()</f>
        <v>#N/A</v>
      </c>
      <c r="E580" s="458" t="s">
        <v>6870</v>
      </c>
      <c r="F580" s="455" t="n">
        <v>5083.3</v>
      </c>
    </row>
    <row r="581" s="456" customFormat="true" ht="12.95" hidden="false" customHeight="true" outlineLevel="0" collapsed="false">
      <c r="A581" s="451" t="s">
        <v>7989</v>
      </c>
      <c r="B581" s="451" t="s">
        <v>7990</v>
      </c>
      <c r="C581" s="452" t="s">
        <v>328</v>
      </c>
      <c r="D581" s="457" t="e">
        <f aca="false">NA()</f>
        <v>#N/A</v>
      </c>
      <c r="E581" s="458" t="s">
        <v>6870</v>
      </c>
      <c r="F581" s="455" t="n">
        <v>566.2</v>
      </c>
    </row>
    <row r="582" s="456" customFormat="true" ht="12.95" hidden="false" customHeight="true" outlineLevel="0" collapsed="false">
      <c r="A582" s="451" t="s">
        <v>7991</v>
      </c>
      <c r="B582" s="451" t="s">
        <v>7992</v>
      </c>
      <c r="C582" s="452" t="s">
        <v>328</v>
      </c>
      <c r="D582" s="457" t="e">
        <f aca="false">NA()</f>
        <v>#N/A</v>
      </c>
      <c r="E582" s="458" t="s">
        <v>6870</v>
      </c>
      <c r="F582" s="455" t="n">
        <v>1215.4</v>
      </c>
    </row>
    <row r="583" s="456" customFormat="true" ht="12.95" hidden="false" customHeight="true" outlineLevel="0" collapsed="false">
      <c r="A583" s="451" t="s">
        <v>7993</v>
      </c>
      <c r="B583" s="451" t="s">
        <v>7994</v>
      </c>
      <c r="C583" s="452" t="s">
        <v>166</v>
      </c>
      <c r="D583" s="457" t="e">
        <f aca="false">NA()</f>
        <v>#N/A</v>
      </c>
      <c r="E583" s="458" t="s">
        <v>6870</v>
      </c>
      <c r="F583" s="455" t="n">
        <v>8407.26</v>
      </c>
    </row>
    <row r="584" s="456" customFormat="true" ht="12.95" hidden="false" customHeight="true" outlineLevel="0" collapsed="false">
      <c r="A584" s="451" t="s">
        <v>7995</v>
      </c>
      <c r="B584" s="451" t="s">
        <v>7996</v>
      </c>
      <c r="C584" s="452" t="s">
        <v>166</v>
      </c>
      <c r="D584" s="457" t="e">
        <f aca="false">NA()</f>
        <v>#N/A</v>
      </c>
      <c r="E584" s="458" t="s">
        <v>6870</v>
      </c>
      <c r="F584" s="455" t="n">
        <v>16613.98</v>
      </c>
    </row>
    <row r="585" s="456" customFormat="true" ht="12.95" hidden="false" customHeight="true" outlineLevel="0" collapsed="false">
      <c r="A585" s="451" t="s">
        <v>7997</v>
      </c>
      <c r="B585" s="451" t="s">
        <v>7998</v>
      </c>
      <c r="C585" s="452" t="s">
        <v>166</v>
      </c>
      <c r="D585" s="457" t="e">
        <f aca="false">NA()</f>
        <v>#N/A</v>
      </c>
      <c r="E585" s="458" t="s">
        <v>6870</v>
      </c>
      <c r="F585" s="455" t="n">
        <v>7939.16</v>
      </c>
    </row>
    <row r="586" s="456" customFormat="true" ht="12.95" hidden="false" customHeight="true" outlineLevel="0" collapsed="false">
      <c r="A586" s="451" t="s">
        <v>7999</v>
      </c>
      <c r="B586" s="451" t="s">
        <v>8000</v>
      </c>
      <c r="C586" s="452" t="s">
        <v>166</v>
      </c>
      <c r="D586" s="457" t="e">
        <f aca="false">NA()</f>
        <v>#N/A</v>
      </c>
      <c r="E586" s="458" t="s">
        <v>6870</v>
      </c>
      <c r="F586" s="455" t="n">
        <v>16876.48</v>
      </c>
    </row>
    <row r="587" s="456" customFormat="true" ht="12.95" hidden="false" customHeight="true" outlineLevel="0" collapsed="false">
      <c r="A587" s="451" t="s">
        <v>8001</v>
      </c>
      <c r="B587" s="451" t="s">
        <v>8002</v>
      </c>
      <c r="C587" s="452" t="s">
        <v>166</v>
      </c>
      <c r="D587" s="457" t="e">
        <f aca="false">NA()</f>
        <v>#N/A</v>
      </c>
      <c r="E587" s="458" t="s">
        <v>6870</v>
      </c>
      <c r="F587" s="455" t="n">
        <v>19369.61</v>
      </c>
    </row>
    <row r="588" s="456" customFormat="true" ht="12.95" hidden="false" customHeight="true" outlineLevel="0" collapsed="false">
      <c r="A588" s="451" t="s">
        <v>8003</v>
      </c>
      <c r="B588" s="451" t="s">
        <v>8004</v>
      </c>
      <c r="C588" s="452" t="s">
        <v>166</v>
      </c>
      <c r="D588" s="457" t="e">
        <f aca="false">NA()</f>
        <v>#N/A</v>
      </c>
      <c r="E588" s="458" t="s">
        <v>6870</v>
      </c>
      <c r="F588" s="455" t="n">
        <v>13563.74</v>
      </c>
    </row>
    <row r="589" s="456" customFormat="true" ht="12.95" hidden="false" customHeight="true" outlineLevel="0" collapsed="false">
      <c r="A589" s="451" t="s">
        <v>8005</v>
      </c>
      <c r="B589" s="451" t="s">
        <v>8006</v>
      </c>
      <c r="C589" s="452" t="s">
        <v>166</v>
      </c>
      <c r="D589" s="457" t="e">
        <f aca="false">NA()</f>
        <v>#N/A</v>
      </c>
      <c r="E589" s="458" t="s">
        <v>6870</v>
      </c>
      <c r="F589" s="455" t="n">
        <v>9154.44</v>
      </c>
    </row>
    <row r="590" s="456" customFormat="true" ht="12.95" hidden="false" customHeight="true" outlineLevel="0" collapsed="false">
      <c r="A590" s="451" t="s">
        <v>8007</v>
      </c>
      <c r="B590" s="451" t="s">
        <v>8008</v>
      </c>
      <c r="C590" s="452" t="s">
        <v>328</v>
      </c>
      <c r="D590" s="457" t="e">
        <f aca="false">NA()</f>
        <v>#N/A</v>
      </c>
      <c r="E590" s="458" t="s">
        <v>6870</v>
      </c>
      <c r="F590" s="455" t="n">
        <v>1016.87</v>
      </c>
    </row>
    <row r="591" s="456" customFormat="true" ht="12.95" hidden="false" customHeight="true" outlineLevel="0" collapsed="false">
      <c r="A591" s="451" t="s">
        <v>8009</v>
      </c>
      <c r="B591" s="451" t="s">
        <v>8010</v>
      </c>
      <c r="C591" s="452" t="s">
        <v>328</v>
      </c>
      <c r="D591" s="457" t="e">
        <f aca="false">NA()</f>
        <v>#N/A</v>
      </c>
      <c r="E591" s="458" t="s">
        <v>6870</v>
      </c>
      <c r="F591" s="455" t="n">
        <v>1195.08</v>
      </c>
    </row>
    <row r="592" s="456" customFormat="true" ht="12.95" hidden="false" customHeight="true" outlineLevel="0" collapsed="false">
      <c r="A592" s="451" t="s">
        <v>8011</v>
      </c>
      <c r="B592" s="451" t="s">
        <v>8012</v>
      </c>
      <c r="C592" s="452" t="s">
        <v>84</v>
      </c>
      <c r="D592" s="457" t="e">
        <f aca="false">NA()</f>
        <v>#N/A</v>
      </c>
      <c r="E592" s="458" t="s">
        <v>6870</v>
      </c>
      <c r="F592" s="455" t="n">
        <v>139.65</v>
      </c>
    </row>
    <row r="593" s="456" customFormat="true" ht="12.95" hidden="false" customHeight="true" outlineLevel="0" collapsed="false">
      <c r="A593" s="451" t="s">
        <v>8013</v>
      </c>
      <c r="B593" s="451" t="s">
        <v>8014</v>
      </c>
      <c r="C593" s="452" t="s">
        <v>84</v>
      </c>
      <c r="D593" s="457" t="e">
        <f aca="false">NA()</f>
        <v>#N/A</v>
      </c>
      <c r="E593" s="458" t="s">
        <v>6870</v>
      </c>
      <c r="F593" s="455" t="n">
        <v>133.24</v>
      </c>
    </row>
    <row r="594" s="456" customFormat="true" ht="12.95" hidden="false" customHeight="true" outlineLevel="0" collapsed="false">
      <c r="A594" s="451" t="s">
        <v>8015</v>
      </c>
      <c r="B594" s="451" t="s">
        <v>8016</v>
      </c>
      <c r="C594" s="452" t="s">
        <v>84</v>
      </c>
      <c r="D594" s="457" t="e">
        <f aca="false">NA()</f>
        <v>#N/A</v>
      </c>
      <c r="E594" s="458" t="s">
        <v>6870</v>
      </c>
      <c r="F594" s="455" t="n">
        <v>128.9</v>
      </c>
    </row>
    <row r="595" s="456" customFormat="true" ht="12.95" hidden="false" customHeight="true" outlineLevel="0" collapsed="false">
      <c r="A595" s="451" t="s">
        <v>8017</v>
      </c>
      <c r="B595" s="451" t="s">
        <v>7944</v>
      </c>
      <c r="C595" s="452" t="s">
        <v>6909</v>
      </c>
      <c r="D595" s="457" t="e">
        <f aca="false">NA()</f>
        <v>#N/A</v>
      </c>
      <c r="E595" s="458" t="s">
        <v>6870</v>
      </c>
      <c r="F595" s="455" t="n">
        <v>471.87</v>
      </c>
    </row>
    <row r="596" s="456" customFormat="true" ht="12.95" hidden="false" customHeight="true" outlineLevel="0" collapsed="false">
      <c r="A596" s="451" t="s">
        <v>8018</v>
      </c>
      <c r="B596" s="451" t="s">
        <v>8019</v>
      </c>
      <c r="C596" s="452" t="s">
        <v>166</v>
      </c>
      <c r="D596" s="457" t="e">
        <f aca="false">NA()</f>
        <v>#N/A</v>
      </c>
      <c r="E596" s="458" t="s">
        <v>6870</v>
      </c>
      <c r="F596" s="455" t="n">
        <v>4860.63</v>
      </c>
    </row>
    <row r="597" s="456" customFormat="true" ht="12.95" hidden="false" customHeight="true" outlineLevel="0" collapsed="false">
      <c r="A597" s="451" t="s">
        <v>8020</v>
      </c>
      <c r="B597" s="451" t="s">
        <v>8021</v>
      </c>
      <c r="C597" s="452" t="s">
        <v>166</v>
      </c>
      <c r="D597" s="457" t="e">
        <f aca="false">NA()</f>
        <v>#N/A</v>
      </c>
      <c r="E597" s="458" t="s">
        <v>6870</v>
      </c>
      <c r="F597" s="455" t="n">
        <v>10284.32</v>
      </c>
    </row>
    <row r="598" s="456" customFormat="true" ht="12.95" hidden="false" customHeight="true" outlineLevel="0" collapsed="false">
      <c r="A598" s="451" t="s">
        <v>8022</v>
      </c>
      <c r="B598" s="451" t="s">
        <v>8023</v>
      </c>
      <c r="C598" s="452" t="s">
        <v>166</v>
      </c>
      <c r="D598" s="457" t="e">
        <f aca="false">NA()</f>
        <v>#N/A</v>
      </c>
      <c r="E598" s="458" t="s">
        <v>6870</v>
      </c>
      <c r="F598" s="455" t="n">
        <v>8868.24</v>
      </c>
    </row>
    <row r="599" s="456" customFormat="true" ht="12.95" hidden="false" customHeight="true" outlineLevel="0" collapsed="false">
      <c r="A599" s="451" t="s">
        <v>8024</v>
      </c>
      <c r="B599" s="451" t="s">
        <v>8025</v>
      </c>
      <c r="C599" s="452" t="s">
        <v>166</v>
      </c>
      <c r="D599" s="457" t="e">
        <f aca="false">NA()</f>
        <v>#N/A</v>
      </c>
      <c r="E599" s="458" t="s">
        <v>6870</v>
      </c>
      <c r="F599" s="455" t="n">
        <v>1937.56</v>
      </c>
    </row>
    <row r="600" s="456" customFormat="true" ht="12.95" hidden="false" customHeight="true" outlineLevel="0" collapsed="false">
      <c r="A600" s="451" t="s">
        <v>8026</v>
      </c>
      <c r="B600" s="451" t="s">
        <v>8027</v>
      </c>
      <c r="C600" s="452" t="s">
        <v>166</v>
      </c>
      <c r="D600" s="457" t="e">
        <f aca="false">NA()</f>
        <v>#N/A</v>
      </c>
      <c r="E600" s="458" t="s">
        <v>6870</v>
      </c>
      <c r="F600" s="455" t="n">
        <v>805.06</v>
      </c>
    </row>
    <row r="601" s="456" customFormat="true" ht="12.95" hidden="false" customHeight="true" outlineLevel="0" collapsed="false">
      <c r="A601" s="451" t="s">
        <v>8028</v>
      </c>
      <c r="B601" s="451" t="s">
        <v>8029</v>
      </c>
      <c r="C601" s="452" t="s">
        <v>166</v>
      </c>
      <c r="D601" s="457" t="e">
        <f aca="false">NA()</f>
        <v>#N/A</v>
      </c>
      <c r="E601" s="458" t="s">
        <v>6870</v>
      </c>
      <c r="F601" s="455" t="n">
        <v>789.37</v>
      </c>
    </row>
    <row r="602" s="456" customFormat="true" ht="12.95" hidden="false" customHeight="true" outlineLevel="0" collapsed="false">
      <c r="A602" s="451" t="s">
        <v>8030</v>
      </c>
      <c r="B602" s="451" t="s">
        <v>8031</v>
      </c>
      <c r="C602" s="452" t="s">
        <v>166</v>
      </c>
      <c r="D602" s="457" t="e">
        <f aca="false">NA()</f>
        <v>#N/A</v>
      </c>
      <c r="E602" s="458" t="s">
        <v>6870</v>
      </c>
      <c r="F602" s="455" t="n">
        <v>984.47</v>
      </c>
    </row>
    <row r="603" s="456" customFormat="true" ht="12.95" hidden="false" customHeight="true" outlineLevel="0" collapsed="false">
      <c r="A603" s="451" t="s">
        <v>8032</v>
      </c>
      <c r="B603" s="451" t="s">
        <v>8033</v>
      </c>
      <c r="C603" s="452" t="s">
        <v>166</v>
      </c>
      <c r="D603" s="457" t="e">
        <f aca="false">NA()</f>
        <v>#N/A</v>
      </c>
      <c r="E603" s="458" t="s">
        <v>6870</v>
      </c>
      <c r="F603" s="455" t="n">
        <v>2033.71</v>
      </c>
    </row>
    <row r="604" s="456" customFormat="true" ht="12.95" hidden="false" customHeight="true" outlineLevel="0" collapsed="false">
      <c r="A604" s="451" t="s">
        <v>8034</v>
      </c>
      <c r="B604" s="451" t="s">
        <v>8035</v>
      </c>
      <c r="C604" s="452" t="s">
        <v>328</v>
      </c>
      <c r="D604" s="457" t="e">
        <f aca="false">NA()</f>
        <v>#N/A</v>
      </c>
      <c r="E604" s="458" t="s">
        <v>6870</v>
      </c>
      <c r="F604" s="455" t="n">
        <v>431.34</v>
      </c>
    </row>
    <row r="605" s="456" customFormat="true" ht="12.95" hidden="false" customHeight="true" outlineLevel="0" collapsed="false">
      <c r="A605" s="451" t="s">
        <v>8036</v>
      </c>
      <c r="B605" s="451" t="s">
        <v>8037</v>
      </c>
      <c r="C605" s="452" t="s">
        <v>84</v>
      </c>
      <c r="D605" s="457" t="e">
        <f aca="false">NA()</f>
        <v>#N/A</v>
      </c>
      <c r="E605" s="458" t="s">
        <v>6870</v>
      </c>
      <c r="F605" s="455" t="n">
        <v>626.88</v>
      </c>
    </row>
    <row r="606" s="456" customFormat="true" ht="12.95" hidden="false" customHeight="true" outlineLevel="0" collapsed="false">
      <c r="A606" s="451" t="s">
        <v>8038</v>
      </c>
      <c r="B606" s="451" t="s">
        <v>8039</v>
      </c>
      <c r="C606" s="452" t="s">
        <v>84</v>
      </c>
      <c r="D606" s="457" t="e">
        <f aca="false">NA()</f>
        <v>#N/A</v>
      </c>
      <c r="E606" s="458" t="s">
        <v>6870</v>
      </c>
      <c r="F606" s="455" t="n">
        <v>1300.43</v>
      </c>
    </row>
    <row r="607" s="456" customFormat="true" ht="12.95" hidden="false" customHeight="true" outlineLevel="0" collapsed="false">
      <c r="A607" s="451" t="s">
        <v>8040</v>
      </c>
      <c r="B607" s="451" t="s">
        <v>8041</v>
      </c>
      <c r="C607" s="452" t="s">
        <v>328</v>
      </c>
      <c r="D607" s="457" t="e">
        <f aca="false">NA()</f>
        <v>#N/A</v>
      </c>
      <c r="E607" s="458" t="s">
        <v>6870</v>
      </c>
      <c r="F607" s="455" t="n">
        <v>573.07</v>
      </c>
    </row>
    <row r="608" s="456" customFormat="true" ht="12.95" hidden="false" customHeight="true" outlineLevel="0" collapsed="false">
      <c r="A608" s="451" t="s">
        <v>8042</v>
      </c>
      <c r="B608" s="451" t="s">
        <v>8043</v>
      </c>
      <c r="C608" s="452" t="s">
        <v>328</v>
      </c>
      <c r="D608" s="457" t="e">
        <f aca="false">NA()</f>
        <v>#N/A</v>
      </c>
      <c r="E608" s="458" t="s">
        <v>6870</v>
      </c>
      <c r="F608" s="455" t="n">
        <v>521.45</v>
      </c>
    </row>
    <row r="609" s="456" customFormat="true" ht="12.95" hidden="false" customHeight="true" outlineLevel="0" collapsed="false">
      <c r="A609" s="451" t="s">
        <v>8044</v>
      </c>
      <c r="B609" s="451" t="s">
        <v>8045</v>
      </c>
      <c r="C609" s="452" t="s">
        <v>166</v>
      </c>
      <c r="D609" s="457" t="e">
        <f aca="false">NA()</f>
        <v>#N/A</v>
      </c>
      <c r="E609" s="458" t="s">
        <v>6870</v>
      </c>
      <c r="F609" s="455" t="n">
        <v>558.74</v>
      </c>
    </row>
    <row r="610" s="456" customFormat="true" ht="12.95" hidden="false" customHeight="true" outlineLevel="0" collapsed="false">
      <c r="A610" s="451" t="s">
        <v>8046</v>
      </c>
      <c r="B610" s="451" t="s">
        <v>8047</v>
      </c>
      <c r="C610" s="452" t="s">
        <v>328</v>
      </c>
      <c r="D610" s="457" t="e">
        <f aca="false">NA()</f>
        <v>#N/A</v>
      </c>
      <c r="E610" s="458" t="s">
        <v>6870</v>
      </c>
      <c r="F610" s="455" t="n">
        <v>319.99</v>
      </c>
    </row>
    <row r="611" s="456" customFormat="true" ht="12.95" hidden="false" customHeight="true" outlineLevel="0" collapsed="false">
      <c r="A611" s="451" t="s">
        <v>8048</v>
      </c>
      <c r="B611" s="451" t="s">
        <v>8049</v>
      </c>
      <c r="C611" s="452" t="s">
        <v>84</v>
      </c>
      <c r="D611" s="457" t="e">
        <f aca="false">NA()</f>
        <v>#N/A</v>
      </c>
      <c r="E611" s="458" t="s">
        <v>6870</v>
      </c>
      <c r="F611" s="455" t="n">
        <v>129.68</v>
      </c>
    </row>
    <row r="612" s="456" customFormat="true" ht="12.95" hidden="false" customHeight="true" outlineLevel="0" collapsed="false">
      <c r="A612" s="451" t="s">
        <v>8050</v>
      </c>
      <c r="B612" s="451" t="s">
        <v>8051</v>
      </c>
      <c r="C612" s="452" t="s">
        <v>328</v>
      </c>
      <c r="D612" s="457" t="e">
        <f aca="false">NA()</f>
        <v>#N/A</v>
      </c>
      <c r="E612" s="458" t="s">
        <v>6870</v>
      </c>
      <c r="F612" s="455" t="n">
        <v>60.54</v>
      </c>
    </row>
    <row r="613" s="456" customFormat="true" ht="12.95" hidden="false" customHeight="true" outlineLevel="0" collapsed="false">
      <c r="A613" s="451" t="s">
        <v>8052</v>
      </c>
      <c r="B613" s="451" t="s">
        <v>8053</v>
      </c>
      <c r="C613" s="452" t="s">
        <v>328</v>
      </c>
      <c r="D613" s="457" t="e">
        <f aca="false">NA()</f>
        <v>#N/A</v>
      </c>
      <c r="E613" s="458" t="s">
        <v>6870</v>
      </c>
      <c r="F613" s="455" t="n">
        <v>483.95</v>
      </c>
    </row>
    <row r="614" s="456" customFormat="true" ht="12.95" hidden="false" customHeight="true" outlineLevel="0" collapsed="false">
      <c r="A614" s="451" t="s">
        <v>8054</v>
      </c>
      <c r="B614" s="451" t="s">
        <v>8055</v>
      </c>
      <c r="C614" s="452" t="s">
        <v>7720</v>
      </c>
      <c r="D614" s="457" t="e">
        <f aca="false">NA()</f>
        <v>#N/A</v>
      </c>
      <c r="E614" s="458" t="s">
        <v>6870</v>
      </c>
      <c r="F614" s="455" t="n">
        <v>674.19</v>
      </c>
    </row>
    <row r="615" s="456" customFormat="true" ht="12.95" hidden="false" customHeight="true" outlineLevel="0" collapsed="false">
      <c r="A615" s="451" t="s">
        <v>8056</v>
      </c>
      <c r="B615" s="451" t="s">
        <v>8057</v>
      </c>
      <c r="C615" s="452" t="s">
        <v>84</v>
      </c>
      <c r="D615" s="457" t="e">
        <f aca="false">NA()</f>
        <v>#N/A</v>
      </c>
      <c r="E615" s="458" t="s">
        <v>6870</v>
      </c>
      <c r="F615" s="455" t="n">
        <v>725.81</v>
      </c>
    </row>
    <row r="616" s="456" customFormat="true" ht="12.95" hidden="false" customHeight="true" outlineLevel="0" collapsed="false">
      <c r="A616" s="451" t="s">
        <v>8058</v>
      </c>
      <c r="B616" s="451" t="s">
        <v>8059</v>
      </c>
      <c r="C616" s="452" t="s">
        <v>84</v>
      </c>
      <c r="D616" s="457" t="e">
        <f aca="false">NA()</f>
        <v>#N/A</v>
      </c>
      <c r="E616" s="458" t="s">
        <v>6870</v>
      </c>
      <c r="F616" s="455" t="n">
        <v>1116.84</v>
      </c>
    </row>
    <row r="617" s="456" customFormat="true" ht="12.95" hidden="false" customHeight="true" outlineLevel="0" collapsed="false">
      <c r="A617" s="451" t="s">
        <v>8060</v>
      </c>
      <c r="B617" s="451" t="s">
        <v>8061</v>
      </c>
      <c r="C617" s="452" t="s">
        <v>84</v>
      </c>
      <c r="D617" s="457" t="e">
        <f aca="false">NA()</f>
        <v>#N/A</v>
      </c>
      <c r="E617" s="458" t="s">
        <v>6870</v>
      </c>
      <c r="F617" s="455" t="n">
        <v>1120.98</v>
      </c>
    </row>
    <row r="618" s="456" customFormat="true" ht="12.95" hidden="false" customHeight="true" outlineLevel="0" collapsed="false">
      <c r="A618" s="451" t="s">
        <v>8062</v>
      </c>
      <c r="B618" s="451" t="s">
        <v>8063</v>
      </c>
      <c r="C618" s="452" t="s">
        <v>84</v>
      </c>
      <c r="D618" s="457" t="e">
        <f aca="false">NA()</f>
        <v>#N/A</v>
      </c>
      <c r="E618" s="458" t="s">
        <v>6870</v>
      </c>
      <c r="F618" s="455" t="n">
        <v>559.12</v>
      </c>
    </row>
    <row r="619" s="456" customFormat="true" ht="12.95" hidden="false" customHeight="true" outlineLevel="0" collapsed="false">
      <c r="A619" s="459" t="s">
        <v>8064</v>
      </c>
      <c r="B619" s="451" t="s">
        <v>8065</v>
      </c>
      <c r="C619" s="460" t="s">
        <v>84</v>
      </c>
      <c r="D619" s="457" t="e">
        <f aca="false">NA()</f>
        <v>#N/A</v>
      </c>
      <c r="E619" s="458" t="s">
        <v>6870</v>
      </c>
      <c r="F619" s="461" t="n">
        <v>250.41</v>
      </c>
    </row>
    <row r="620" s="456" customFormat="true" ht="12.95" hidden="false" customHeight="true" outlineLevel="0" collapsed="false">
      <c r="A620" s="451" t="s">
        <v>8066</v>
      </c>
      <c r="B620" s="451" t="s">
        <v>8067</v>
      </c>
      <c r="C620" s="452" t="s">
        <v>84</v>
      </c>
      <c r="D620" s="457" t="e">
        <f aca="false">NA()</f>
        <v>#N/A</v>
      </c>
      <c r="E620" s="458" t="s">
        <v>6870</v>
      </c>
      <c r="F620" s="455" t="n">
        <v>1037.5</v>
      </c>
    </row>
    <row r="621" s="456" customFormat="true" ht="12.95" hidden="false" customHeight="true" outlineLevel="0" collapsed="false">
      <c r="A621" s="451" t="s">
        <v>8068</v>
      </c>
      <c r="B621" s="451" t="s">
        <v>8069</v>
      </c>
      <c r="C621" s="452" t="s">
        <v>84</v>
      </c>
      <c r="D621" s="457" t="e">
        <f aca="false">NA()</f>
        <v>#N/A</v>
      </c>
      <c r="E621" s="458" t="s">
        <v>6870</v>
      </c>
      <c r="F621" s="455" t="n">
        <v>976.08</v>
      </c>
    </row>
    <row r="622" s="456" customFormat="true" ht="12.95" hidden="false" customHeight="true" outlineLevel="0" collapsed="false">
      <c r="A622" s="451" t="s">
        <v>8070</v>
      </c>
      <c r="B622" s="451" t="s">
        <v>8071</v>
      </c>
      <c r="C622" s="452" t="s">
        <v>328</v>
      </c>
      <c r="D622" s="457" t="e">
        <f aca="false">NA()</f>
        <v>#N/A</v>
      </c>
      <c r="E622" s="458" t="s">
        <v>6870</v>
      </c>
      <c r="F622" s="455" t="n">
        <v>13.49</v>
      </c>
    </row>
    <row r="623" s="456" customFormat="true" ht="12.95" hidden="false" customHeight="true" outlineLevel="0" collapsed="false">
      <c r="A623" s="451" t="s">
        <v>8072</v>
      </c>
      <c r="B623" s="451" t="s">
        <v>8073</v>
      </c>
      <c r="C623" s="452" t="s">
        <v>166</v>
      </c>
      <c r="D623" s="457" t="e">
        <f aca="false">NA()</f>
        <v>#N/A</v>
      </c>
      <c r="E623" s="458" t="s">
        <v>6870</v>
      </c>
      <c r="F623" s="455" t="n">
        <v>2540.13</v>
      </c>
    </row>
    <row r="624" s="456" customFormat="true" ht="12.95" hidden="false" customHeight="true" outlineLevel="0" collapsed="false">
      <c r="A624" s="451" t="s">
        <v>8074</v>
      </c>
      <c r="B624" s="451" t="s">
        <v>8075</v>
      </c>
      <c r="C624" s="452" t="s">
        <v>7780</v>
      </c>
      <c r="D624" s="457" t="e">
        <f aca="false">NA()</f>
        <v>#N/A</v>
      </c>
      <c r="E624" s="458" t="s">
        <v>6870</v>
      </c>
      <c r="F624" s="455" t="n">
        <v>1016.76</v>
      </c>
    </row>
    <row r="625" s="456" customFormat="true" ht="12.95" hidden="false" customHeight="true" outlineLevel="0" collapsed="false">
      <c r="A625" s="451" t="s">
        <v>8076</v>
      </c>
      <c r="B625" s="451" t="s">
        <v>8077</v>
      </c>
      <c r="C625" s="452" t="s">
        <v>7780</v>
      </c>
      <c r="D625" s="457" t="e">
        <f aca="false">NA()</f>
        <v>#N/A</v>
      </c>
      <c r="E625" s="458" t="s">
        <v>6870</v>
      </c>
      <c r="F625" s="455" t="n">
        <v>1062.81</v>
      </c>
    </row>
    <row r="626" s="456" customFormat="true" ht="12.95" hidden="false" customHeight="true" outlineLevel="0" collapsed="false">
      <c r="A626" s="451" t="s">
        <v>8078</v>
      </c>
      <c r="B626" s="451" t="s">
        <v>8079</v>
      </c>
      <c r="C626" s="452" t="s">
        <v>7780</v>
      </c>
      <c r="D626" s="457" t="e">
        <f aca="false">NA()</f>
        <v>#N/A</v>
      </c>
      <c r="E626" s="458" t="s">
        <v>6870</v>
      </c>
      <c r="F626" s="455" t="n">
        <v>1041.38</v>
      </c>
    </row>
    <row r="627" s="456" customFormat="true" ht="12.95" hidden="false" customHeight="true" outlineLevel="0" collapsed="false">
      <c r="A627" s="451" t="s">
        <v>8080</v>
      </c>
      <c r="B627" s="451" t="s">
        <v>8081</v>
      </c>
      <c r="C627" s="452" t="s">
        <v>166</v>
      </c>
      <c r="D627" s="457" t="e">
        <f aca="false">NA()</f>
        <v>#N/A</v>
      </c>
      <c r="E627" s="458" t="s">
        <v>6870</v>
      </c>
      <c r="F627" s="455" t="n">
        <v>1213.28</v>
      </c>
    </row>
    <row r="628" s="456" customFormat="true" ht="12.95" hidden="false" customHeight="true" outlineLevel="0" collapsed="false">
      <c r="A628" s="451" t="s">
        <v>8082</v>
      </c>
      <c r="B628" s="451" t="s">
        <v>8083</v>
      </c>
      <c r="C628" s="452" t="s">
        <v>166</v>
      </c>
      <c r="D628" s="457" t="e">
        <f aca="false">NA()</f>
        <v>#N/A</v>
      </c>
      <c r="E628" s="458" t="s">
        <v>6870</v>
      </c>
      <c r="F628" s="455" t="n">
        <v>1150.45</v>
      </c>
    </row>
    <row r="629" s="456" customFormat="true" ht="12.95" hidden="false" customHeight="true" outlineLevel="0" collapsed="false">
      <c r="A629" s="451" t="s">
        <v>8084</v>
      </c>
      <c r="B629" s="451" t="s">
        <v>8085</v>
      </c>
      <c r="C629" s="452" t="s">
        <v>166</v>
      </c>
      <c r="D629" s="457" t="e">
        <f aca="false">NA()</f>
        <v>#N/A</v>
      </c>
      <c r="E629" s="458" t="s">
        <v>6870</v>
      </c>
      <c r="F629" s="455" t="n">
        <v>1129.02</v>
      </c>
    </row>
    <row r="630" s="456" customFormat="true" ht="12.95" hidden="false" customHeight="true" outlineLevel="0" collapsed="false">
      <c r="A630" s="451" t="s">
        <v>8086</v>
      </c>
      <c r="B630" s="451" t="s">
        <v>8087</v>
      </c>
      <c r="C630" s="452" t="s">
        <v>166</v>
      </c>
      <c r="D630" s="457" t="e">
        <f aca="false">NA()</f>
        <v>#N/A</v>
      </c>
      <c r="E630" s="458" t="s">
        <v>6870</v>
      </c>
      <c r="F630" s="455" t="n">
        <v>4018.48</v>
      </c>
    </row>
    <row r="631" s="456" customFormat="true" ht="12.95" hidden="false" customHeight="true" outlineLevel="0" collapsed="false">
      <c r="A631" s="451" t="s">
        <v>8088</v>
      </c>
      <c r="B631" s="451" t="s">
        <v>8089</v>
      </c>
      <c r="C631" s="452" t="s">
        <v>166</v>
      </c>
      <c r="D631" s="457" t="e">
        <f aca="false">NA()</f>
        <v>#N/A</v>
      </c>
      <c r="E631" s="458" t="s">
        <v>6870</v>
      </c>
      <c r="F631" s="455" t="n">
        <v>4087.43</v>
      </c>
    </row>
    <row r="632" s="456" customFormat="true" ht="12.95" hidden="false" customHeight="true" outlineLevel="0" collapsed="false">
      <c r="A632" s="451" t="s">
        <v>8090</v>
      </c>
      <c r="B632" s="451" t="s">
        <v>8091</v>
      </c>
      <c r="C632" s="452" t="s">
        <v>84</v>
      </c>
      <c r="D632" s="457" t="e">
        <f aca="false">NA()</f>
        <v>#N/A</v>
      </c>
      <c r="E632" s="458" t="s">
        <v>6870</v>
      </c>
      <c r="F632" s="455" t="n">
        <v>357.95</v>
      </c>
    </row>
    <row r="633" s="456" customFormat="true" ht="12.95" hidden="false" customHeight="true" outlineLevel="0" collapsed="false">
      <c r="A633" s="451" t="s">
        <v>8092</v>
      </c>
      <c r="B633" s="451" t="s">
        <v>8093</v>
      </c>
      <c r="C633" s="452" t="s">
        <v>84</v>
      </c>
      <c r="D633" s="457" t="e">
        <f aca="false">NA()</f>
        <v>#N/A</v>
      </c>
      <c r="E633" s="458" t="s">
        <v>6870</v>
      </c>
      <c r="F633" s="455" t="n">
        <v>827.15</v>
      </c>
    </row>
    <row r="634" s="456" customFormat="true" ht="12.95" hidden="false" customHeight="true" outlineLevel="0" collapsed="false">
      <c r="A634" s="451" t="s">
        <v>8094</v>
      </c>
      <c r="B634" s="451" t="s">
        <v>8095</v>
      </c>
      <c r="C634" s="452" t="s">
        <v>84</v>
      </c>
      <c r="D634" s="457" t="e">
        <f aca="false">NA()</f>
        <v>#N/A</v>
      </c>
      <c r="E634" s="458" t="s">
        <v>6870</v>
      </c>
      <c r="F634" s="455" t="n">
        <v>1038.13</v>
      </c>
    </row>
    <row r="635" s="456" customFormat="true" ht="12.95" hidden="false" customHeight="true" outlineLevel="0" collapsed="false">
      <c r="A635" s="451" t="s">
        <v>8096</v>
      </c>
      <c r="B635" s="451" t="s">
        <v>8097</v>
      </c>
      <c r="C635" s="452" t="s">
        <v>166</v>
      </c>
      <c r="D635" s="457" t="e">
        <f aca="false">NA()</f>
        <v>#N/A</v>
      </c>
      <c r="E635" s="458" t="s">
        <v>6870</v>
      </c>
      <c r="F635" s="455" t="n">
        <v>980.63</v>
      </c>
    </row>
    <row r="636" s="456" customFormat="true" ht="12.95" hidden="false" customHeight="true" outlineLevel="0" collapsed="false">
      <c r="A636" s="451" t="s">
        <v>8098</v>
      </c>
      <c r="B636" s="451" t="s">
        <v>8099</v>
      </c>
      <c r="C636" s="452" t="s">
        <v>1367</v>
      </c>
      <c r="D636" s="457" t="e">
        <f aca="false">NA()</f>
        <v>#N/A</v>
      </c>
      <c r="E636" s="458" t="s">
        <v>6870</v>
      </c>
      <c r="F636" s="455" t="n">
        <v>94.39</v>
      </c>
    </row>
    <row r="637" s="456" customFormat="true" ht="12.95" hidden="false" customHeight="true" outlineLevel="0" collapsed="false">
      <c r="A637" s="451" t="s">
        <v>8100</v>
      </c>
      <c r="B637" s="451" t="s">
        <v>8101</v>
      </c>
      <c r="C637" s="452" t="s">
        <v>1367</v>
      </c>
      <c r="D637" s="457" t="e">
        <f aca="false">NA()</f>
        <v>#N/A</v>
      </c>
      <c r="E637" s="458" t="s">
        <v>6870</v>
      </c>
      <c r="F637" s="455" t="n">
        <v>39.38</v>
      </c>
    </row>
    <row r="638" s="456" customFormat="true" ht="12.95" hidden="false" customHeight="true" outlineLevel="0" collapsed="false">
      <c r="A638" s="451" t="s">
        <v>8102</v>
      </c>
      <c r="B638" s="451" t="s">
        <v>7944</v>
      </c>
      <c r="C638" s="452" t="s">
        <v>6909</v>
      </c>
      <c r="D638" s="457" t="e">
        <f aca="false">NA()</f>
        <v>#N/A</v>
      </c>
      <c r="E638" s="458" t="s">
        <v>6870</v>
      </c>
      <c r="F638" s="455" t="n">
        <v>471.87</v>
      </c>
    </row>
    <row r="639" s="456" customFormat="true" ht="12.95" hidden="false" customHeight="true" outlineLevel="0" collapsed="false">
      <c r="A639" s="451" t="s">
        <v>8103</v>
      </c>
      <c r="B639" s="451" t="s">
        <v>8104</v>
      </c>
      <c r="C639" s="452" t="s">
        <v>84</v>
      </c>
      <c r="D639" s="457" t="e">
        <f aca="false">NA()</f>
        <v>#N/A</v>
      </c>
      <c r="E639" s="458" t="s">
        <v>6870</v>
      </c>
      <c r="F639" s="455" t="n">
        <v>443.96</v>
      </c>
    </row>
    <row r="640" s="456" customFormat="true" ht="12.95" hidden="false" customHeight="true" outlineLevel="0" collapsed="false">
      <c r="A640" s="451" t="s">
        <v>8105</v>
      </c>
      <c r="B640" s="451" t="s">
        <v>8106</v>
      </c>
      <c r="C640" s="452" t="s">
        <v>84</v>
      </c>
      <c r="D640" s="457" t="e">
        <f aca="false">NA()</f>
        <v>#N/A</v>
      </c>
      <c r="E640" s="458" t="s">
        <v>6870</v>
      </c>
      <c r="F640" s="455" t="n">
        <v>572.79</v>
      </c>
    </row>
    <row r="641" s="456" customFormat="true" ht="12.95" hidden="false" customHeight="true" outlineLevel="0" collapsed="false">
      <c r="A641" s="451" t="s">
        <v>8107</v>
      </c>
      <c r="B641" s="451" t="s">
        <v>8108</v>
      </c>
      <c r="C641" s="452" t="s">
        <v>84</v>
      </c>
      <c r="D641" s="457" t="e">
        <f aca="false">NA()</f>
        <v>#N/A</v>
      </c>
      <c r="E641" s="458" t="s">
        <v>6870</v>
      </c>
      <c r="F641" s="455" t="n">
        <v>531.29</v>
      </c>
    </row>
    <row r="642" s="456" customFormat="true" ht="12.95" hidden="false" customHeight="true" outlineLevel="0" collapsed="false">
      <c r="A642" s="451" t="s">
        <v>8109</v>
      </c>
      <c r="B642" s="451" t="s">
        <v>8110</v>
      </c>
      <c r="C642" s="452" t="s">
        <v>84</v>
      </c>
      <c r="D642" s="457" t="e">
        <f aca="false">NA()</f>
        <v>#N/A</v>
      </c>
      <c r="E642" s="458" t="s">
        <v>6870</v>
      </c>
      <c r="F642" s="455" t="n">
        <v>304.09</v>
      </c>
    </row>
    <row r="643" s="456" customFormat="true" ht="12.95" hidden="false" customHeight="true" outlineLevel="0" collapsed="false">
      <c r="A643" s="451" t="s">
        <v>8111</v>
      </c>
      <c r="B643" s="451" t="s">
        <v>8112</v>
      </c>
      <c r="C643" s="452" t="s">
        <v>84</v>
      </c>
      <c r="D643" s="457" t="e">
        <f aca="false">NA()</f>
        <v>#N/A</v>
      </c>
      <c r="E643" s="458" t="s">
        <v>6870</v>
      </c>
      <c r="F643" s="455" t="n">
        <v>453.19</v>
      </c>
    </row>
    <row r="644" s="456" customFormat="true" ht="12.75" hidden="false" customHeight="false" outlineLevel="0" collapsed="false">
      <c r="A644" s="451" t="s">
        <v>8113</v>
      </c>
      <c r="B644" s="451" t="s">
        <v>8114</v>
      </c>
      <c r="C644" s="452" t="s">
        <v>84</v>
      </c>
      <c r="D644" s="457" t="e">
        <f aca="false">NA()</f>
        <v>#N/A</v>
      </c>
      <c r="E644" s="458" t="s">
        <v>6870</v>
      </c>
      <c r="F644" s="455" t="n">
        <v>609.33</v>
      </c>
    </row>
    <row r="645" s="456" customFormat="true" ht="12.75" hidden="false" customHeight="false" outlineLevel="0" collapsed="false">
      <c r="A645" s="451" t="s">
        <v>8115</v>
      </c>
      <c r="B645" s="451" t="s">
        <v>8116</v>
      </c>
      <c r="C645" s="452" t="s">
        <v>84</v>
      </c>
      <c r="D645" s="457" t="e">
        <f aca="false">NA()</f>
        <v>#N/A</v>
      </c>
      <c r="E645" s="458" t="s">
        <v>6870</v>
      </c>
      <c r="F645" s="455" t="n">
        <v>329.32</v>
      </c>
    </row>
    <row r="646" s="456" customFormat="true" ht="12.95" hidden="false" customHeight="true" outlineLevel="0" collapsed="false">
      <c r="A646" s="451" t="s">
        <v>8117</v>
      </c>
      <c r="B646" s="451" t="s">
        <v>8118</v>
      </c>
      <c r="C646" s="452" t="s">
        <v>84</v>
      </c>
      <c r="D646" s="457" t="e">
        <f aca="false">NA()</f>
        <v>#N/A</v>
      </c>
      <c r="E646" s="458" t="s">
        <v>6870</v>
      </c>
      <c r="F646" s="455" t="n">
        <v>1295.98</v>
      </c>
    </row>
    <row r="647" s="456" customFormat="true" ht="12.95" hidden="false" customHeight="true" outlineLevel="0" collapsed="false">
      <c r="A647" s="451" t="s">
        <v>8119</v>
      </c>
      <c r="B647" s="451" t="s">
        <v>8120</v>
      </c>
      <c r="C647" s="452" t="s">
        <v>84</v>
      </c>
      <c r="D647" s="457" t="e">
        <f aca="false">NA()</f>
        <v>#N/A</v>
      </c>
      <c r="E647" s="458" t="s">
        <v>6870</v>
      </c>
      <c r="F647" s="455" t="n">
        <v>1554.14</v>
      </c>
    </row>
    <row r="648" s="456" customFormat="true" ht="12.95" hidden="false" customHeight="true" outlineLevel="0" collapsed="false">
      <c r="A648" s="451" t="s">
        <v>8121</v>
      </c>
      <c r="B648" s="451" t="s">
        <v>8122</v>
      </c>
      <c r="C648" s="452" t="s">
        <v>84</v>
      </c>
      <c r="D648" s="457" t="e">
        <f aca="false">NA()</f>
        <v>#N/A</v>
      </c>
      <c r="E648" s="458" t="s">
        <v>6870</v>
      </c>
      <c r="F648" s="455" t="n">
        <v>839.93</v>
      </c>
    </row>
    <row r="649" s="456" customFormat="true" ht="12.95" hidden="false" customHeight="true" outlineLevel="0" collapsed="false">
      <c r="A649" s="451" t="s">
        <v>8123</v>
      </c>
      <c r="B649" s="451" t="s">
        <v>8124</v>
      </c>
      <c r="C649" s="452" t="s">
        <v>84</v>
      </c>
      <c r="D649" s="457" t="e">
        <f aca="false">NA()</f>
        <v>#N/A</v>
      </c>
      <c r="E649" s="458" t="s">
        <v>6870</v>
      </c>
      <c r="F649" s="455" t="n">
        <v>919.6</v>
      </c>
    </row>
    <row r="650" s="456" customFormat="true" ht="12.95" hidden="false" customHeight="true" outlineLevel="0" collapsed="false">
      <c r="A650" s="451" t="s">
        <v>8125</v>
      </c>
      <c r="B650" s="451" t="s">
        <v>8126</v>
      </c>
      <c r="C650" s="452" t="s">
        <v>84</v>
      </c>
      <c r="D650" s="457" t="e">
        <f aca="false">NA()</f>
        <v>#N/A</v>
      </c>
      <c r="E650" s="458" t="s">
        <v>6870</v>
      </c>
      <c r="F650" s="455" t="n">
        <v>790.13</v>
      </c>
    </row>
    <row r="651" s="456" customFormat="true" ht="12.95" hidden="false" customHeight="true" outlineLevel="0" collapsed="false">
      <c r="A651" s="451" t="s">
        <v>8127</v>
      </c>
      <c r="B651" s="451" t="s">
        <v>8128</v>
      </c>
      <c r="C651" s="452" t="s">
        <v>84</v>
      </c>
      <c r="D651" s="457" t="e">
        <f aca="false">NA()</f>
        <v>#N/A</v>
      </c>
      <c r="E651" s="458" t="s">
        <v>6870</v>
      </c>
      <c r="F651" s="455" t="n">
        <v>857.42</v>
      </c>
    </row>
    <row r="652" s="456" customFormat="true" ht="12.95" hidden="false" customHeight="true" outlineLevel="0" collapsed="false">
      <c r="A652" s="451" t="s">
        <v>8129</v>
      </c>
      <c r="B652" s="451" t="s">
        <v>8130</v>
      </c>
      <c r="C652" s="452" t="s">
        <v>84</v>
      </c>
      <c r="D652" s="457" t="e">
        <f aca="false">NA()</f>
        <v>#N/A</v>
      </c>
      <c r="E652" s="458" t="s">
        <v>6870</v>
      </c>
      <c r="F652" s="455" t="n">
        <v>417.47</v>
      </c>
    </row>
    <row r="653" s="456" customFormat="true" ht="12.95" hidden="false" customHeight="true" outlineLevel="0" collapsed="false">
      <c r="A653" s="459" t="s">
        <v>8131</v>
      </c>
      <c r="B653" s="451" t="s">
        <v>8132</v>
      </c>
      <c r="C653" s="460" t="s">
        <v>166</v>
      </c>
      <c r="D653" s="457" t="e">
        <f aca="false">NA()</f>
        <v>#N/A</v>
      </c>
      <c r="E653" s="458" t="s">
        <v>6870</v>
      </c>
      <c r="F653" s="461" t="n">
        <v>5523.32</v>
      </c>
    </row>
    <row r="654" s="456" customFormat="true" ht="12.95" hidden="false" customHeight="true" outlineLevel="0" collapsed="false">
      <c r="A654" s="451" t="s">
        <v>8133</v>
      </c>
      <c r="B654" s="451" t="s">
        <v>8134</v>
      </c>
      <c r="C654" s="452" t="s">
        <v>166</v>
      </c>
      <c r="D654" s="457" t="e">
        <f aca="false">NA()</f>
        <v>#N/A</v>
      </c>
      <c r="E654" s="458" t="s">
        <v>6870</v>
      </c>
      <c r="F654" s="455" t="n">
        <v>4.49</v>
      </c>
    </row>
    <row r="655" s="456" customFormat="true" ht="12.95" hidden="false" customHeight="true" outlineLevel="0" collapsed="false">
      <c r="A655" s="451" t="s">
        <v>8135</v>
      </c>
      <c r="B655" s="451" t="s">
        <v>7012</v>
      </c>
      <c r="C655" s="452" t="s">
        <v>6909</v>
      </c>
      <c r="D655" s="457" t="e">
        <f aca="false">NA()</f>
        <v>#N/A</v>
      </c>
      <c r="E655" s="458" t="s">
        <v>6870</v>
      </c>
      <c r="F655" s="455" t="n">
        <v>471.87</v>
      </c>
    </row>
    <row r="656" s="456" customFormat="true" ht="12.95" hidden="false" customHeight="true" outlineLevel="0" collapsed="false">
      <c r="A656" s="451" t="s">
        <v>8136</v>
      </c>
      <c r="B656" s="451" t="s">
        <v>8137</v>
      </c>
      <c r="C656" s="452" t="s">
        <v>328</v>
      </c>
      <c r="D656" s="457" t="e">
        <f aca="false">NA()</f>
        <v>#N/A</v>
      </c>
      <c r="E656" s="458" t="s">
        <v>6870</v>
      </c>
      <c r="F656" s="455" t="n">
        <v>35.37</v>
      </c>
    </row>
    <row r="657" s="456" customFormat="true" ht="12.95" hidden="false" customHeight="true" outlineLevel="0" collapsed="false">
      <c r="A657" s="451" t="s">
        <v>8138</v>
      </c>
      <c r="B657" s="451" t="s">
        <v>8139</v>
      </c>
      <c r="C657" s="452" t="s">
        <v>328</v>
      </c>
      <c r="D657" s="457" t="e">
        <f aca="false">NA()</f>
        <v>#N/A</v>
      </c>
      <c r="E657" s="458" t="s">
        <v>6870</v>
      </c>
      <c r="F657" s="455" t="n">
        <v>10.83</v>
      </c>
    </row>
    <row r="658" s="456" customFormat="true" ht="12.95" hidden="false" customHeight="true" outlineLevel="0" collapsed="false">
      <c r="A658" s="451" t="s">
        <v>8140</v>
      </c>
      <c r="B658" s="451" t="s">
        <v>8141</v>
      </c>
      <c r="C658" s="452" t="s">
        <v>166</v>
      </c>
      <c r="D658" s="457" t="e">
        <f aca="false">NA()</f>
        <v>#N/A</v>
      </c>
      <c r="E658" s="458" t="s">
        <v>6870</v>
      </c>
      <c r="F658" s="455" t="n">
        <v>60.63</v>
      </c>
    </row>
    <row r="659" s="456" customFormat="true" ht="12.95" hidden="false" customHeight="true" outlineLevel="0" collapsed="false">
      <c r="A659" s="451" t="s">
        <v>8142</v>
      </c>
      <c r="B659" s="451" t="s">
        <v>8143</v>
      </c>
      <c r="C659" s="452" t="s">
        <v>166</v>
      </c>
      <c r="D659" s="457" t="e">
        <f aca="false">NA()</f>
        <v>#N/A</v>
      </c>
      <c r="E659" s="458" t="s">
        <v>6870</v>
      </c>
      <c r="F659" s="455" t="n">
        <v>19.7</v>
      </c>
    </row>
    <row r="660" s="456" customFormat="true" ht="12.95" hidden="false" customHeight="true" outlineLevel="0" collapsed="false">
      <c r="A660" s="451" t="s">
        <v>8144</v>
      </c>
      <c r="B660" s="451" t="s">
        <v>8145</v>
      </c>
      <c r="C660" s="452" t="s">
        <v>166</v>
      </c>
      <c r="D660" s="457" t="e">
        <f aca="false">NA()</f>
        <v>#N/A</v>
      </c>
      <c r="E660" s="458" t="s">
        <v>6870</v>
      </c>
      <c r="F660" s="455" t="n">
        <v>15.76</v>
      </c>
    </row>
    <row r="661" s="456" customFormat="true" ht="12.95" hidden="false" customHeight="true" outlineLevel="0" collapsed="false">
      <c r="A661" s="451" t="s">
        <v>8146</v>
      </c>
      <c r="B661" s="451" t="s">
        <v>8147</v>
      </c>
      <c r="C661" s="452" t="s">
        <v>166</v>
      </c>
      <c r="D661" s="457" t="e">
        <f aca="false">NA()</f>
        <v>#N/A</v>
      </c>
      <c r="E661" s="458" t="s">
        <v>6870</v>
      </c>
      <c r="F661" s="455" t="n">
        <v>5.51</v>
      </c>
    </row>
    <row r="662" s="456" customFormat="true" ht="12.95" hidden="false" customHeight="true" outlineLevel="0" collapsed="false">
      <c r="A662" s="451" t="s">
        <v>8148</v>
      </c>
      <c r="B662" s="451" t="s">
        <v>8149</v>
      </c>
      <c r="C662" s="452" t="s">
        <v>84</v>
      </c>
      <c r="D662" s="463" t="e">
        <f aca="false">NA()</f>
        <v>#N/A</v>
      </c>
      <c r="E662" s="458" t="s">
        <v>6870</v>
      </c>
      <c r="F662" s="455" t="n">
        <v>40.42</v>
      </c>
    </row>
    <row r="663" s="456" customFormat="true" ht="12.95" hidden="false" customHeight="true" outlineLevel="0" collapsed="false">
      <c r="A663" s="451" t="s">
        <v>8150</v>
      </c>
      <c r="B663" s="451" t="s">
        <v>7014</v>
      </c>
      <c r="C663" s="452" t="s">
        <v>6909</v>
      </c>
      <c r="D663" s="457" t="e">
        <f aca="false">NA()</f>
        <v>#N/A</v>
      </c>
      <c r="E663" s="458" t="s">
        <v>6870</v>
      </c>
      <c r="F663" s="455" t="n">
        <v>471.87</v>
      </c>
    </row>
    <row r="664" s="456" customFormat="true" ht="12.95" hidden="false" customHeight="true" outlineLevel="0" collapsed="false">
      <c r="A664" s="451" t="s">
        <v>8151</v>
      </c>
      <c r="B664" s="451" t="s">
        <v>8152</v>
      </c>
      <c r="C664" s="452" t="s">
        <v>328</v>
      </c>
      <c r="D664" s="457" t="e">
        <f aca="false">NA()</f>
        <v>#N/A</v>
      </c>
      <c r="E664" s="458" t="s">
        <v>6870</v>
      </c>
      <c r="F664" s="455" t="n">
        <v>50.53</v>
      </c>
    </row>
    <row r="665" s="456" customFormat="true" ht="12.95" hidden="false" customHeight="true" outlineLevel="0" collapsed="false">
      <c r="A665" s="451" t="s">
        <v>8153</v>
      </c>
      <c r="B665" s="451" t="s">
        <v>8154</v>
      </c>
      <c r="C665" s="452" t="s">
        <v>166</v>
      </c>
      <c r="D665" s="457" t="e">
        <f aca="false">NA()</f>
        <v>#N/A</v>
      </c>
      <c r="E665" s="458" t="s">
        <v>6870</v>
      </c>
      <c r="F665" s="455" t="n">
        <v>65.68</v>
      </c>
    </row>
    <row r="666" s="456" customFormat="true" ht="12.95" hidden="false" customHeight="true" outlineLevel="0" collapsed="false">
      <c r="A666" s="451" t="s">
        <v>8155</v>
      </c>
      <c r="B666" s="451" t="s">
        <v>8156</v>
      </c>
      <c r="C666" s="452" t="s">
        <v>328</v>
      </c>
      <c r="D666" s="457" t="e">
        <f aca="false">NA()</f>
        <v>#N/A</v>
      </c>
      <c r="E666" s="458" t="s">
        <v>6870</v>
      </c>
      <c r="F666" s="455" t="n">
        <v>14.24</v>
      </c>
    </row>
    <row r="667" s="456" customFormat="true" ht="12.95" hidden="false" customHeight="true" outlineLevel="0" collapsed="false">
      <c r="A667" s="451" t="s">
        <v>8157</v>
      </c>
      <c r="B667" s="451" t="s">
        <v>8158</v>
      </c>
      <c r="C667" s="452" t="s">
        <v>84</v>
      </c>
      <c r="D667" s="457" t="e">
        <f aca="false">NA()</f>
        <v>#N/A</v>
      </c>
      <c r="E667" s="458" t="s">
        <v>6870</v>
      </c>
      <c r="F667" s="455" t="n">
        <v>47.3</v>
      </c>
    </row>
    <row r="668" s="456" customFormat="true" ht="12.95" hidden="false" customHeight="true" outlineLevel="0" collapsed="false">
      <c r="A668" s="451" t="s">
        <v>8159</v>
      </c>
      <c r="B668" s="451" t="s">
        <v>8160</v>
      </c>
      <c r="C668" s="452" t="s">
        <v>166</v>
      </c>
      <c r="D668" s="457" t="e">
        <f aca="false">NA()</f>
        <v>#N/A</v>
      </c>
      <c r="E668" s="458" t="s">
        <v>6870</v>
      </c>
      <c r="F668" s="455" t="n">
        <v>43.36</v>
      </c>
    </row>
    <row r="669" s="456" customFormat="true" ht="12.95" hidden="false" customHeight="true" outlineLevel="0" collapsed="false">
      <c r="A669" s="451" t="s">
        <v>8161</v>
      </c>
      <c r="B669" s="451" t="s">
        <v>8162</v>
      </c>
      <c r="C669" s="452" t="s">
        <v>166</v>
      </c>
      <c r="D669" s="457" t="e">
        <f aca="false">NA()</f>
        <v>#N/A</v>
      </c>
      <c r="E669" s="458" t="s">
        <v>6870</v>
      </c>
      <c r="F669" s="455" t="n">
        <v>7.88</v>
      </c>
    </row>
    <row r="670" s="456" customFormat="true" ht="12.95" hidden="false" customHeight="true" outlineLevel="0" collapsed="false">
      <c r="A670" s="451" t="s">
        <v>8163</v>
      </c>
      <c r="B670" s="451" t="s">
        <v>8164</v>
      </c>
      <c r="C670" s="452" t="s">
        <v>84</v>
      </c>
      <c r="D670" s="457" t="e">
        <f aca="false">NA()</f>
        <v>#N/A</v>
      </c>
      <c r="E670" s="458" t="s">
        <v>6870</v>
      </c>
      <c r="F670" s="455" t="n">
        <v>40.42</v>
      </c>
    </row>
    <row r="671" s="456" customFormat="true" ht="12.95" hidden="false" customHeight="true" outlineLevel="0" collapsed="false">
      <c r="A671" s="451" t="s">
        <v>8165</v>
      </c>
      <c r="B671" s="451" t="s">
        <v>8166</v>
      </c>
      <c r="C671" s="452" t="s">
        <v>6909</v>
      </c>
      <c r="D671" s="457" t="e">
        <f aca="false">NA()</f>
        <v>#N/A</v>
      </c>
      <c r="E671" s="458" t="s">
        <v>6870</v>
      </c>
      <c r="F671" s="455" t="n">
        <v>471.87</v>
      </c>
    </row>
    <row r="672" s="456" customFormat="true" ht="12.95" hidden="false" customHeight="true" outlineLevel="0" collapsed="false">
      <c r="A672" s="451" t="s">
        <v>8167</v>
      </c>
      <c r="B672" s="451" t="s">
        <v>8168</v>
      </c>
      <c r="C672" s="452" t="s">
        <v>328</v>
      </c>
      <c r="D672" s="457" t="e">
        <f aca="false">NA()</f>
        <v>#N/A</v>
      </c>
      <c r="E672" s="458" t="s">
        <v>6870</v>
      </c>
      <c r="F672" s="455" t="n">
        <v>915.79</v>
      </c>
    </row>
    <row r="673" s="456" customFormat="true" ht="12.95" hidden="false" customHeight="true" outlineLevel="0" collapsed="false">
      <c r="A673" s="451" t="s">
        <v>8169</v>
      </c>
      <c r="B673" s="451" t="s">
        <v>8170</v>
      </c>
      <c r="C673" s="452" t="s">
        <v>328</v>
      </c>
      <c r="D673" s="457" t="e">
        <f aca="false">NA()</f>
        <v>#N/A</v>
      </c>
      <c r="E673" s="458" t="s">
        <v>6870</v>
      </c>
      <c r="F673" s="455" t="n">
        <v>833.89</v>
      </c>
    </row>
    <row r="674" s="456" customFormat="true" ht="12.95" hidden="false" customHeight="true" outlineLevel="0" collapsed="false">
      <c r="A674" s="451" t="s">
        <v>8171</v>
      </c>
      <c r="B674" s="451" t="s">
        <v>8172</v>
      </c>
      <c r="C674" s="452" t="s">
        <v>328</v>
      </c>
      <c r="D674" s="457" t="e">
        <f aca="false">NA()</f>
        <v>#N/A</v>
      </c>
      <c r="E674" s="458" t="s">
        <v>6870</v>
      </c>
      <c r="F674" s="455" t="n">
        <v>664.93</v>
      </c>
    </row>
    <row r="675" s="456" customFormat="true" ht="12.95" hidden="false" customHeight="true" outlineLevel="0" collapsed="false">
      <c r="A675" s="451" t="s">
        <v>8173</v>
      </c>
      <c r="B675" s="451" t="s">
        <v>8174</v>
      </c>
      <c r="C675" s="452" t="s">
        <v>328</v>
      </c>
      <c r="D675" s="457" t="e">
        <f aca="false">NA()</f>
        <v>#N/A</v>
      </c>
      <c r="E675" s="458" t="s">
        <v>6870</v>
      </c>
      <c r="F675" s="455" t="n">
        <v>267.76</v>
      </c>
    </row>
    <row r="676" s="456" customFormat="true" ht="12.95" hidden="false" customHeight="true" outlineLevel="0" collapsed="false">
      <c r="A676" s="451" t="s">
        <v>8175</v>
      </c>
      <c r="B676" s="451" t="s">
        <v>8176</v>
      </c>
      <c r="C676" s="452" t="s">
        <v>328</v>
      </c>
      <c r="D676" s="457" t="e">
        <f aca="false">NA()</f>
        <v>#N/A</v>
      </c>
      <c r="E676" s="458" t="s">
        <v>6870</v>
      </c>
      <c r="F676" s="455" t="n">
        <v>700.37</v>
      </c>
    </row>
    <row r="677" s="456" customFormat="true" ht="12.95" hidden="false" customHeight="true" outlineLevel="0" collapsed="false">
      <c r="A677" s="451" t="s">
        <v>8177</v>
      </c>
      <c r="B677" s="451" t="s">
        <v>8178</v>
      </c>
      <c r="C677" s="452" t="s">
        <v>328</v>
      </c>
      <c r="D677" s="457" t="e">
        <f aca="false">NA()</f>
        <v>#N/A</v>
      </c>
      <c r="E677" s="458" t="s">
        <v>6870</v>
      </c>
      <c r="F677" s="455" t="n">
        <v>942.19</v>
      </c>
    </row>
    <row r="678" s="456" customFormat="true" ht="12.95" hidden="false" customHeight="true" outlineLevel="0" collapsed="false">
      <c r="A678" s="451" t="s">
        <v>8179</v>
      </c>
      <c r="B678" s="451" t="s">
        <v>8180</v>
      </c>
      <c r="C678" s="452" t="s">
        <v>328</v>
      </c>
      <c r="D678" s="457" t="e">
        <f aca="false">NA()</f>
        <v>#N/A</v>
      </c>
      <c r="E678" s="458" t="s">
        <v>6870</v>
      </c>
      <c r="F678" s="455" t="n">
        <v>334.62</v>
      </c>
    </row>
    <row r="679" s="456" customFormat="true" ht="12.95" hidden="false" customHeight="true" outlineLevel="0" collapsed="false">
      <c r="A679" s="451" t="s">
        <v>8181</v>
      </c>
      <c r="B679" s="451" t="s">
        <v>7978</v>
      </c>
      <c r="C679" s="452" t="s">
        <v>328</v>
      </c>
      <c r="D679" s="457" t="e">
        <f aca="false">NA()</f>
        <v>#N/A</v>
      </c>
      <c r="E679" s="458" t="s">
        <v>6870</v>
      </c>
      <c r="F679" s="455" t="n">
        <v>461.84</v>
      </c>
    </row>
    <row r="680" s="456" customFormat="true" ht="12.95" hidden="false" customHeight="true" outlineLevel="0" collapsed="false">
      <c r="A680" s="451" t="s">
        <v>8182</v>
      </c>
      <c r="B680" s="451" t="s">
        <v>8183</v>
      </c>
      <c r="C680" s="452" t="s">
        <v>328</v>
      </c>
      <c r="D680" s="457" t="e">
        <f aca="false">NA()</f>
        <v>#N/A</v>
      </c>
      <c r="E680" s="458" t="s">
        <v>6870</v>
      </c>
      <c r="F680" s="455" t="n">
        <v>515.2</v>
      </c>
    </row>
    <row r="681" s="456" customFormat="true" ht="12.95" hidden="false" customHeight="true" outlineLevel="0" collapsed="false">
      <c r="A681" s="451" t="s">
        <v>8184</v>
      </c>
      <c r="B681" s="451" t="s">
        <v>8185</v>
      </c>
      <c r="C681" s="452" t="s">
        <v>328</v>
      </c>
      <c r="D681" s="457" t="e">
        <f aca="false">NA()</f>
        <v>#N/A</v>
      </c>
      <c r="E681" s="458" t="s">
        <v>6870</v>
      </c>
      <c r="F681" s="455" t="n">
        <v>566.77</v>
      </c>
    </row>
    <row r="682" s="456" customFormat="true" ht="12.95" hidden="false" customHeight="true" outlineLevel="0" collapsed="false">
      <c r="A682" s="451" t="s">
        <v>8186</v>
      </c>
      <c r="B682" s="451" t="s">
        <v>8187</v>
      </c>
      <c r="C682" s="452" t="s">
        <v>328</v>
      </c>
      <c r="D682" s="457" t="e">
        <f aca="false">NA()</f>
        <v>#N/A</v>
      </c>
      <c r="E682" s="458" t="s">
        <v>6870</v>
      </c>
      <c r="F682" s="455" t="n">
        <v>208.47</v>
      </c>
    </row>
    <row r="683" s="456" customFormat="true" ht="12.95" hidden="false" customHeight="true" outlineLevel="0" collapsed="false">
      <c r="A683" s="451" t="s">
        <v>8188</v>
      </c>
      <c r="B683" s="451" t="s">
        <v>8189</v>
      </c>
      <c r="C683" s="452" t="s">
        <v>328</v>
      </c>
      <c r="D683" s="457" t="e">
        <f aca="false">NA()</f>
        <v>#N/A</v>
      </c>
      <c r="E683" s="458" t="s">
        <v>6870</v>
      </c>
      <c r="F683" s="455" t="n">
        <v>282.04</v>
      </c>
    </row>
    <row r="684" s="456" customFormat="true" ht="12.95" hidden="false" customHeight="true" outlineLevel="0" collapsed="false">
      <c r="A684" s="451" t="s">
        <v>8190</v>
      </c>
      <c r="B684" s="451" t="s">
        <v>8191</v>
      </c>
      <c r="C684" s="452" t="s">
        <v>84</v>
      </c>
      <c r="D684" s="457" t="e">
        <f aca="false">NA()</f>
        <v>#N/A</v>
      </c>
      <c r="E684" s="458" t="s">
        <v>6870</v>
      </c>
      <c r="F684" s="455" t="n">
        <v>50.87</v>
      </c>
    </row>
    <row r="685" s="456" customFormat="true" ht="12.95" hidden="false" customHeight="true" outlineLevel="0" collapsed="false">
      <c r="A685" s="451" t="s">
        <v>8192</v>
      </c>
      <c r="B685" s="451" t="s">
        <v>8193</v>
      </c>
      <c r="C685" s="452" t="s">
        <v>166</v>
      </c>
      <c r="D685" s="457" t="e">
        <f aca="false">NA()</f>
        <v>#N/A</v>
      </c>
      <c r="E685" s="458" t="s">
        <v>6870</v>
      </c>
      <c r="F685" s="455" t="n">
        <v>45.57</v>
      </c>
    </row>
    <row r="686" s="456" customFormat="true" ht="12.95" hidden="false" customHeight="true" outlineLevel="0" collapsed="false">
      <c r="A686" s="451" t="s">
        <v>8194</v>
      </c>
      <c r="B686" s="451" t="s">
        <v>8195</v>
      </c>
      <c r="C686" s="452" t="s">
        <v>166</v>
      </c>
      <c r="D686" s="457" t="e">
        <f aca="false">NA()</f>
        <v>#N/A</v>
      </c>
      <c r="E686" s="458" t="s">
        <v>6870</v>
      </c>
      <c r="F686" s="455" t="n">
        <v>120.64</v>
      </c>
    </row>
    <row r="687" s="456" customFormat="true" ht="12.95" hidden="false" customHeight="true" outlineLevel="0" collapsed="false">
      <c r="A687" s="451" t="s">
        <v>8196</v>
      </c>
      <c r="B687" s="451" t="s">
        <v>8197</v>
      </c>
      <c r="C687" s="452" t="s">
        <v>166</v>
      </c>
      <c r="D687" s="457" t="e">
        <f aca="false">NA()</f>
        <v>#N/A</v>
      </c>
      <c r="E687" s="458" t="s">
        <v>6870</v>
      </c>
      <c r="F687" s="455" t="n">
        <v>42.53</v>
      </c>
    </row>
    <row r="688" s="456" customFormat="true" ht="12.95" hidden="false" customHeight="true" outlineLevel="0" collapsed="false">
      <c r="A688" s="451" t="s">
        <v>8198</v>
      </c>
      <c r="B688" s="451" t="s">
        <v>8199</v>
      </c>
      <c r="C688" s="452" t="s">
        <v>328</v>
      </c>
      <c r="D688" s="457" t="e">
        <f aca="false">NA()</f>
        <v>#N/A</v>
      </c>
      <c r="E688" s="458" t="s">
        <v>6870</v>
      </c>
      <c r="F688" s="455" t="n">
        <v>11.38</v>
      </c>
    </row>
    <row r="689" s="456" customFormat="true" ht="12.95" hidden="false" customHeight="true" outlineLevel="0" collapsed="false">
      <c r="A689" s="451" t="s">
        <v>8200</v>
      </c>
      <c r="B689" s="451" t="s">
        <v>8201</v>
      </c>
      <c r="C689" s="452" t="s">
        <v>1367</v>
      </c>
      <c r="D689" s="457" t="e">
        <f aca="false">NA()</f>
        <v>#N/A</v>
      </c>
      <c r="E689" s="458" t="s">
        <v>6870</v>
      </c>
      <c r="F689" s="455" t="n">
        <v>39.38</v>
      </c>
    </row>
    <row r="690" s="456" customFormat="true" ht="12.95" hidden="false" customHeight="true" outlineLevel="0" collapsed="false">
      <c r="A690" s="451" t="s">
        <v>8202</v>
      </c>
      <c r="B690" s="451" t="s">
        <v>8203</v>
      </c>
      <c r="C690" s="452" t="s">
        <v>328</v>
      </c>
      <c r="D690" s="457" t="e">
        <f aca="false">NA()</f>
        <v>#N/A</v>
      </c>
      <c r="E690" s="458" t="s">
        <v>6870</v>
      </c>
      <c r="F690" s="455" t="n">
        <v>717.95</v>
      </c>
    </row>
    <row r="691" s="456" customFormat="true" ht="12.95" hidden="false" customHeight="true" outlineLevel="0" collapsed="false">
      <c r="A691" s="451" t="s">
        <v>8204</v>
      </c>
      <c r="B691" s="451" t="s">
        <v>8205</v>
      </c>
      <c r="C691" s="452" t="s">
        <v>328</v>
      </c>
      <c r="D691" s="457" t="e">
        <f aca="false">NA()</f>
        <v>#N/A</v>
      </c>
      <c r="E691" s="458" t="s">
        <v>6870</v>
      </c>
      <c r="F691" s="455" t="n">
        <v>226.65</v>
      </c>
    </row>
    <row r="692" s="456" customFormat="true" ht="12.95" hidden="false" customHeight="true" outlineLevel="0" collapsed="false">
      <c r="A692" s="451" t="s">
        <v>8206</v>
      </c>
      <c r="B692" s="451" t="s">
        <v>8207</v>
      </c>
      <c r="C692" s="452" t="s">
        <v>328</v>
      </c>
      <c r="D692" s="457" t="e">
        <f aca="false">NA()</f>
        <v>#N/A</v>
      </c>
      <c r="E692" s="458" t="s">
        <v>6870</v>
      </c>
      <c r="F692" s="455" t="n">
        <v>558.18</v>
      </c>
    </row>
    <row r="693" s="456" customFormat="true" ht="12.95" hidden="false" customHeight="true" outlineLevel="0" collapsed="false">
      <c r="A693" s="451" t="s">
        <v>8208</v>
      </c>
      <c r="B693" s="451" t="s">
        <v>8209</v>
      </c>
      <c r="C693" s="452" t="s">
        <v>328</v>
      </c>
      <c r="D693" s="457" t="e">
        <f aca="false">NA()</f>
        <v>#N/A</v>
      </c>
      <c r="E693" s="458" t="s">
        <v>6870</v>
      </c>
      <c r="F693" s="455" t="n">
        <v>967.53</v>
      </c>
    </row>
    <row r="694" s="456" customFormat="true" ht="12.95" hidden="false" customHeight="true" outlineLevel="0" collapsed="false">
      <c r="A694" s="451" t="s">
        <v>8210</v>
      </c>
      <c r="B694" s="451" t="s">
        <v>8211</v>
      </c>
      <c r="C694" s="452" t="s">
        <v>84</v>
      </c>
      <c r="D694" s="457" t="e">
        <f aca="false">NA()</f>
        <v>#N/A</v>
      </c>
      <c r="E694" s="458" t="s">
        <v>6870</v>
      </c>
      <c r="F694" s="455" t="n">
        <v>58.19</v>
      </c>
    </row>
    <row r="695" s="456" customFormat="true" ht="12.95" hidden="false" customHeight="true" outlineLevel="0" collapsed="false">
      <c r="A695" s="451" t="s">
        <v>8212</v>
      </c>
      <c r="B695" s="451" t="s">
        <v>8213</v>
      </c>
      <c r="C695" s="452" t="s">
        <v>166</v>
      </c>
      <c r="D695" s="457" t="e">
        <f aca="false">NA()</f>
        <v>#N/A</v>
      </c>
      <c r="E695" s="458" t="s">
        <v>6870</v>
      </c>
      <c r="F695" s="455" t="n">
        <v>21.43</v>
      </c>
    </row>
    <row r="696" s="456" customFormat="true" ht="12.95" hidden="false" customHeight="true" outlineLevel="0" collapsed="false">
      <c r="A696" s="451" t="s">
        <v>8214</v>
      </c>
      <c r="B696" s="451" t="s">
        <v>8215</v>
      </c>
      <c r="C696" s="452" t="s">
        <v>6909</v>
      </c>
      <c r="D696" s="457" t="e">
        <f aca="false">NA()</f>
        <v>#N/A</v>
      </c>
      <c r="E696" s="458" t="s">
        <v>6870</v>
      </c>
      <c r="F696" s="455" t="n">
        <v>471.87</v>
      </c>
    </row>
    <row r="697" s="456" customFormat="true" ht="12.95" hidden="false" customHeight="true" outlineLevel="0" collapsed="false">
      <c r="A697" s="451" t="s">
        <v>8216</v>
      </c>
      <c r="B697" s="451" t="s">
        <v>8217</v>
      </c>
      <c r="C697" s="452" t="s">
        <v>328</v>
      </c>
      <c r="D697" s="457" t="e">
        <f aca="false">NA()</f>
        <v>#N/A</v>
      </c>
      <c r="E697" s="458" t="s">
        <v>6870</v>
      </c>
      <c r="F697" s="455" t="n">
        <v>158.84</v>
      </c>
    </row>
    <row r="698" s="456" customFormat="true" ht="12.95" hidden="false" customHeight="true" outlineLevel="0" collapsed="false">
      <c r="A698" s="451" t="s">
        <v>8218</v>
      </c>
      <c r="B698" s="451" t="s">
        <v>8219</v>
      </c>
      <c r="C698" s="452" t="s">
        <v>328</v>
      </c>
      <c r="D698" s="457" t="e">
        <f aca="false">NA()</f>
        <v>#N/A</v>
      </c>
      <c r="E698" s="458" t="s">
        <v>6870</v>
      </c>
      <c r="F698" s="455" t="n">
        <v>168.23</v>
      </c>
    </row>
    <row r="699" s="456" customFormat="true" ht="12.95" hidden="false" customHeight="true" outlineLevel="0" collapsed="false">
      <c r="A699" s="451" t="s">
        <v>8220</v>
      </c>
      <c r="B699" s="451" t="s">
        <v>8221</v>
      </c>
      <c r="C699" s="452" t="s">
        <v>328</v>
      </c>
      <c r="D699" s="457" t="e">
        <f aca="false">NA()</f>
        <v>#N/A</v>
      </c>
      <c r="E699" s="458" t="s">
        <v>6870</v>
      </c>
      <c r="F699" s="455" t="n">
        <v>177.62</v>
      </c>
    </row>
    <row r="700" s="456" customFormat="true" ht="12.95" hidden="false" customHeight="true" outlineLevel="0" collapsed="false">
      <c r="A700" s="451" t="s">
        <v>8222</v>
      </c>
      <c r="B700" s="451" t="s">
        <v>8223</v>
      </c>
      <c r="C700" s="452" t="s">
        <v>328</v>
      </c>
      <c r="D700" s="457" t="e">
        <f aca="false">NA()</f>
        <v>#N/A</v>
      </c>
      <c r="E700" s="458" t="s">
        <v>6870</v>
      </c>
      <c r="F700" s="455" t="n">
        <v>193.22</v>
      </c>
    </row>
    <row r="701" s="456" customFormat="true" ht="12.95" hidden="false" customHeight="true" outlineLevel="0" collapsed="false">
      <c r="A701" s="451" t="s">
        <v>8224</v>
      </c>
      <c r="B701" s="451" t="s">
        <v>8225</v>
      </c>
      <c r="C701" s="452" t="s">
        <v>328</v>
      </c>
      <c r="D701" s="457" t="e">
        <f aca="false">NA()</f>
        <v>#N/A</v>
      </c>
      <c r="E701" s="458" t="s">
        <v>6870</v>
      </c>
      <c r="F701" s="455" t="n">
        <v>114.91</v>
      </c>
    </row>
    <row r="702" s="456" customFormat="true" ht="15" hidden="false" customHeight="true" outlineLevel="0" collapsed="false">
      <c r="A702" s="451" t="s">
        <v>8226</v>
      </c>
      <c r="B702" s="451" t="s">
        <v>8227</v>
      </c>
      <c r="C702" s="452" t="s">
        <v>328</v>
      </c>
      <c r="D702" s="457" t="e">
        <f aca="false">NA()</f>
        <v>#N/A</v>
      </c>
      <c r="E702" s="458" t="s">
        <v>6870</v>
      </c>
      <c r="F702" s="455" t="n">
        <v>124.3</v>
      </c>
    </row>
    <row r="703" s="456" customFormat="true" ht="15" hidden="false" customHeight="true" outlineLevel="0" collapsed="false">
      <c r="A703" s="451" t="s">
        <v>8228</v>
      </c>
      <c r="B703" s="451" t="s">
        <v>8229</v>
      </c>
      <c r="C703" s="452" t="s">
        <v>328</v>
      </c>
      <c r="D703" s="457" t="e">
        <f aca="false">NA()</f>
        <v>#N/A</v>
      </c>
      <c r="E703" s="458" t="s">
        <v>6870</v>
      </c>
      <c r="F703" s="455" t="n">
        <v>133.7</v>
      </c>
    </row>
    <row r="704" s="456" customFormat="true" ht="12.95" hidden="false" customHeight="true" outlineLevel="0" collapsed="false">
      <c r="A704" s="451" t="s">
        <v>8230</v>
      </c>
      <c r="B704" s="451" t="s">
        <v>8231</v>
      </c>
      <c r="C704" s="452" t="s">
        <v>328</v>
      </c>
      <c r="D704" s="457" t="e">
        <f aca="false">NA()</f>
        <v>#N/A</v>
      </c>
      <c r="E704" s="458" t="s">
        <v>6870</v>
      </c>
      <c r="F704" s="455" t="n">
        <v>146.11</v>
      </c>
    </row>
    <row r="705" s="456" customFormat="true" ht="12.95" hidden="false" customHeight="true" outlineLevel="0" collapsed="false">
      <c r="A705" s="451" t="s">
        <v>8232</v>
      </c>
      <c r="B705" s="451" t="s">
        <v>8233</v>
      </c>
      <c r="C705" s="452" t="s">
        <v>328</v>
      </c>
      <c r="D705" s="457" t="e">
        <f aca="false">NA()</f>
        <v>#N/A</v>
      </c>
      <c r="E705" s="458" t="s">
        <v>6870</v>
      </c>
      <c r="F705" s="455" t="n">
        <v>87.38</v>
      </c>
    </row>
    <row r="706" s="456" customFormat="true" ht="12.95" hidden="false" customHeight="true" outlineLevel="0" collapsed="false">
      <c r="A706" s="451" t="s">
        <v>8234</v>
      </c>
      <c r="B706" s="451" t="s">
        <v>8235</v>
      </c>
      <c r="C706" s="452" t="s">
        <v>328</v>
      </c>
      <c r="D706" s="457" t="e">
        <f aca="false">NA()</f>
        <v>#N/A</v>
      </c>
      <c r="E706" s="458" t="s">
        <v>6870</v>
      </c>
      <c r="F706" s="455" t="n">
        <v>26.03</v>
      </c>
    </row>
    <row r="707" s="456" customFormat="true" ht="12.95" hidden="false" customHeight="true" outlineLevel="0" collapsed="false">
      <c r="A707" s="451" t="s">
        <v>8236</v>
      </c>
      <c r="B707" s="451" t="s">
        <v>8237</v>
      </c>
      <c r="C707" s="452" t="s">
        <v>328</v>
      </c>
      <c r="D707" s="457" t="e">
        <f aca="false">NA()</f>
        <v>#N/A</v>
      </c>
      <c r="E707" s="458" t="s">
        <v>6870</v>
      </c>
      <c r="F707" s="455" t="n">
        <v>18.7</v>
      </c>
    </row>
    <row r="708" s="456" customFormat="true" ht="12.95" hidden="false" customHeight="true" outlineLevel="0" collapsed="false">
      <c r="A708" s="451" t="s">
        <v>8238</v>
      </c>
      <c r="B708" s="451" t="s">
        <v>8239</v>
      </c>
      <c r="C708" s="452" t="s">
        <v>328</v>
      </c>
      <c r="D708" s="457" t="e">
        <f aca="false">NA()</f>
        <v>#N/A</v>
      </c>
      <c r="E708" s="458" t="s">
        <v>6870</v>
      </c>
      <c r="F708" s="455" t="n">
        <v>49.78</v>
      </c>
    </row>
    <row r="709" s="456" customFormat="true" ht="12.95" hidden="false" customHeight="true" outlineLevel="0" collapsed="false">
      <c r="A709" s="451" t="s">
        <v>8240</v>
      </c>
      <c r="B709" s="451" t="s">
        <v>8241</v>
      </c>
      <c r="C709" s="452" t="s">
        <v>1414</v>
      </c>
      <c r="D709" s="457" t="e">
        <f aca="false">NA()</f>
        <v>#N/A</v>
      </c>
      <c r="E709" s="458" t="s">
        <v>6870</v>
      </c>
      <c r="F709" s="455" t="n">
        <v>5442.68</v>
      </c>
    </row>
    <row r="710" s="456" customFormat="true" ht="12.95" hidden="false" customHeight="true" outlineLevel="0" collapsed="false">
      <c r="A710" s="451" t="s">
        <v>8242</v>
      </c>
      <c r="B710" s="451" t="s">
        <v>8243</v>
      </c>
      <c r="C710" s="452" t="s">
        <v>6909</v>
      </c>
      <c r="D710" s="457" t="e">
        <f aca="false">NA()</f>
        <v>#N/A</v>
      </c>
      <c r="E710" s="458" t="s">
        <v>6870</v>
      </c>
      <c r="F710" s="455" t="n">
        <v>471.87</v>
      </c>
    </row>
    <row r="711" s="456" customFormat="true" ht="12.95" hidden="false" customHeight="true" outlineLevel="0" collapsed="false">
      <c r="A711" s="459" t="s">
        <v>8244</v>
      </c>
      <c r="B711" s="451" t="s">
        <v>7333</v>
      </c>
      <c r="C711" s="460" t="s">
        <v>1367</v>
      </c>
      <c r="D711" s="457" t="e">
        <f aca="false">NA()</f>
        <v>#N/A</v>
      </c>
      <c r="E711" s="458" t="s">
        <v>6870</v>
      </c>
      <c r="F711" s="461" t="n">
        <v>20.95</v>
      </c>
    </row>
    <row r="712" s="456" customFormat="true" ht="12.95" hidden="false" customHeight="true" outlineLevel="0" collapsed="false">
      <c r="A712" s="459" t="s">
        <v>8245</v>
      </c>
      <c r="B712" s="451" t="s">
        <v>7335</v>
      </c>
      <c r="C712" s="460" t="s">
        <v>1367</v>
      </c>
      <c r="D712" s="457" t="e">
        <f aca="false">NA()</f>
        <v>#N/A</v>
      </c>
      <c r="E712" s="458" t="s">
        <v>6870</v>
      </c>
      <c r="F712" s="461" t="n">
        <v>23.38</v>
      </c>
    </row>
    <row r="713" s="456" customFormat="true" ht="12.95" hidden="false" customHeight="true" outlineLevel="0" collapsed="false">
      <c r="A713" s="451" t="s">
        <v>8246</v>
      </c>
      <c r="B713" s="451" t="s">
        <v>8243</v>
      </c>
      <c r="C713" s="452" t="s">
        <v>6909</v>
      </c>
      <c r="D713" s="457" t="e">
        <f aca="false">NA()</f>
        <v>#N/A</v>
      </c>
      <c r="E713" s="458" t="s">
        <v>6870</v>
      </c>
      <c r="F713" s="455" t="n">
        <v>471.87</v>
      </c>
    </row>
    <row r="714" s="456" customFormat="true" ht="12.95" hidden="false" customHeight="true" outlineLevel="0" collapsed="false">
      <c r="A714" s="451" t="s">
        <v>8247</v>
      </c>
      <c r="B714" s="451" t="s">
        <v>8248</v>
      </c>
      <c r="C714" s="452" t="s">
        <v>328</v>
      </c>
      <c r="D714" s="457" t="e">
        <f aca="false">NA()</f>
        <v>#N/A</v>
      </c>
      <c r="E714" s="458" t="s">
        <v>6870</v>
      </c>
      <c r="F714" s="455" t="n">
        <v>74.27</v>
      </c>
    </row>
    <row r="715" s="456" customFormat="true" ht="12.95" hidden="false" customHeight="true" outlineLevel="0" collapsed="false">
      <c r="A715" s="451" t="s">
        <v>8249</v>
      </c>
      <c r="B715" s="451" t="s">
        <v>8250</v>
      </c>
      <c r="C715" s="452" t="s">
        <v>328</v>
      </c>
      <c r="D715" s="457" t="e">
        <f aca="false">NA()</f>
        <v>#N/A</v>
      </c>
      <c r="E715" s="458" t="s">
        <v>6870</v>
      </c>
      <c r="F715" s="455" t="n">
        <v>79.44</v>
      </c>
    </row>
    <row r="716" s="456" customFormat="true" ht="12.95" hidden="false" customHeight="true" outlineLevel="0" collapsed="false">
      <c r="A716" s="451" t="s">
        <v>8251</v>
      </c>
      <c r="B716" s="451" t="s">
        <v>8252</v>
      </c>
      <c r="C716" s="452" t="s">
        <v>328</v>
      </c>
      <c r="D716" s="457" t="e">
        <f aca="false">NA()</f>
        <v>#N/A</v>
      </c>
      <c r="E716" s="458" t="s">
        <v>6870</v>
      </c>
      <c r="F716" s="455" t="n">
        <v>98.82</v>
      </c>
    </row>
    <row r="717" s="456" customFormat="true" ht="12.95" hidden="false" customHeight="true" outlineLevel="0" collapsed="false">
      <c r="A717" s="451" t="s">
        <v>8253</v>
      </c>
      <c r="B717" s="451" t="s">
        <v>8254</v>
      </c>
      <c r="C717" s="452" t="s">
        <v>328</v>
      </c>
      <c r="D717" s="457" t="e">
        <f aca="false">NA()</f>
        <v>#N/A</v>
      </c>
      <c r="E717" s="458" t="s">
        <v>6870</v>
      </c>
      <c r="F717" s="455" t="n">
        <v>69.62</v>
      </c>
    </row>
    <row r="718" s="456" customFormat="true" ht="12.95" hidden="false" customHeight="true" outlineLevel="0" collapsed="false">
      <c r="A718" s="451" t="s">
        <v>8255</v>
      </c>
      <c r="B718" s="451" t="s">
        <v>8256</v>
      </c>
      <c r="C718" s="452" t="s">
        <v>6909</v>
      </c>
      <c r="D718" s="457" t="e">
        <f aca="false">NA()</f>
        <v>#N/A</v>
      </c>
      <c r="E718" s="458" t="s">
        <v>6870</v>
      </c>
      <c r="F718" s="455" t="n">
        <v>471.87</v>
      </c>
    </row>
    <row r="719" s="456" customFormat="true" ht="12.95" hidden="false" customHeight="true" outlineLevel="0" collapsed="false">
      <c r="A719" s="451" t="s">
        <v>8257</v>
      </c>
      <c r="B719" s="451" t="s">
        <v>8258</v>
      </c>
      <c r="C719" s="452" t="s">
        <v>328</v>
      </c>
      <c r="D719" s="457" t="e">
        <f aca="false">NA()</f>
        <v>#N/A</v>
      </c>
      <c r="E719" s="458" t="s">
        <v>6870</v>
      </c>
      <c r="F719" s="455" t="n">
        <v>72.7</v>
      </c>
    </row>
    <row r="720" s="456" customFormat="true" ht="12.95" hidden="false" customHeight="true" outlineLevel="0" collapsed="false">
      <c r="A720" s="451" t="s">
        <v>8259</v>
      </c>
      <c r="B720" s="451" t="s">
        <v>8260</v>
      </c>
      <c r="C720" s="452" t="s">
        <v>328</v>
      </c>
      <c r="D720" s="463" t="e">
        <f aca="false">NA()</f>
        <v>#N/A</v>
      </c>
      <c r="E720" s="458" t="s">
        <v>6870</v>
      </c>
      <c r="F720" s="455" t="n">
        <v>129.85</v>
      </c>
    </row>
    <row r="721" s="456" customFormat="true" ht="12.95" hidden="false" customHeight="true" outlineLevel="0" collapsed="false">
      <c r="A721" s="451" t="s">
        <v>8261</v>
      </c>
      <c r="B721" s="451" t="s">
        <v>8262</v>
      </c>
      <c r="C721" s="452" t="s">
        <v>328</v>
      </c>
      <c r="D721" s="463" t="e">
        <f aca="false">NA()</f>
        <v>#N/A</v>
      </c>
      <c r="E721" s="458" t="s">
        <v>6870</v>
      </c>
      <c r="F721" s="455" t="n">
        <v>110.22</v>
      </c>
    </row>
    <row r="722" s="456" customFormat="true" ht="12.95" hidden="false" customHeight="true" outlineLevel="0" collapsed="false">
      <c r="A722" s="451" t="s">
        <v>8263</v>
      </c>
      <c r="B722" s="451" t="s">
        <v>8264</v>
      </c>
      <c r="C722" s="452" t="s">
        <v>328</v>
      </c>
      <c r="D722" s="457" t="e">
        <f aca="false">NA()</f>
        <v>#N/A</v>
      </c>
      <c r="E722" s="458" t="s">
        <v>6870</v>
      </c>
      <c r="F722" s="455" t="n">
        <v>51.05</v>
      </c>
    </row>
    <row r="723" s="456" customFormat="true" ht="12.95" hidden="false" customHeight="true" outlineLevel="0" collapsed="false">
      <c r="A723" s="451" t="s">
        <v>8265</v>
      </c>
      <c r="B723" s="451" t="s">
        <v>8266</v>
      </c>
      <c r="C723" s="452" t="s">
        <v>328</v>
      </c>
      <c r="D723" s="457" t="e">
        <f aca="false">NA()</f>
        <v>#N/A</v>
      </c>
      <c r="E723" s="458" t="s">
        <v>6870</v>
      </c>
      <c r="F723" s="455" t="n">
        <v>94.58</v>
      </c>
    </row>
    <row r="724" s="456" customFormat="true" ht="12.95" hidden="false" customHeight="true" outlineLevel="0" collapsed="false">
      <c r="A724" s="451" t="s">
        <v>8267</v>
      </c>
      <c r="B724" s="451" t="s">
        <v>8268</v>
      </c>
      <c r="C724" s="452" t="s">
        <v>328</v>
      </c>
      <c r="D724" s="457" t="e">
        <f aca="false">NA()</f>
        <v>#N/A</v>
      </c>
      <c r="E724" s="458" t="s">
        <v>6870</v>
      </c>
      <c r="F724" s="455" t="n">
        <v>37.23</v>
      </c>
    </row>
    <row r="725" s="456" customFormat="true" ht="12.95" hidden="false" customHeight="true" outlineLevel="0" collapsed="false">
      <c r="A725" s="451" t="s">
        <v>8269</v>
      </c>
      <c r="B725" s="451" t="s">
        <v>8270</v>
      </c>
      <c r="C725" s="452" t="s">
        <v>328</v>
      </c>
      <c r="D725" s="457" t="e">
        <f aca="false">NA()</f>
        <v>#N/A</v>
      </c>
      <c r="E725" s="458" t="s">
        <v>6870</v>
      </c>
      <c r="F725" s="455" t="n">
        <v>55.43</v>
      </c>
    </row>
    <row r="726" s="456" customFormat="true" ht="12.95" hidden="false" customHeight="true" outlineLevel="0" collapsed="false">
      <c r="A726" s="451" t="s">
        <v>8271</v>
      </c>
      <c r="B726" s="451" t="s">
        <v>8272</v>
      </c>
      <c r="C726" s="452" t="s">
        <v>328</v>
      </c>
      <c r="D726" s="457" t="e">
        <f aca="false">NA()</f>
        <v>#N/A</v>
      </c>
      <c r="E726" s="458" t="s">
        <v>6870</v>
      </c>
      <c r="F726" s="455" t="n">
        <v>50.87</v>
      </c>
    </row>
    <row r="727" s="456" customFormat="true" ht="12.95" hidden="false" customHeight="true" outlineLevel="0" collapsed="false">
      <c r="A727" s="451" t="s">
        <v>8273</v>
      </c>
      <c r="B727" s="451" t="s">
        <v>8274</v>
      </c>
      <c r="C727" s="452" t="s">
        <v>328</v>
      </c>
      <c r="D727" s="457" t="e">
        <f aca="false">NA()</f>
        <v>#N/A</v>
      </c>
      <c r="E727" s="458" t="s">
        <v>6870</v>
      </c>
      <c r="F727" s="455" t="n">
        <v>72.79</v>
      </c>
    </row>
    <row r="728" s="456" customFormat="true" ht="12.95" hidden="false" customHeight="true" outlineLevel="0" collapsed="false">
      <c r="A728" s="451" t="s">
        <v>8275</v>
      </c>
      <c r="B728" s="451" t="s">
        <v>8276</v>
      </c>
      <c r="C728" s="452" t="s">
        <v>328</v>
      </c>
      <c r="D728" s="457" t="e">
        <f aca="false">NA()</f>
        <v>#N/A</v>
      </c>
      <c r="E728" s="458" t="s">
        <v>6870</v>
      </c>
      <c r="F728" s="455" t="n">
        <v>94.48</v>
      </c>
    </row>
    <row r="729" s="456" customFormat="true" ht="12.95" hidden="false" customHeight="true" outlineLevel="0" collapsed="false">
      <c r="A729" s="451" t="s">
        <v>8277</v>
      </c>
      <c r="B729" s="451" t="s">
        <v>8278</v>
      </c>
      <c r="C729" s="452" t="s">
        <v>328</v>
      </c>
      <c r="D729" s="457" t="e">
        <f aca="false">NA()</f>
        <v>#N/A</v>
      </c>
      <c r="E729" s="458" t="s">
        <v>6870</v>
      </c>
      <c r="F729" s="455" t="n">
        <v>95.08</v>
      </c>
    </row>
    <row r="730" s="456" customFormat="true" ht="12.95" hidden="false" customHeight="true" outlineLevel="0" collapsed="false">
      <c r="A730" s="451" t="s">
        <v>8279</v>
      </c>
      <c r="B730" s="451" t="s">
        <v>8280</v>
      </c>
      <c r="C730" s="452" t="s">
        <v>328</v>
      </c>
      <c r="D730" s="457" t="e">
        <f aca="false">NA()</f>
        <v>#N/A</v>
      </c>
      <c r="E730" s="458" t="s">
        <v>6870</v>
      </c>
      <c r="F730" s="455" t="n">
        <v>102.26</v>
      </c>
    </row>
    <row r="731" s="456" customFormat="true" ht="12.95" hidden="false" customHeight="true" outlineLevel="0" collapsed="false">
      <c r="A731" s="451" t="s">
        <v>8281</v>
      </c>
      <c r="B731" s="451" t="s">
        <v>8282</v>
      </c>
      <c r="C731" s="452" t="s">
        <v>328</v>
      </c>
      <c r="D731" s="457" t="e">
        <f aca="false">NA()</f>
        <v>#N/A</v>
      </c>
      <c r="E731" s="458" t="s">
        <v>6870</v>
      </c>
      <c r="F731" s="455" t="n">
        <v>82.8</v>
      </c>
    </row>
    <row r="732" s="456" customFormat="true" ht="12.95" hidden="false" customHeight="true" outlineLevel="0" collapsed="false">
      <c r="A732" s="451" t="s">
        <v>8283</v>
      </c>
      <c r="B732" s="451" t="s">
        <v>8284</v>
      </c>
      <c r="C732" s="452" t="s">
        <v>328</v>
      </c>
      <c r="D732" s="457" t="e">
        <f aca="false">NA()</f>
        <v>#N/A</v>
      </c>
      <c r="E732" s="458" t="s">
        <v>6870</v>
      </c>
      <c r="F732" s="455" t="n">
        <v>83.27</v>
      </c>
    </row>
    <row r="733" s="456" customFormat="true" ht="12.95" hidden="false" customHeight="true" outlineLevel="0" collapsed="false">
      <c r="A733" s="451" t="s">
        <v>8285</v>
      </c>
      <c r="B733" s="451" t="s">
        <v>8286</v>
      </c>
      <c r="C733" s="452" t="s">
        <v>328</v>
      </c>
      <c r="D733" s="457" t="e">
        <f aca="false">NA()</f>
        <v>#N/A</v>
      </c>
      <c r="E733" s="458" t="s">
        <v>6870</v>
      </c>
      <c r="F733" s="455" t="n">
        <v>89.67</v>
      </c>
    </row>
    <row r="734" s="456" customFormat="true" ht="12.95" hidden="false" customHeight="true" outlineLevel="0" collapsed="false">
      <c r="A734" s="451" t="s">
        <v>8287</v>
      </c>
      <c r="B734" s="451" t="s">
        <v>8288</v>
      </c>
      <c r="C734" s="452" t="s">
        <v>328</v>
      </c>
      <c r="D734" s="457" t="e">
        <f aca="false">NA()</f>
        <v>#N/A</v>
      </c>
      <c r="E734" s="458" t="s">
        <v>6870</v>
      </c>
      <c r="F734" s="455" t="n">
        <v>188.25</v>
      </c>
    </row>
    <row r="735" s="456" customFormat="true" ht="12.95" hidden="false" customHeight="true" outlineLevel="0" collapsed="false">
      <c r="A735" s="451" t="s">
        <v>8289</v>
      </c>
      <c r="B735" s="451" t="s">
        <v>8290</v>
      </c>
      <c r="C735" s="452" t="s">
        <v>328</v>
      </c>
      <c r="D735" s="457" t="e">
        <f aca="false">NA()</f>
        <v>#N/A</v>
      </c>
      <c r="E735" s="458" t="s">
        <v>6870</v>
      </c>
      <c r="F735" s="455" t="n">
        <v>217.13</v>
      </c>
    </row>
    <row r="736" s="456" customFormat="true" ht="12.95" hidden="false" customHeight="true" outlineLevel="0" collapsed="false">
      <c r="A736" s="451" t="s">
        <v>8291</v>
      </c>
      <c r="B736" s="451" t="s">
        <v>8292</v>
      </c>
      <c r="C736" s="452" t="s">
        <v>328</v>
      </c>
      <c r="D736" s="457" t="e">
        <f aca="false">NA()</f>
        <v>#N/A</v>
      </c>
      <c r="E736" s="458" t="s">
        <v>6870</v>
      </c>
      <c r="F736" s="455" t="n">
        <v>187.84</v>
      </c>
    </row>
    <row r="737" s="456" customFormat="true" ht="12.95" hidden="false" customHeight="true" outlineLevel="0" collapsed="false">
      <c r="A737" s="451" t="s">
        <v>8293</v>
      </c>
      <c r="B737" s="451" t="s">
        <v>8294</v>
      </c>
      <c r="C737" s="452" t="s">
        <v>328</v>
      </c>
      <c r="D737" s="457" t="e">
        <f aca="false">NA()</f>
        <v>#N/A</v>
      </c>
      <c r="E737" s="458" t="s">
        <v>6870</v>
      </c>
      <c r="F737" s="455" t="n">
        <v>209.5</v>
      </c>
    </row>
    <row r="738" s="456" customFormat="true" ht="12.95" hidden="false" customHeight="true" outlineLevel="0" collapsed="false">
      <c r="A738" s="451" t="s">
        <v>8295</v>
      </c>
      <c r="B738" s="451" t="s">
        <v>8296</v>
      </c>
      <c r="C738" s="452" t="s">
        <v>84</v>
      </c>
      <c r="D738" s="457" t="e">
        <f aca="false">NA()</f>
        <v>#N/A</v>
      </c>
      <c r="E738" s="458" t="s">
        <v>6870</v>
      </c>
      <c r="F738" s="455" t="n">
        <v>33.22</v>
      </c>
    </row>
    <row r="739" s="456" customFormat="true" ht="12.95" hidden="false" customHeight="true" outlineLevel="0" collapsed="false">
      <c r="A739" s="451" t="s">
        <v>8297</v>
      </c>
      <c r="B739" s="451" t="s">
        <v>8298</v>
      </c>
      <c r="C739" s="452" t="s">
        <v>84</v>
      </c>
      <c r="D739" s="457" t="e">
        <f aca="false">NA()</f>
        <v>#N/A</v>
      </c>
      <c r="E739" s="458" t="s">
        <v>6870</v>
      </c>
      <c r="F739" s="455" t="n">
        <v>93.53</v>
      </c>
    </row>
    <row r="740" s="456" customFormat="true" ht="12.95" hidden="false" customHeight="true" outlineLevel="0" collapsed="false">
      <c r="A740" s="451" t="s">
        <v>8299</v>
      </c>
      <c r="B740" s="451" t="s">
        <v>8300</v>
      </c>
      <c r="C740" s="452" t="s">
        <v>328</v>
      </c>
      <c r="D740" s="457" t="e">
        <f aca="false">NA()</f>
        <v>#N/A</v>
      </c>
      <c r="E740" s="458" t="s">
        <v>6870</v>
      </c>
      <c r="F740" s="455" t="n">
        <v>54.18</v>
      </c>
    </row>
    <row r="741" s="456" customFormat="true" ht="24.75" hidden="false" customHeight="true" outlineLevel="0" collapsed="false">
      <c r="A741" s="451" t="s">
        <v>8301</v>
      </c>
      <c r="B741" s="451" t="s">
        <v>8302</v>
      </c>
      <c r="C741" s="452" t="s">
        <v>84</v>
      </c>
      <c r="D741" s="457" t="e">
        <f aca="false">NA()</f>
        <v>#N/A</v>
      </c>
      <c r="E741" s="458" t="s">
        <v>6870</v>
      </c>
      <c r="F741" s="455" t="n">
        <v>109.45</v>
      </c>
    </row>
    <row r="742" s="456" customFormat="true" ht="24.75" hidden="false" customHeight="true" outlineLevel="0" collapsed="false">
      <c r="A742" s="451" t="s">
        <v>8303</v>
      </c>
      <c r="B742" s="451" t="s">
        <v>8304</v>
      </c>
      <c r="C742" s="452" t="s">
        <v>84</v>
      </c>
      <c r="D742" s="457" t="e">
        <f aca="false">NA()</f>
        <v>#N/A</v>
      </c>
      <c r="E742" s="458" t="s">
        <v>6870</v>
      </c>
      <c r="F742" s="455" t="n">
        <v>50.49</v>
      </c>
    </row>
    <row r="743" s="456" customFormat="true" ht="24.75" hidden="false" customHeight="true" outlineLevel="0" collapsed="false">
      <c r="A743" s="451" t="s">
        <v>8305</v>
      </c>
      <c r="B743" s="451" t="s">
        <v>8306</v>
      </c>
      <c r="C743" s="452" t="s">
        <v>84</v>
      </c>
      <c r="D743" s="457" t="e">
        <f aca="false">NA()</f>
        <v>#N/A</v>
      </c>
      <c r="E743" s="458" t="s">
        <v>6870</v>
      </c>
      <c r="F743" s="455" t="n">
        <v>89.5</v>
      </c>
    </row>
    <row r="744" s="456" customFormat="true" ht="24.75" hidden="false" customHeight="true" outlineLevel="0" collapsed="false">
      <c r="A744" s="451" t="s">
        <v>8307</v>
      </c>
      <c r="B744" s="451" t="s">
        <v>8308</v>
      </c>
      <c r="C744" s="452" t="s">
        <v>84</v>
      </c>
      <c r="D744" s="457" t="e">
        <f aca="false">NA()</f>
        <v>#N/A</v>
      </c>
      <c r="E744" s="458" t="s">
        <v>6870</v>
      </c>
      <c r="F744" s="455" t="n">
        <v>85.83</v>
      </c>
    </row>
    <row r="745" s="456" customFormat="true" ht="12.95" hidden="false" customHeight="true" outlineLevel="0" collapsed="false">
      <c r="A745" s="451" t="s">
        <v>8309</v>
      </c>
      <c r="B745" s="451" t="s">
        <v>8310</v>
      </c>
      <c r="C745" s="452" t="s">
        <v>84</v>
      </c>
      <c r="D745" s="457" t="e">
        <f aca="false">NA()</f>
        <v>#N/A</v>
      </c>
      <c r="E745" s="458" t="s">
        <v>6870</v>
      </c>
      <c r="F745" s="455" t="n">
        <v>28.4</v>
      </c>
    </row>
    <row r="746" s="456" customFormat="true" ht="12.95" hidden="false" customHeight="true" outlineLevel="0" collapsed="false">
      <c r="A746" s="451" t="s">
        <v>8311</v>
      </c>
      <c r="B746" s="451" t="s">
        <v>8312</v>
      </c>
      <c r="C746" s="452" t="s">
        <v>328</v>
      </c>
      <c r="D746" s="457" t="e">
        <f aca="false">NA()</f>
        <v>#N/A</v>
      </c>
      <c r="E746" s="458" t="s">
        <v>6870</v>
      </c>
      <c r="F746" s="455" t="n">
        <v>599.01</v>
      </c>
    </row>
    <row r="747" s="456" customFormat="true" ht="12.95" hidden="false" customHeight="true" outlineLevel="0" collapsed="false">
      <c r="A747" s="451" t="s">
        <v>8313</v>
      </c>
      <c r="B747" s="451" t="s">
        <v>8314</v>
      </c>
      <c r="C747" s="452" t="s">
        <v>6909</v>
      </c>
      <c r="D747" s="457" t="e">
        <f aca="false">NA()</f>
        <v>#N/A</v>
      </c>
      <c r="E747" s="458" t="s">
        <v>6870</v>
      </c>
      <c r="F747" s="455" t="n">
        <v>471.87</v>
      </c>
    </row>
    <row r="748" s="456" customFormat="true" ht="12.95" hidden="false" customHeight="true" outlineLevel="0" collapsed="false">
      <c r="A748" s="451" t="s">
        <v>8315</v>
      </c>
      <c r="B748" s="451" t="s">
        <v>8316</v>
      </c>
      <c r="C748" s="452" t="s">
        <v>84</v>
      </c>
      <c r="D748" s="457" t="e">
        <f aca="false">NA()</f>
        <v>#N/A</v>
      </c>
      <c r="E748" s="458" t="s">
        <v>6870</v>
      </c>
      <c r="F748" s="455" t="n">
        <v>53.01</v>
      </c>
    </row>
    <row r="749" s="456" customFormat="true" ht="12.95" hidden="false" customHeight="true" outlineLevel="0" collapsed="false">
      <c r="A749" s="451" t="s">
        <v>8317</v>
      </c>
      <c r="B749" s="451" t="s">
        <v>8318</v>
      </c>
      <c r="C749" s="452" t="s">
        <v>84</v>
      </c>
      <c r="D749" s="457" t="e">
        <f aca="false">NA()</f>
        <v>#N/A</v>
      </c>
      <c r="E749" s="458" t="s">
        <v>6870</v>
      </c>
      <c r="F749" s="455" t="n">
        <v>48.99</v>
      </c>
    </row>
    <row r="750" s="456" customFormat="true" ht="12.95" hidden="false" customHeight="true" outlineLevel="0" collapsed="false">
      <c r="A750" s="451" t="s">
        <v>8319</v>
      </c>
      <c r="B750" s="451" t="s">
        <v>8320</v>
      </c>
      <c r="C750" s="452" t="s">
        <v>84</v>
      </c>
      <c r="D750" s="457" t="e">
        <f aca="false">NA()</f>
        <v>#N/A</v>
      </c>
      <c r="E750" s="458" t="s">
        <v>6870</v>
      </c>
      <c r="F750" s="455" t="n">
        <v>60.82</v>
      </c>
    </row>
    <row r="751" s="456" customFormat="true" ht="12.95" hidden="false" customHeight="true" outlineLevel="0" collapsed="false">
      <c r="A751" s="451" t="s">
        <v>8321</v>
      </c>
      <c r="B751" s="451" t="s">
        <v>8322</v>
      </c>
      <c r="C751" s="452" t="s">
        <v>84</v>
      </c>
      <c r="D751" s="457" t="e">
        <f aca="false">NA()</f>
        <v>#N/A</v>
      </c>
      <c r="E751" s="458" t="s">
        <v>6870</v>
      </c>
      <c r="F751" s="455" t="n">
        <v>50.36</v>
      </c>
    </row>
    <row r="752" s="456" customFormat="true" ht="12.95" hidden="false" customHeight="true" outlineLevel="0" collapsed="false">
      <c r="A752" s="451" t="s">
        <v>8323</v>
      </c>
      <c r="B752" s="451" t="s">
        <v>8324</v>
      </c>
      <c r="C752" s="452" t="s">
        <v>84</v>
      </c>
      <c r="D752" s="457" t="e">
        <f aca="false">NA()</f>
        <v>#N/A</v>
      </c>
      <c r="E752" s="458" t="s">
        <v>6870</v>
      </c>
      <c r="F752" s="455" t="n">
        <v>57.73</v>
      </c>
    </row>
    <row r="753" s="456" customFormat="true" ht="12.95" hidden="false" customHeight="true" outlineLevel="0" collapsed="false">
      <c r="A753" s="451" t="s">
        <v>8325</v>
      </c>
      <c r="B753" s="451" t="s">
        <v>8326</v>
      </c>
      <c r="C753" s="452" t="s">
        <v>84</v>
      </c>
      <c r="D753" s="457" t="e">
        <f aca="false">NA()</f>
        <v>#N/A</v>
      </c>
      <c r="E753" s="458" t="s">
        <v>6870</v>
      </c>
      <c r="F753" s="455" t="n">
        <v>73.24</v>
      </c>
    </row>
    <row r="754" s="456" customFormat="true" ht="12.95" hidden="false" customHeight="true" outlineLevel="0" collapsed="false">
      <c r="A754" s="451" t="s">
        <v>8327</v>
      </c>
      <c r="B754" s="451" t="s">
        <v>8328</v>
      </c>
      <c r="C754" s="452" t="s">
        <v>84</v>
      </c>
      <c r="D754" s="457" t="e">
        <f aca="false">NA()</f>
        <v>#N/A</v>
      </c>
      <c r="E754" s="458" t="s">
        <v>6870</v>
      </c>
      <c r="F754" s="455" t="n">
        <v>63.46</v>
      </c>
    </row>
    <row r="755" s="456" customFormat="true" ht="12.95" hidden="false" customHeight="true" outlineLevel="0" collapsed="false">
      <c r="A755" s="451" t="s">
        <v>8329</v>
      </c>
      <c r="B755" s="451" t="s">
        <v>8330</v>
      </c>
      <c r="C755" s="452" t="s">
        <v>84</v>
      </c>
      <c r="D755" s="457" t="e">
        <f aca="false">NA()</f>
        <v>#N/A</v>
      </c>
      <c r="E755" s="458" t="s">
        <v>6870</v>
      </c>
      <c r="F755" s="455" t="n">
        <v>80.48</v>
      </c>
    </row>
    <row r="756" s="456" customFormat="true" ht="12.95" hidden="false" customHeight="true" outlineLevel="0" collapsed="false">
      <c r="A756" s="451" t="s">
        <v>8331</v>
      </c>
      <c r="B756" s="451" t="s">
        <v>8332</v>
      </c>
      <c r="C756" s="452" t="s">
        <v>84</v>
      </c>
      <c r="D756" s="457" t="e">
        <f aca="false">NA()</f>
        <v>#N/A</v>
      </c>
      <c r="E756" s="458" t="s">
        <v>6870</v>
      </c>
      <c r="F756" s="455" t="n">
        <v>51.63</v>
      </c>
    </row>
    <row r="757" s="456" customFormat="true" ht="12.95" hidden="false" customHeight="true" outlineLevel="0" collapsed="false">
      <c r="A757" s="451" t="s">
        <v>8333</v>
      </c>
      <c r="B757" s="451" t="s">
        <v>8334</v>
      </c>
      <c r="C757" s="452" t="s">
        <v>84</v>
      </c>
      <c r="D757" s="457" t="e">
        <f aca="false">NA()</f>
        <v>#N/A</v>
      </c>
      <c r="E757" s="458" t="s">
        <v>6870</v>
      </c>
      <c r="F757" s="455" t="n">
        <v>64.78</v>
      </c>
    </row>
    <row r="758" s="456" customFormat="true" ht="12.95" hidden="false" customHeight="true" outlineLevel="0" collapsed="false">
      <c r="A758" s="451" t="s">
        <v>8335</v>
      </c>
      <c r="B758" s="451" t="s">
        <v>8336</v>
      </c>
      <c r="C758" s="452" t="s">
        <v>84</v>
      </c>
      <c r="D758" s="457" t="e">
        <f aca="false">NA()</f>
        <v>#N/A</v>
      </c>
      <c r="E758" s="458" t="s">
        <v>6870</v>
      </c>
      <c r="F758" s="455" t="n">
        <v>104.11</v>
      </c>
    </row>
    <row r="759" s="456" customFormat="true" ht="12.95" hidden="false" customHeight="true" outlineLevel="0" collapsed="false">
      <c r="A759" s="451" t="s">
        <v>8337</v>
      </c>
      <c r="B759" s="451" t="s">
        <v>8338</v>
      </c>
      <c r="C759" s="452" t="s">
        <v>84</v>
      </c>
      <c r="D759" s="457" t="e">
        <f aca="false">NA()</f>
        <v>#N/A</v>
      </c>
      <c r="E759" s="458" t="s">
        <v>6870</v>
      </c>
      <c r="F759" s="455" t="n">
        <v>127.49</v>
      </c>
    </row>
    <row r="760" s="456" customFormat="true" ht="12.95" hidden="false" customHeight="true" outlineLevel="0" collapsed="false">
      <c r="A760" s="451" t="s">
        <v>8339</v>
      </c>
      <c r="B760" s="451" t="s">
        <v>8340</v>
      </c>
      <c r="C760" s="452" t="s">
        <v>84</v>
      </c>
      <c r="D760" s="457" t="e">
        <f aca="false">NA()</f>
        <v>#N/A</v>
      </c>
      <c r="E760" s="458" t="s">
        <v>6870</v>
      </c>
      <c r="F760" s="455" t="n">
        <v>54.11</v>
      </c>
    </row>
    <row r="761" s="456" customFormat="true" ht="12.95" hidden="false" customHeight="true" outlineLevel="0" collapsed="false">
      <c r="A761" s="451" t="s">
        <v>8341</v>
      </c>
      <c r="B761" s="451" t="s">
        <v>8342</v>
      </c>
      <c r="C761" s="452" t="s">
        <v>84</v>
      </c>
      <c r="D761" s="457" t="e">
        <f aca="false">NA()</f>
        <v>#N/A</v>
      </c>
      <c r="E761" s="458" t="s">
        <v>6870</v>
      </c>
      <c r="F761" s="455" t="n">
        <v>78.28</v>
      </c>
    </row>
    <row r="762" s="456" customFormat="true" ht="12.95" hidden="false" customHeight="true" outlineLevel="0" collapsed="false">
      <c r="A762" s="451" t="s">
        <v>8343</v>
      </c>
      <c r="B762" s="451" t="s">
        <v>8344</v>
      </c>
      <c r="C762" s="452" t="s">
        <v>84</v>
      </c>
      <c r="D762" s="457" t="e">
        <f aca="false">NA()</f>
        <v>#N/A</v>
      </c>
      <c r="E762" s="458" t="s">
        <v>6870</v>
      </c>
      <c r="F762" s="455" t="n">
        <v>39.1</v>
      </c>
    </row>
    <row r="763" s="456" customFormat="true" ht="12.95" hidden="false" customHeight="true" outlineLevel="0" collapsed="false">
      <c r="A763" s="451" t="s">
        <v>8345</v>
      </c>
      <c r="B763" s="451" t="s">
        <v>8346</v>
      </c>
      <c r="C763" s="452" t="s">
        <v>84</v>
      </c>
      <c r="D763" s="457" t="e">
        <f aca="false">NA()</f>
        <v>#N/A</v>
      </c>
      <c r="E763" s="458" t="s">
        <v>6870</v>
      </c>
      <c r="F763" s="455" t="n">
        <v>44.24</v>
      </c>
    </row>
    <row r="764" s="456" customFormat="true" ht="12.95" hidden="false" customHeight="true" outlineLevel="0" collapsed="false">
      <c r="A764" s="451" t="s">
        <v>8347</v>
      </c>
      <c r="B764" s="451" t="s">
        <v>8348</v>
      </c>
      <c r="C764" s="452" t="s">
        <v>84</v>
      </c>
      <c r="D764" s="457" t="e">
        <f aca="false">NA()</f>
        <v>#N/A</v>
      </c>
      <c r="E764" s="458" t="s">
        <v>6870</v>
      </c>
      <c r="F764" s="455" t="n">
        <v>41.09</v>
      </c>
    </row>
    <row r="765" s="456" customFormat="true" ht="12.95" hidden="false" customHeight="true" outlineLevel="0" collapsed="false">
      <c r="A765" s="451" t="s">
        <v>8349</v>
      </c>
      <c r="B765" s="451" t="s">
        <v>8350</v>
      </c>
      <c r="C765" s="452" t="s">
        <v>84</v>
      </c>
      <c r="D765" s="457" t="e">
        <f aca="false">NA()</f>
        <v>#N/A</v>
      </c>
      <c r="E765" s="458" t="s">
        <v>6870</v>
      </c>
      <c r="F765" s="455" t="n">
        <v>68.46</v>
      </c>
    </row>
    <row r="766" s="456" customFormat="true" ht="12.95" hidden="false" customHeight="true" outlineLevel="0" collapsed="false">
      <c r="A766" s="451" t="s">
        <v>8351</v>
      </c>
      <c r="B766" s="451" t="s">
        <v>8352</v>
      </c>
      <c r="C766" s="452" t="s">
        <v>84</v>
      </c>
      <c r="D766" s="457" t="e">
        <f aca="false">NA()</f>
        <v>#N/A</v>
      </c>
      <c r="E766" s="458" t="s">
        <v>6870</v>
      </c>
      <c r="F766" s="455" t="n">
        <v>109.57</v>
      </c>
    </row>
    <row r="767" s="456" customFormat="true" ht="12.95" hidden="false" customHeight="true" outlineLevel="0" collapsed="false">
      <c r="A767" s="459" t="s">
        <v>8353</v>
      </c>
      <c r="B767" s="451" t="s">
        <v>8354</v>
      </c>
      <c r="C767" s="460" t="s">
        <v>328</v>
      </c>
      <c r="D767" s="457" t="e">
        <f aca="false">NA()</f>
        <v>#N/A</v>
      </c>
      <c r="E767" s="458" t="s">
        <v>6870</v>
      </c>
      <c r="F767" s="461" t="n">
        <v>160.78</v>
      </c>
    </row>
    <row r="768" s="456" customFormat="true" ht="12.95" hidden="false" customHeight="true" outlineLevel="0" collapsed="false">
      <c r="A768" s="451" t="s">
        <v>8355</v>
      </c>
      <c r="B768" s="451" t="s">
        <v>8356</v>
      </c>
      <c r="C768" s="452" t="s">
        <v>328</v>
      </c>
      <c r="D768" s="457" t="e">
        <f aca="false">NA()</f>
        <v>#N/A</v>
      </c>
      <c r="E768" s="458" t="s">
        <v>6870</v>
      </c>
      <c r="F768" s="455" t="n">
        <v>67.89</v>
      </c>
    </row>
    <row r="769" s="456" customFormat="true" ht="12.95" hidden="false" customHeight="true" outlineLevel="0" collapsed="false">
      <c r="A769" s="451" t="s">
        <v>8357</v>
      </c>
      <c r="B769" s="451" t="s">
        <v>8358</v>
      </c>
      <c r="C769" s="452" t="s">
        <v>328</v>
      </c>
      <c r="D769" s="457" t="e">
        <f aca="false">NA()</f>
        <v>#N/A</v>
      </c>
      <c r="E769" s="458" t="s">
        <v>6870</v>
      </c>
      <c r="F769" s="455" t="n">
        <v>189.78</v>
      </c>
    </row>
    <row r="770" s="456" customFormat="true" ht="12.95" hidden="false" customHeight="true" outlineLevel="0" collapsed="false">
      <c r="A770" s="459" t="s">
        <v>8359</v>
      </c>
      <c r="B770" s="451" t="s">
        <v>8360</v>
      </c>
      <c r="C770" s="460" t="s">
        <v>328</v>
      </c>
      <c r="D770" s="457" t="e">
        <f aca="false">NA()</f>
        <v>#N/A</v>
      </c>
      <c r="E770" s="458" t="s">
        <v>6870</v>
      </c>
      <c r="F770" s="461" t="n">
        <v>160.57</v>
      </c>
    </row>
    <row r="771" s="456" customFormat="true" ht="12.95" hidden="false" customHeight="true" outlineLevel="0" collapsed="false">
      <c r="A771" s="451" t="s">
        <v>8361</v>
      </c>
      <c r="B771" s="451" t="s">
        <v>8362</v>
      </c>
      <c r="C771" s="452" t="s">
        <v>328</v>
      </c>
      <c r="D771" s="457" t="e">
        <f aca="false">NA()</f>
        <v>#N/A</v>
      </c>
      <c r="E771" s="458" t="s">
        <v>6870</v>
      </c>
      <c r="F771" s="455" t="n">
        <v>16.23</v>
      </c>
    </row>
    <row r="772" s="456" customFormat="true" ht="12.95" hidden="false" customHeight="true" outlineLevel="0" collapsed="false">
      <c r="A772" s="451" t="s">
        <v>8363</v>
      </c>
      <c r="B772" s="451" t="s">
        <v>8364</v>
      </c>
      <c r="C772" s="452" t="s">
        <v>6909</v>
      </c>
      <c r="D772" s="457" t="e">
        <f aca="false">NA()</f>
        <v>#N/A</v>
      </c>
      <c r="E772" s="458" t="s">
        <v>6870</v>
      </c>
      <c r="F772" s="455" t="n">
        <v>471.87</v>
      </c>
    </row>
    <row r="773" s="456" customFormat="true" ht="12.95" hidden="false" customHeight="true" outlineLevel="0" collapsed="false">
      <c r="A773" s="451" t="s">
        <v>8365</v>
      </c>
      <c r="B773" s="451" t="s">
        <v>8366</v>
      </c>
      <c r="C773" s="452" t="s">
        <v>328</v>
      </c>
      <c r="D773" s="457" t="e">
        <f aca="false">NA()</f>
        <v>#N/A</v>
      </c>
      <c r="E773" s="458" t="s">
        <v>6870</v>
      </c>
      <c r="F773" s="455" t="n">
        <v>6.74</v>
      </c>
    </row>
    <row r="774" s="456" customFormat="true" ht="12.95" hidden="false" customHeight="true" outlineLevel="0" collapsed="false">
      <c r="A774" s="451" t="s">
        <v>8367</v>
      </c>
      <c r="B774" s="451" t="s">
        <v>8368</v>
      </c>
      <c r="C774" s="452" t="s">
        <v>328</v>
      </c>
      <c r="D774" s="457" t="e">
        <f aca="false">NA()</f>
        <v>#N/A</v>
      </c>
      <c r="E774" s="458" t="s">
        <v>6870</v>
      </c>
      <c r="F774" s="455" t="n">
        <v>30.09</v>
      </c>
    </row>
    <row r="775" s="456" customFormat="true" ht="12.95" hidden="false" customHeight="true" outlineLevel="0" collapsed="false">
      <c r="A775" s="451" t="s">
        <v>8369</v>
      </c>
      <c r="B775" s="451" t="s">
        <v>8370</v>
      </c>
      <c r="C775" s="452" t="s">
        <v>328</v>
      </c>
      <c r="D775" s="457" t="e">
        <f aca="false">NA()</f>
        <v>#N/A</v>
      </c>
      <c r="E775" s="458" t="s">
        <v>6870</v>
      </c>
      <c r="F775" s="455" t="n">
        <v>42.62</v>
      </c>
    </row>
    <row r="776" s="456" customFormat="true" ht="12.95" hidden="false" customHeight="true" outlineLevel="0" collapsed="false">
      <c r="A776" s="451" t="s">
        <v>8371</v>
      </c>
      <c r="B776" s="451" t="s">
        <v>8372</v>
      </c>
      <c r="C776" s="452" t="s">
        <v>328</v>
      </c>
      <c r="D776" s="457" t="e">
        <f aca="false">NA()</f>
        <v>#N/A</v>
      </c>
      <c r="E776" s="458" t="s">
        <v>6870</v>
      </c>
      <c r="F776" s="455" t="n">
        <v>20.06</v>
      </c>
    </row>
    <row r="777" s="456" customFormat="true" ht="12.95" hidden="false" customHeight="true" outlineLevel="0" collapsed="false">
      <c r="A777" s="451" t="s">
        <v>8373</v>
      </c>
      <c r="B777" s="451" t="s">
        <v>8374</v>
      </c>
      <c r="C777" s="452" t="s">
        <v>328</v>
      </c>
      <c r="D777" s="457" t="e">
        <f aca="false">NA()</f>
        <v>#N/A</v>
      </c>
      <c r="E777" s="458" t="s">
        <v>6870</v>
      </c>
      <c r="F777" s="455" t="n">
        <v>32.59</v>
      </c>
    </row>
    <row r="778" s="456" customFormat="true" ht="12.95" hidden="false" customHeight="true" outlineLevel="0" collapsed="false">
      <c r="A778" s="451" t="s">
        <v>8375</v>
      </c>
      <c r="B778" s="451" t="s">
        <v>8376</v>
      </c>
      <c r="C778" s="452" t="s">
        <v>84</v>
      </c>
      <c r="D778" s="457" t="e">
        <f aca="false">NA()</f>
        <v>#N/A</v>
      </c>
      <c r="E778" s="458" t="s">
        <v>6870</v>
      </c>
      <c r="F778" s="455" t="n">
        <v>5.01</v>
      </c>
    </row>
    <row r="779" s="456" customFormat="true" ht="12.95" hidden="false" customHeight="true" outlineLevel="0" collapsed="false">
      <c r="A779" s="451" t="s">
        <v>8377</v>
      </c>
      <c r="B779" s="451" t="s">
        <v>8378</v>
      </c>
      <c r="C779" s="452" t="s">
        <v>84</v>
      </c>
      <c r="D779" s="457" t="e">
        <f aca="false">NA()</f>
        <v>#N/A</v>
      </c>
      <c r="E779" s="458" t="s">
        <v>6870</v>
      </c>
      <c r="F779" s="455" t="n">
        <v>3</v>
      </c>
    </row>
    <row r="780" s="456" customFormat="true" ht="12.95" hidden="false" customHeight="true" outlineLevel="0" collapsed="false">
      <c r="A780" s="451" t="s">
        <v>8379</v>
      </c>
      <c r="B780" s="451" t="s">
        <v>8380</v>
      </c>
      <c r="C780" s="452" t="s">
        <v>84</v>
      </c>
      <c r="D780" s="457" t="e">
        <f aca="false">NA()</f>
        <v>#N/A</v>
      </c>
      <c r="E780" s="458" t="s">
        <v>6870</v>
      </c>
      <c r="F780" s="455" t="n">
        <v>0.5</v>
      </c>
    </row>
    <row r="781" s="456" customFormat="true" ht="12.95" hidden="false" customHeight="true" outlineLevel="0" collapsed="false">
      <c r="A781" s="451" t="s">
        <v>8381</v>
      </c>
      <c r="B781" s="451" t="s">
        <v>8382</v>
      </c>
      <c r="C781" s="452" t="s">
        <v>166</v>
      </c>
      <c r="D781" s="457" t="e">
        <f aca="false">NA()</f>
        <v>#N/A</v>
      </c>
      <c r="E781" s="458" t="s">
        <v>6870</v>
      </c>
      <c r="F781" s="455" t="n">
        <v>7.52</v>
      </c>
    </row>
    <row r="782" s="456" customFormat="true" ht="12.95" hidden="false" customHeight="true" outlineLevel="0" collapsed="false">
      <c r="A782" s="451" t="s">
        <v>8383</v>
      </c>
      <c r="B782" s="451" t="s">
        <v>8384</v>
      </c>
      <c r="C782" s="452" t="s">
        <v>328</v>
      </c>
      <c r="D782" s="457" t="e">
        <f aca="false">NA()</f>
        <v>#N/A</v>
      </c>
      <c r="E782" s="458" t="s">
        <v>6870</v>
      </c>
      <c r="F782" s="455" t="n">
        <v>7.33</v>
      </c>
    </row>
    <row r="783" s="456" customFormat="true" ht="12.95" hidden="false" customHeight="true" outlineLevel="0" collapsed="false">
      <c r="A783" s="451" t="s">
        <v>8385</v>
      </c>
      <c r="B783" s="451" t="s">
        <v>8386</v>
      </c>
      <c r="C783" s="452" t="s">
        <v>328</v>
      </c>
      <c r="D783" s="457" t="e">
        <f aca="false">NA()</f>
        <v>#N/A</v>
      </c>
      <c r="E783" s="458" t="s">
        <v>6870</v>
      </c>
      <c r="F783" s="455" t="n">
        <v>5.05</v>
      </c>
    </row>
    <row r="784" s="456" customFormat="true" ht="12.95" hidden="false" customHeight="true" outlineLevel="0" collapsed="false">
      <c r="A784" s="451" t="s">
        <v>8387</v>
      </c>
      <c r="B784" s="451" t="s">
        <v>8388</v>
      </c>
      <c r="C784" s="452" t="s">
        <v>84</v>
      </c>
      <c r="D784" s="457" t="e">
        <f aca="false">NA()</f>
        <v>#N/A</v>
      </c>
      <c r="E784" s="458" t="s">
        <v>6870</v>
      </c>
      <c r="F784" s="455" t="n">
        <v>6.74</v>
      </c>
    </row>
    <row r="785" s="456" customFormat="true" ht="12.95" hidden="false" customHeight="true" outlineLevel="0" collapsed="false">
      <c r="A785" s="451" t="s">
        <v>8389</v>
      </c>
      <c r="B785" s="451" t="s">
        <v>8390</v>
      </c>
      <c r="C785" s="452" t="s">
        <v>84</v>
      </c>
      <c r="D785" s="457" t="e">
        <f aca="false">NA()</f>
        <v>#N/A</v>
      </c>
      <c r="E785" s="458" t="s">
        <v>6870</v>
      </c>
      <c r="F785" s="455" t="n">
        <v>1.68</v>
      </c>
    </row>
    <row r="786" s="456" customFormat="true" ht="12.95" hidden="false" customHeight="true" outlineLevel="0" collapsed="false">
      <c r="A786" s="451" t="s">
        <v>8391</v>
      </c>
      <c r="B786" s="451" t="s">
        <v>8392</v>
      </c>
      <c r="C786" s="452" t="s">
        <v>328</v>
      </c>
      <c r="D786" s="457" t="e">
        <f aca="false">NA()</f>
        <v>#N/A</v>
      </c>
      <c r="E786" s="458" t="s">
        <v>6870</v>
      </c>
      <c r="F786" s="455" t="n">
        <v>9.09</v>
      </c>
    </row>
    <row r="787" s="456" customFormat="true" ht="12.95" hidden="false" customHeight="true" outlineLevel="0" collapsed="false">
      <c r="A787" s="451" t="s">
        <v>8393</v>
      </c>
      <c r="B787" s="451" t="s">
        <v>8394</v>
      </c>
      <c r="C787" s="452" t="s">
        <v>328</v>
      </c>
      <c r="D787" s="457" t="e">
        <f aca="false">NA()</f>
        <v>#N/A</v>
      </c>
      <c r="E787" s="458" t="s">
        <v>6870</v>
      </c>
      <c r="F787" s="455" t="n">
        <v>6.31</v>
      </c>
    </row>
    <row r="788" s="456" customFormat="true" ht="12.95" hidden="false" customHeight="true" outlineLevel="0" collapsed="false">
      <c r="A788" s="451" t="s">
        <v>8395</v>
      </c>
      <c r="B788" s="451" t="s">
        <v>8396</v>
      </c>
      <c r="C788" s="452" t="s">
        <v>84</v>
      </c>
      <c r="D788" s="457" t="e">
        <f aca="false">NA()</f>
        <v>#N/A</v>
      </c>
      <c r="E788" s="458" t="s">
        <v>6870</v>
      </c>
      <c r="F788" s="455" t="n">
        <v>11.24</v>
      </c>
    </row>
    <row r="789" s="456" customFormat="true" ht="12.95" hidden="false" customHeight="true" outlineLevel="0" collapsed="false">
      <c r="A789" s="451" t="s">
        <v>8397</v>
      </c>
      <c r="B789" s="451" t="s">
        <v>8398</v>
      </c>
      <c r="C789" s="452" t="s">
        <v>84</v>
      </c>
      <c r="D789" s="457" t="e">
        <f aca="false">NA()</f>
        <v>#N/A</v>
      </c>
      <c r="E789" s="458" t="s">
        <v>6870</v>
      </c>
      <c r="F789" s="455" t="n">
        <v>2.81</v>
      </c>
    </row>
    <row r="790" s="456" customFormat="true" ht="12.95" hidden="false" customHeight="true" outlineLevel="0" collapsed="false">
      <c r="A790" s="451" t="s">
        <v>8399</v>
      </c>
      <c r="B790" s="451" t="s">
        <v>7014</v>
      </c>
      <c r="C790" s="452" t="s">
        <v>6909</v>
      </c>
      <c r="D790" s="457" t="e">
        <f aca="false">NA()</f>
        <v>#N/A</v>
      </c>
      <c r="E790" s="458" t="s">
        <v>6870</v>
      </c>
      <c r="F790" s="455" t="n">
        <v>471.87</v>
      </c>
    </row>
    <row r="791" s="456" customFormat="true" ht="12.95" hidden="false" customHeight="true" outlineLevel="0" collapsed="false">
      <c r="A791" s="451" t="s">
        <v>8400</v>
      </c>
      <c r="B791" s="451" t="s">
        <v>8401</v>
      </c>
      <c r="C791" s="452" t="s">
        <v>84</v>
      </c>
      <c r="D791" s="457" t="e">
        <f aca="false">NA()</f>
        <v>#N/A</v>
      </c>
      <c r="E791" s="458" t="s">
        <v>6870</v>
      </c>
      <c r="F791" s="455" t="n">
        <v>1.01</v>
      </c>
    </row>
    <row r="792" s="456" customFormat="true" ht="12.95" hidden="false" customHeight="true" outlineLevel="0" collapsed="false">
      <c r="A792" s="451" t="s">
        <v>8402</v>
      </c>
      <c r="B792" s="451" t="s">
        <v>8403</v>
      </c>
      <c r="C792" s="452" t="s">
        <v>84</v>
      </c>
      <c r="D792" s="457" t="e">
        <f aca="false">NA()</f>
        <v>#N/A</v>
      </c>
      <c r="E792" s="458" t="s">
        <v>6870</v>
      </c>
      <c r="F792" s="455" t="n">
        <v>7.12</v>
      </c>
    </row>
    <row r="793" s="456" customFormat="true" ht="12.95" hidden="false" customHeight="true" outlineLevel="0" collapsed="false">
      <c r="A793" s="451" t="s">
        <v>8404</v>
      </c>
      <c r="B793" s="451" t="s">
        <v>8405</v>
      </c>
      <c r="C793" s="452" t="s">
        <v>84</v>
      </c>
      <c r="D793" s="457" t="e">
        <f aca="false">NA()</f>
        <v>#N/A</v>
      </c>
      <c r="E793" s="458" t="s">
        <v>6870</v>
      </c>
      <c r="F793" s="455" t="n">
        <v>18.81</v>
      </c>
    </row>
    <row r="794" s="456" customFormat="true" ht="12.95" hidden="false" customHeight="true" outlineLevel="0" collapsed="false">
      <c r="A794" s="451" t="s">
        <v>8406</v>
      </c>
      <c r="B794" s="451" t="s">
        <v>8407</v>
      </c>
      <c r="C794" s="452" t="s">
        <v>166</v>
      </c>
      <c r="D794" s="457" t="e">
        <f aca="false">NA()</f>
        <v>#N/A</v>
      </c>
      <c r="E794" s="458" t="s">
        <v>6870</v>
      </c>
      <c r="F794" s="455" t="n">
        <v>17.55</v>
      </c>
    </row>
    <row r="795" s="456" customFormat="true" ht="12.95" hidden="false" customHeight="true" outlineLevel="0" collapsed="false">
      <c r="A795" s="451" t="s">
        <v>8408</v>
      </c>
      <c r="B795" s="451" t="s">
        <v>8409</v>
      </c>
      <c r="C795" s="452" t="s">
        <v>328</v>
      </c>
      <c r="D795" s="457" t="e">
        <f aca="false">NA()</f>
        <v>#N/A</v>
      </c>
      <c r="E795" s="458" t="s">
        <v>6870</v>
      </c>
      <c r="F795" s="455" t="n">
        <v>32.01</v>
      </c>
    </row>
    <row r="796" s="456" customFormat="true" ht="12.95" hidden="false" customHeight="true" outlineLevel="0" collapsed="false">
      <c r="A796" s="451" t="s">
        <v>8410</v>
      </c>
      <c r="B796" s="451" t="s">
        <v>8411</v>
      </c>
      <c r="C796" s="452" t="s">
        <v>328</v>
      </c>
      <c r="D796" s="457" t="e">
        <f aca="false">NA()</f>
        <v>#N/A</v>
      </c>
      <c r="E796" s="458" t="s">
        <v>6870</v>
      </c>
      <c r="F796" s="455" t="n">
        <v>27.82</v>
      </c>
    </row>
    <row r="797" s="456" customFormat="true" ht="12.95" hidden="false" customHeight="true" outlineLevel="0" collapsed="false">
      <c r="A797" s="451" t="s">
        <v>8412</v>
      </c>
      <c r="B797" s="451" t="s">
        <v>8413</v>
      </c>
      <c r="C797" s="452" t="s">
        <v>328</v>
      </c>
      <c r="D797" s="457" t="e">
        <f aca="false">NA()</f>
        <v>#N/A</v>
      </c>
      <c r="E797" s="458" t="s">
        <v>6870</v>
      </c>
      <c r="F797" s="455" t="n">
        <v>20.06</v>
      </c>
    </row>
    <row r="798" s="456" customFormat="true" ht="12.95" hidden="false" customHeight="true" outlineLevel="0" collapsed="false">
      <c r="A798" s="451" t="s">
        <v>8414</v>
      </c>
      <c r="B798" s="451" t="s">
        <v>8415</v>
      </c>
      <c r="C798" s="452" t="s">
        <v>84</v>
      </c>
      <c r="D798" s="457" t="e">
        <f aca="false">NA()</f>
        <v>#N/A</v>
      </c>
      <c r="E798" s="458" t="s">
        <v>6870</v>
      </c>
      <c r="F798" s="455" t="n">
        <v>22.15</v>
      </c>
    </row>
    <row r="799" s="456" customFormat="true" ht="12.95" hidden="false" customHeight="true" outlineLevel="0" collapsed="false">
      <c r="A799" s="451" t="s">
        <v>8416</v>
      </c>
      <c r="B799" s="451" t="s">
        <v>8417</v>
      </c>
      <c r="C799" s="452" t="s">
        <v>84</v>
      </c>
      <c r="D799" s="457" t="e">
        <f aca="false">NA()</f>
        <v>#N/A</v>
      </c>
      <c r="E799" s="458" t="s">
        <v>6870</v>
      </c>
      <c r="F799" s="455" t="n">
        <v>10.03</v>
      </c>
    </row>
    <row r="800" s="456" customFormat="true" ht="12.95" hidden="false" customHeight="true" outlineLevel="0" collapsed="false">
      <c r="A800" s="451" t="s">
        <v>8418</v>
      </c>
      <c r="B800" s="451" t="s">
        <v>8419</v>
      </c>
      <c r="C800" s="452" t="s">
        <v>6909</v>
      </c>
      <c r="D800" s="457" t="e">
        <f aca="false">NA()</f>
        <v>#N/A</v>
      </c>
      <c r="E800" s="458" t="s">
        <v>6870</v>
      </c>
      <c r="F800" s="455" t="n">
        <v>471.87</v>
      </c>
    </row>
    <row r="801" s="456" customFormat="true" ht="12.95" hidden="false" customHeight="true" outlineLevel="0" collapsed="false">
      <c r="A801" s="451" t="s">
        <v>8420</v>
      </c>
      <c r="B801" s="451" t="s">
        <v>8421</v>
      </c>
      <c r="C801" s="452" t="s">
        <v>84</v>
      </c>
      <c r="D801" s="457" t="e">
        <f aca="false">NA()</f>
        <v>#N/A</v>
      </c>
      <c r="E801" s="458" t="s">
        <v>6870</v>
      </c>
      <c r="F801" s="455" t="n">
        <v>4.97</v>
      </c>
    </row>
    <row r="802" s="456" customFormat="true" ht="12.95" hidden="false" customHeight="true" outlineLevel="0" collapsed="false">
      <c r="A802" s="451" t="s">
        <v>8422</v>
      </c>
      <c r="B802" s="451" t="s">
        <v>8423</v>
      </c>
      <c r="C802" s="452" t="s">
        <v>84</v>
      </c>
      <c r="D802" s="457" t="e">
        <f aca="false">NA()</f>
        <v>#N/A</v>
      </c>
      <c r="E802" s="458" t="s">
        <v>6870</v>
      </c>
      <c r="F802" s="455" t="n">
        <v>14.43</v>
      </c>
    </row>
    <row r="803" s="456" customFormat="true" ht="12.95" hidden="false" customHeight="true" outlineLevel="0" collapsed="false">
      <c r="A803" s="451" t="s">
        <v>8424</v>
      </c>
      <c r="B803" s="451" t="s">
        <v>8425</v>
      </c>
      <c r="C803" s="452" t="s">
        <v>84</v>
      </c>
      <c r="D803" s="457" t="e">
        <f aca="false">NA()</f>
        <v>#N/A</v>
      </c>
      <c r="E803" s="458" t="s">
        <v>6870</v>
      </c>
      <c r="F803" s="455" t="n">
        <v>21.67</v>
      </c>
    </row>
    <row r="804" s="456" customFormat="true" ht="12.95" hidden="false" customHeight="true" outlineLevel="0" collapsed="false">
      <c r="A804" s="451" t="s">
        <v>8426</v>
      </c>
      <c r="B804" s="451" t="s">
        <v>8427</v>
      </c>
      <c r="C804" s="452" t="s">
        <v>84</v>
      </c>
      <c r="D804" s="457" t="e">
        <f aca="false">NA()</f>
        <v>#N/A</v>
      </c>
      <c r="E804" s="458" t="s">
        <v>6870</v>
      </c>
      <c r="F804" s="455" t="n">
        <v>37.19</v>
      </c>
    </row>
    <row r="805" s="456" customFormat="true" ht="12.95" hidden="false" customHeight="true" outlineLevel="0" collapsed="false">
      <c r="A805" s="451" t="s">
        <v>8428</v>
      </c>
      <c r="B805" s="451" t="s">
        <v>8429</v>
      </c>
      <c r="C805" s="452" t="s">
        <v>84</v>
      </c>
      <c r="D805" s="457" t="e">
        <f aca="false">NA()</f>
        <v>#N/A</v>
      </c>
      <c r="E805" s="458" t="s">
        <v>6870</v>
      </c>
      <c r="F805" s="455" t="n">
        <v>49.94</v>
      </c>
    </row>
    <row r="806" s="456" customFormat="true" ht="12.95" hidden="false" customHeight="true" outlineLevel="0" collapsed="false">
      <c r="A806" s="451" t="s">
        <v>8430</v>
      </c>
      <c r="B806" s="451" t="s">
        <v>8431</v>
      </c>
      <c r="C806" s="452" t="s">
        <v>5569</v>
      </c>
      <c r="D806" s="457" t="e">
        <f aca="false">NA()</f>
        <v>#N/A</v>
      </c>
      <c r="E806" s="458" t="s">
        <v>6870</v>
      </c>
      <c r="F806" s="455" t="n">
        <v>7.65</v>
      </c>
    </row>
    <row r="807" s="456" customFormat="true" ht="12.95" hidden="false" customHeight="true" outlineLevel="0" collapsed="false">
      <c r="A807" s="451" t="s">
        <v>8432</v>
      </c>
      <c r="B807" s="451" t="s">
        <v>8433</v>
      </c>
      <c r="C807" s="452" t="s">
        <v>1414</v>
      </c>
      <c r="D807" s="457" t="e">
        <f aca="false">NA()</f>
        <v>#N/A</v>
      </c>
      <c r="E807" s="458" t="s">
        <v>6870</v>
      </c>
      <c r="F807" s="455" t="n">
        <v>5442.68</v>
      </c>
    </row>
    <row r="808" s="456" customFormat="true" ht="12.95" hidden="false" customHeight="true" outlineLevel="0" collapsed="false">
      <c r="A808" s="451" t="s">
        <v>8434</v>
      </c>
      <c r="B808" s="451" t="s">
        <v>8435</v>
      </c>
      <c r="C808" s="452" t="s">
        <v>166</v>
      </c>
      <c r="D808" s="457" t="e">
        <f aca="false">NA()</f>
        <v>#N/A</v>
      </c>
      <c r="E808" s="458" t="s">
        <v>6870</v>
      </c>
      <c r="F808" s="455" t="n">
        <v>5.76</v>
      </c>
    </row>
    <row r="809" s="456" customFormat="true" ht="12.95" hidden="false" customHeight="true" outlineLevel="0" collapsed="false">
      <c r="A809" s="451" t="s">
        <v>8436</v>
      </c>
      <c r="B809" s="451" t="s">
        <v>8437</v>
      </c>
      <c r="C809" s="452" t="s">
        <v>166</v>
      </c>
      <c r="D809" s="457" t="e">
        <f aca="false">NA()</f>
        <v>#N/A</v>
      </c>
      <c r="E809" s="458" t="s">
        <v>6870</v>
      </c>
      <c r="F809" s="455" t="n">
        <v>6.33</v>
      </c>
    </row>
    <row r="810" s="456" customFormat="true" ht="12.95" hidden="false" customHeight="true" outlineLevel="0" collapsed="false">
      <c r="A810" s="451" t="s">
        <v>8438</v>
      </c>
      <c r="B810" s="451" t="s">
        <v>8439</v>
      </c>
      <c r="C810" s="452" t="s">
        <v>166</v>
      </c>
      <c r="D810" s="463" t="e">
        <f aca="false">NA()</f>
        <v>#N/A</v>
      </c>
      <c r="E810" s="458" t="s">
        <v>6870</v>
      </c>
      <c r="F810" s="455" t="n">
        <v>209.25</v>
      </c>
    </row>
    <row r="811" s="456" customFormat="true" ht="12.95" hidden="false" customHeight="true" outlineLevel="0" collapsed="false">
      <c r="A811" s="451" t="s">
        <v>8440</v>
      </c>
      <c r="B811" s="451" t="s">
        <v>8441</v>
      </c>
      <c r="C811" s="452" t="s">
        <v>166</v>
      </c>
      <c r="D811" s="457" t="e">
        <f aca="false">NA()</f>
        <v>#N/A</v>
      </c>
      <c r="E811" s="458" t="s">
        <v>6870</v>
      </c>
      <c r="F811" s="455" t="n">
        <v>63.48</v>
      </c>
    </row>
    <row r="812" s="456" customFormat="true" ht="12.95" hidden="false" customHeight="true" outlineLevel="0" collapsed="false">
      <c r="A812" s="451" t="s">
        <v>8442</v>
      </c>
      <c r="B812" s="451" t="s">
        <v>8443</v>
      </c>
      <c r="C812" s="452" t="s">
        <v>166</v>
      </c>
      <c r="D812" s="457" t="e">
        <f aca="false">NA()</f>
        <v>#N/A</v>
      </c>
      <c r="E812" s="458" t="s">
        <v>6870</v>
      </c>
      <c r="F812" s="455" t="n">
        <v>120.08</v>
      </c>
    </row>
    <row r="813" s="456" customFormat="true" ht="12.95" hidden="false" customHeight="true" outlineLevel="0" collapsed="false">
      <c r="A813" s="451" t="s">
        <v>8444</v>
      </c>
      <c r="B813" s="451" t="s">
        <v>8445</v>
      </c>
      <c r="C813" s="452" t="s">
        <v>328</v>
      </c>
      <c r="D813" s="457" t="e">
        <f aca="false">NA()</f>
        <v>#N/A</v>
      </c>
      <c r="E813" s="458" t="s">
        <v>6870</v>
      </c>
      <c r="F813" s="455" t="n">
        <v>69.77</v>
      </c>
    </row>
    <row r="814" s="456" customFormat="true" ht="12.95" hidden="false" customHeight="true" outlineLevel="0" collapsed="false">
      <c r="A814" s="451" t="s">
        <v>8446</v>
      </c>
      <c r="B814" s="451" t="s">
        <v>8447</v>
      </c>
      <c r="C814" s="452" t="s">
        <v>328</v>
      </c>
      <c r="D814" s="457" t="e">
        <f aca="false">NA()</f>
        <v>#N/A</v>
      </c>
      <c r="E814" s="458" t="s">
        <v>6870</v>
      </c>
      <c r="F814" s="455" t="n">
        <v>61.25</v>
      </c>
    </row>
    <row r="815" s="456" customFormat="true" ht="12.95" hidden="false" customHeight="true" outlineLevel="0" collapsed="false">
      <c r="A815" s="451" t="s">
        <v>8448</v>
      </c>
      <c r="B815" s="451" t="s">
        <v>8449</v>
      </c>
      <c r="C815" s="452" t="s">
        <v>328</v>
      </c>
      <c r="D815" s="457" t="e">
        <f aca="false">NA()</f>
        <v>#N/A</v>
      </c>
      <c r="E815" s="458" t="s">
        <v>6870</v>
      </c>
      <c r="F815" s="455" t="n">
        <v>103.75</v>
      </c>
    </row>
    <row r="816" s="456" customFormat="true" ht="12.95" hidden="false" customHeight="true" outlineLevel="0" collapsed="false">
      <c r="A816" s="459" t="s">
        <v>8450</v>
      </c>
      <c r="B816" s="451" t="s">
        <v>8451</v>
      </c>
      <c r="C816" s="460" t="s">
        <v>328</v>
      </c>
      <c r="D816" s="457" t="e">
        <f aca="false">NA()</f>
        <v>#N/A</v>
      </c>
      <c r="E816" s="458" t="s">
        <v>6870</v>
      </c>
      <c r="F816" s="461" t="n">
        <v>213.94</v>
      </c>
    </row>
    <row r="817" s="456" customFormat="true" ht="12.95" hidden="false" customHeight="true" outlineLevel="0" collapsed="false">
      <c r="A817" s="459" t="s">
        <v>8452</v>
      </c>
      <c r="B817" s="451" t="s">
        <v>8453</v>
      </c>
      <c r="C817" s="460" t="s">
        <v>328</v>
      </c>
      <c r="D817" s="457" t="e">
        <f aca="false">NA()</f>
        <v>#N/A</v>
      </c>
      <c r="E817" s="458" t="s">
        <v>6870</v>
      </c>
      <c r="F817" s="461" t="n">
        <v>239.61</v>
      </c>
    </row>
    <row r="818" s="456" customFormat="true" ht="12.95" hidden="false" customHeight="true" outlineLevel="0" collapsed="false">
      <c r="A818" s="451" t="s">
        <v>8454</v>
      </c>
      <c r="B818" s="451" t="s">
        <v>8455</v>
      </c>
      <c r="C818" s="452" t="s">
        <v>328</v>
      </c>
      <c r="D818" s="457" t="e">
        <f aca="false">NA()</f>
        <v>#N/A</v>
      </c>
      <c r="E818" s="458" t="s">
        <v>6870</v>
      </c>
      <c r="F818" s="455" t="n">
        <v>72.7</v>
      </c>
    </row>
    <row r="819" s="456" customFormat="true" ht="12.95" hidden="false" customHeight="true" outlineLevel="0" collapsed="false">
      <c r="A819" s="451" t="s">
        <v>8456</v>
      </c>
      <c r="B819" s="451" t="s">
        <v>8457</v>
      </c>
      <c r="C819" s="452" t="s">
        <v>84</v>
      </c>
      <c r="D819" s="457" t="e">
        <f aca="false">NA()</f>
        <v>#N/A</v>
      </c>
      <c r="E819" s="458" t="s">
        <v>6870</v>
      </c>
      <c r="F819" s="455" t="n">
        <v>33.22</v>
      </c>
    </row>
    <row r="820" s="456" customFormat="true" ht="12.95" hidden="false" customHeight="true" outlineLevel="0" collapsed="false">
      <c r="A820" s="451" t="s">
        <v>8458</v>
      </c>
      <c r="B820" s="451" t="s">
        <v>8459</v>
      </c>
      <c r="C820" s="452" t="s">
        <v>328</v>
      </c>
      <c r="D820" s="457" t="e">
        <f aca="false">NA()</f>
        <v>#N/A</v>
      </c>
      <c r="E820" s="458" t="s">
        <v>6870</v>
      </c>
      <c r="F820" s="455" t="n">
        <v>72.81</v>
      </c>
    </row>
    <row r="821" s="456" customFormat="true" ht="12.95" hidden="false" customHeight="true" outlineLevel="0" collapsed="false">
      <c r="A821" s="451" t="s">
        <v>8460</v>
      </c>
      <c r="B821" s="451" t="s">
        <v>8461</v>
      </c>
      <c r="C821" s="452" t="s">
        <v>328</v>
      </c>
      <c r="D821" s="457" t="e">
        <f aca="false">NA()</f>
        <v>#N/A</v>
      </c>
      <c r="E821" s="458" t="s">
        <v>6870</v>
      </c>
      <c r="F821" s="455" t="n">
        <v>8.99</v>
      </c>
    </row>
    <row r="822" s="456" customFormat="true" ht="12.95" hidden="false" customHeight="true" outlineLevel="0" collapsed="false">
      <c r="A822" s="451" t="s">
        <v>8462</v>
      </c>
      <c r="B822" s="451" t="s">
        <v>8463</v>
      </c>
      <c r="C822" s="452" t="s">
        <v>328</v>
      </c>
      <c r="D822" s="457" t="e">
        <f aca="false">NA()</f>
        <v>#N/A</v>
      </c>
      <c r="E822" s="458" t="s">
        <v>6870</v>
      </c>
      <c r="F822" s="455" t="n">
        <v>132.25</v>
      </c>
    </row>
    <row r="823" s="456" customFormat="true" ht="12.95" hidden="false" customHeight="true" outlineLevel="0" collapsed="false">
      <c r="A823" s="451" t="s">
        <v>8464</v>
      </c>
      <c r="B823" s="451" t="s">
        <v>8465</v>
      </c>
      <c r="C823" s="452" t="s">
        <v>328</v>
      </c>
      <c r="D823" s="457" t="e">
        <f aca="false">NA()</f>
        <v>#N/A</v>
      </c>
      <c r="E823" s="458" t="s">
        <v>6870</v>
      </c>
      <c r="F823" s="455" t="n">
        <v>113.47</v>
      </c>
    </row>
    <row r="824" s="456" customFormat="true" ht="12.95" hidden="false" customHeight="true" outlineLevel="0" collapsed="false">
      <c r="A824" s="451" t="s">
        <v>8466</v>
      </c>
      <c r="B824" s="451" t="s">
        <v>8274</v>
      </c>
      <c r="C824" s="452" t="s">
        <v>328</v>
      </c>
      <c r="D824" s="457" t="e">
        <f aca="false">NA()</f>
        <v>#N/A</v>
      </c>
      <c r="E824" s="458" t="s">
        <v>6870</v>
      </c>
      <c r="F824" s="455" t="n">
        <v>72.79</v>
      </c>
    </row>
    <row r="825" s="456" customFormat="true" ht="12.95" hidden="false" customHeight="true" outlineLevel="0" collapsed="false">
      <c r="A825" s="451" t="s">
        <v>8467</v>
      </c>
      <c r="B825" s="451" t="s">
        <v>8468</v>
      </c>
      <c r="C825" s="452" t="s">
        <v>328</v>
      </c>
      <c r="D825" s="457" t="e">
        <f aca="false">NA()</f>
        <v>#N/A</v>
      </c>
      <c r="E825" s="458" t="s">
        <v>6870</v>
      </c>
      <c r="F825" s="455" t="n">
        <v>37.23</v>
      </c>
    </row>
    <row r="826" s="456" customFormat="true" ht="12.95" hidden="false" customHeight="true" outlineLevel="0" collapsed="false">
      <c r="A826" s="451" t="s">
        <v>8469</v>
      </c>
      <c r="B826" s="451" t="s">
        <v>8270</v>
      </c>
      <c r="C826" s="452" t="s">
        <v>328</v>
      </c>
      <c r="D826" s="457" t="e">
        <f aca="false">NA()</f>
        <v>#N/A</v>
      </c>
      <c r="E826" s="458" t="s">
        <v>6870</v>
      </c>
      <c r="F826" s="455" t="n">
        <v>55.43</v>
      </c>
    </row>
    <row r="827" s="456" customFormat="true" ht="12.95" hidden="false" customHeight="true" outlineLevel="0" collapsed="false">
      <c r="A827" s="451" t="s">
        <v>8470</v>
      </c>
      <c r="B827" s="451" t="s">
        <v>8471</v>
      </c>
      <c r="C827" s="452" t="s">
        <v>84</v>
      </c>
      <c r="D827" s="457" t="e">
        <f aca="false">NA()</f>
        <v>#N/A</v>
      </c>
      <c r="E827" s="458" t="s">
        <v>6870</v>
      </c>
      <c r="F827" s="455" t="n">
        <v>47.06</v>
      </c>
    </row>
    <row r="828" s="456" customFormat="true" ht="12.95" hidden="false" customHeight="true" outlineLevel="0" collapsed="false">
      <c r="A828" s="451" t="s">
        <v>8472</v>
      </c>
      <c r="B828" s="451" t="s">
        <v>8342</v>
      </c>
      <c r="C828" s="452" t="s">
        <v>84</v>
      </c>
      <c r="D828" s="457" t="e">
        <f aca="false">NA()</f>
        <v>#N/A</v>
      </c>
      <c r="E828" s="458" t="s">
        <v>6870</v>
      </c>
      <c r="F828" s="455" t="n">
        <v>78.28</v>
      </c>
    </row>
    <row r="829" s="456" customFormat="true" ht="12.95" hidden="false" customHeight="true" outlineLevel="0" collapsed="false">
      <c r="A829" s="451" t="s">
        <v>8473</v>
      </c>
      <c r="B829" s="451" t="s">
        <v>8344</v>
      </c>
      <c r="C829" s="452" t="s">
        <v>84</v>
      </c>
      <c r="D829" s="457" t="e">
        <f aca="false">NA()</f>
        <v>#N/A</v>
      </c>
      <c r="E829" s="458" t="s">
        <v>6870</v>
      </c>
      <c r="F829" s="455" t="n">
        <v>39.1</v>
      </c>
    </row>
    <row r="830" s="456" customFormat="true" ht="12.95" hidden="false" customHeight="true" outlineLevel="0" collapsed="false">
      <c r="A830" s="451" t="s">
        <v>8474</v>
      </c>
      <c r="B830" s="451" t="s">
        <v>8348</v>
      </c>
      <c r="C830" s="452" t="s">
        <v>84</v>
      </c>
      <c r="D830" s="457" t="e">
        <f aca="false">NA()</f>
        <v>#N/A</v>
      </c>
      <c r="E830" s="458" t="s">
        <v>6870</v>
      </c>
      <c r="F830" s="455" t="n">
        <v>41.09</v>
      </c>
    </row>
    <row r="831" s="456" customFormat="true" ht="12.95" hidden="false" customHeight="true" outlineLevel="0" collapsed="false">
      <c r="A831" s="451" t="s">
        <v>8475</v>
      </c>
      <c r="B831" s="451" t="s">
        <v>8476</v>
      </c>
      <c r="C831" s="452" t="s">
        <v>84</v>
      </c>
      <c r="D831" s="457" t="e">
        <f aca="false">NA()</f>
        <v>#N/A</v>
      </c>
      <c r="E831" s="458" t="s">
        <v>6870</v>
      </c>
      <c r="F831" s="455" t="n">
        <v>46.99</v>
      </c>
    </row>
    <row r="832" s="456" customFormat="true" ht="12.95" hidden="false" customHeight="true" outlineLevel="0" collapsed="false">
      <c r="A832" s="451" t="s">
        <v>8477</v>
      </c>
      <c r="B832" s="451" t="s">
        <v>8346</v>
      </c>
      <c r="C832" s="452" t="s">
        <v>84</v>
      </c>
      <c r="D832" s="457" t="e">
        <f aca="false">NA()</f>
        <v>#N/A</v>
      </c>
      <c r="E832" s="458" t="s">
        <v>6870</v>
      </c>
      <c r="F832" s="455" t="n">
        <v>44.24</v>
      </c>
    </row>
    <row r="833" s="456" customFormat="true" ht="12.95" hidden="false" customHeight="true" outlineLevel="0" collapsed="false">
      <c r="A833" s="451" t="s">
        <v>8478</v>
      </c>
      <c r="B833" s="451" t="s">
        <v>8479</v>
      </c>
      <c r="C833" s="452" t="s">
        <v>328</v>
      </c>
      <c r="D833" s="457" t="e">
        <f aca="false">NA()</f>
        <v>#N/A</v>
      </c>
      <c r="E833" s="458" t="s">
        <v>6870</v>
      </c>
      <c r="F833" s="455" t="n">
        <v>56.06</v>
      </c>
    </row>
    <row r="834" s="456" customFormat="true" ht="12.95" hidden="false" customHeight="true" outlineLevel="0" collapsed="false">
      <c r="A834" s="451" t="s">
        <v>8480</v>
      </c>
      <c r="B834" s="451" t="s">
        <v>8481</v>
      </c>
      <c r="C834" s="452" t="s">
        <v>84</v>
      </c>
      <c r="D834" s="457" t="e">
        <f aca="false">NA()</f>
        <v>#N/A</v>
      </c>
      <c r="E834" s="458" t="s">
        <v>6870</v>
      </c>
      <c r="F834" s="455" t="n">
        <v>106.44</v>
      </c>
    </row>
    <row r="835" s="456" customFormat="true" ht="12.95" hidden="false" customHeight="true" outlineLevel="0" collapsed="false">
      <c r="A835" s="451" t="s">
        <v>8482</v>
      </c>
      <c r="B835" s="451" t="s">
        <v>8483</v>
      </c>
      <c r="C835" s="452" t="s">
        <v>84</v>
      </c>
      <c r="D835" s="457" t="e">
        <f aca="false">NA()</f>
        <v>#N/A</v>
      </c>
      <c r="E835" s="458" t="s">
        <v>6870</v>
      </c>
      <c r="F835" s="455" t="n">
        <v>135.51</v>
      </c>
    </row>
    <row r="836" s="456" customFormat="true" ht="12.95" hidden="false" customHeight="true" outlineLevel="0" collapsed="false">
      <c r="A836" s="451" t="s">
        <v>8484</v>
      </c>
      <c r="B836" s="451" t="s">
        <v>8485</v>
      </c>
      <c r="C836" s="452" t="s">
        <v>84</v>
      </c>
      <c r="D836" s="457" t="e">
        <f aca="false">NA()</f>
        <v>#N/A</v>
      </c>
      <c r="E836" s="458" t="s">
        <v>6870</v>
      </c>
      <c r="F836" s="455" t="n">
        <v>74.01</v>
      </c>
    </row>
    <row r="837" s="456" customFormat="true" ht="12.95" hidden="false" customHeight="true" outlineLevel="0" collapsed="false">
      <c r="A837" s="451" t="s">
        <v>8486</v>
      </c>
      <c r="B837" s="451" t="s">
        <v>8487</v>
      </c>
      <c r="C837" s="452" t="s">
        <v>84</v>
      </c>
      <c r="D837" s="457" t="e">
        <f aca="false">NA()</f>
        <v>#N/A</v>
      </c>
      <c r="E837" s="458" t="s">
        <v>6870</v>
      </c>
      <c r="F837" s="455" t="n">
        <v>86.55</v>
      </c>
    </row>
    <row r="838" s="456" customFormat="true" ht="12.95" hidden="false" customHeight="true" outlineLevel="0" collapsed="false">
      <c r="A838" s="451" t="s">
        <v>8488</v>
      </c>
      <c r="B838" s="451" t="s">
        <v>8489</v>
      </c>
      <c r="C838" s="452" t="s">
        <v>84</v>
      </c>
      <c r="D838" s="457" t="e">
        <f aca="false">NA()</f>
        <v>#N/A</v>
      </c>
      <c r="E838" s="458" t="s">
        <v>6870</v>
      </c>
      <c r="F838" s="455" t="n">
        <v>183.18</v>
      </c>
    </row>
    <row r="839" s="456" customFormat="true" ht="12.95" hidden="false" customHeight="true" outlineLevel="0" collapsed="false">
      <c r="A839" s="451" t="s">
        <v>8490</v>
      </c>
      <c r="B839" s="451" t="s">
        <v>8491</v>
      </c>
      <c r="C839" s="452" t="s">
        <v>84</v>
      </c>
      <c r="D839" s="457" t="e">
        <f aca="false">NA()</f>
        <v>#N/A</v>
      </c>
      <c r="E839" s="458" t="s">
        <v>6870</v>
      </c>
      <c r="F839" s="455" t="n">
        <v>204.01</v>
      </c>
    </row>
    <row r="840" s="456" customFormat="true" ht="12.95" hidden="false" customHeight="true" outlineLevel="0" collapsed="false">
      <c r="A840" s="451" t="s">
        <v>8492</v>
      </c>
      <c r="B840" s="451" t="s">
        <v>8493</v>
      </c>
      <c r="C840" s="452" t="s">
        <v>84</v>
      </c>
      <c r="D840" s="457" t="e">
        <f aca="false">NA()</f>
        <v>#N/A</v>
      </c>
      <c r="E840" s="458" t="s">
        <v>6870</v>
      </c>
      <c r="F840" s="455" t="n">
        <v>37.18</v>
      </c>
    </row>
    <row r="841" s="456" customFormat="true" ht="12.95" hidden="false" customHeight="true" outlineLevel="0" collapsed="false">
      <c r="A841" s="451" t="s">
        <v>8494</v>
      </c>
      <c r="B841" s="451" t="s">
        <v>8495</v>
      </c>
      <c r="C841" s="452" t="s">
        <v>328</v>
      </c>
      <c r="D841" s="457" t="e">
        <f aca="false">NA()</f>
        <v>#N/A</v>
      </c>
      <c r="E841" s="458" t="s">
        <v>6870</v>
      </c>
      <c r="F841" s="455" t="n">
        <v>864.03</v>
      </c>
    </row>
    <row r="842" s="456" customFormat="true" ht="12.95" hidden="false" customHeight="true" outlineLevel="0" collapsed="false">
      <c r="A842" s="451" t="s">
        <v>8496</v>
      </c>
      <c r="B842" s="451" t="s">
        <v>8497</v>
      </c>
      <c r="C842" s="452" t="s">
        <v>328</v>
      </c>
      <c r="D842" s="457" t="e">
        <f aca="false">NA()</f>
        <v>#N/A</v>
      </c>
      <c r="E842" s="458" t="s">
        <v>6870</v>
      </c>
      <c r="F842" s="455" t="n">
        <v>98.92</v>
      </c>
    </row>
    <row r="843" s="456" customFormat="true" ht="12.95" hidden="false" customHeight="true" outlineLevel="0" collapsed="false">
      <c r="A843" s="451" t="s">
        <v>8498</v>
      </c>
      <c r="B843" s="451" t="s">
        <v>8499</v>
      </c>
      <c r="C843" s="452" t="s">
        <v>328</v>
      </c>
      <c r="D843" s="457" t="e">
        <f aca="false">NA()</f>
        <v>#N/A</v>
      </c>
      <c r="E843" s="458" t="s">
        <v>6870</v>
      </c>
      <c r="F843" s="455" t="n">
        <v>156.28</v>
      </c>
    </row>
    <row r="844" s="456" customFormat="true" ht="12.95" hidden="false" customHeight="true" outlineLevel="0" collapsed="false">
      <c r="A844" s="451" t="s">
        <v>8500</v>
      </c>
      <c r="B844" s="451" t="s">
        <v>8501</v>
      </c>
      <c r="C844" s="452" t="s">
        <v>328</v>
      </c>
      <c r="D844" s="457" t="e">
        <f aca="false">NA()</f>
        <v>#N/A</v>
      </c>
      <c r="E844" s="458" t="s">
        <v>6870</v>
      </c>
      <c r="F844" s="455" t="n">
        <v>98.21</v>
      </c>
    </row>
    <row r="845" s="456" customFormat="true" ht="12.95" hidden="false" customHeight="true" outlineLevel="0" collapsed="false">
      <c r="A845" s="451" t="s">
        <v>8502</v>
      </c>
      <c r="B845" s="451" t="s">
        <v>8503</v>
      </c>
      <c r="C845" s="452" t="s">
        <v>328</v>
      </c>
      <c r="D845" s="457" t="e">
        <f aca="false">NA()</f>
        <v>#N/A</v>
      </c>
      <c r="E845" s="458" t="s">
        <v>6870</v>
      </c>
      <c r="F845" s="455" t="n">
        <v>83.62</v>
      </c>
    </row>
    <row r="846" s="456" customFormat="true" ht="12.95" hidden="false" customHeight="true" outlineLevel="0" collapsed="false">
      <c r="A846" s="451" t="s">
        <v>8504</v>
      </c>
      <c r="B846" s="451" t="s">
        <v>8505</v>
      </c>
      <c r="C846" s="452" t="s">
        <v>328</v>
      </c>
      <c r="D846" s="457" t="e">
        <f aca="false">NA()</f>
        <v>#N/A</v>
      </c>
      <c r="E846" s="458" t="s">
        <v>6870</v>
      </c>
      <c r="F846" s="455" t="n">
        <v>85.44</v>
      </c>
    </row>
    <row r="847" s="456" customFormat="true" ht="12.95" hidden="false" customHeight="true" outlineLevel="0" collapsed="false">
      <c r="A847" s="451" t="s">
        <v>8506</v>
      </c>
      <c r="B847" s="451" t="s">
        <v>8507</v>
      </c>
      <c r="C847" s="452" t="s">
        <v>166</v>
      </c>
      <c r="D847" s="457" t="e">
        <f aca="false">NA()</f>
        <v>#N/A</v>
      </c>
      <c r="E847" s="458" t="s">
        <v>6870</v>
      </c>
      <c r="F847" s="455" t="n">
        <v>5.81</v>
      </c>
    </row>
    <row r="848" s="456" customFormat="true" ht="12.95" hidden="false" customHeight="true" outlineLevel="0" collapsed="false">
      <c r="A848" s="451" t="s">
        <v>8508</v>
      </c>
      <c r="B848" s="451" t="s">
        <v>8509</v>
      </c>
      <c r="C848" s="452" t="s">
        <v>166</v>
      </c>
      <c r="D848" s="457" t="e">
        <f aca="false">NA()</f>
        <v>#N/A</v>
      </c>
      <c r="E848" s="458" t="s">
        <v>6870</v>
      </c>
      <c r="F848" s="455" t="n">
        <v>5.76</v>
      </c>
    </row>
    <row r="849" s="456" customFormat="true" ht="12.95" hidden="false" customHeight="true" outlineLevel="0" collapsed="false">
      <c r="A849" s="451" t="s">
        <v>8510</v>
      </c>
      <c r="B849" s="451" t="s">
        <v>8511</v>
      </c>
      <c r="C849" s="452" t="s">
        <v>166</v>
      </c>
      <c r="D849" s="457" t="e">
        <f aca="false">NA()</f>
        <v>#N/A</v>
      </c>
      <c r="E849" s="458" t="s">
        <v>6870</v>
      </c>
      <c r="F849" s="455" t="n">
        <v>5.81</v>
      </c>
    </row>
    <row r="850" s="456" customFormat="true" ht="12.95" hidden="false" customHeight="true" outlineLevel="0" collapsed="false">
      <c r="A850" s="451" t="s">
        <v>8512</v>
      </c>
      <c r="B850" s="451" t="s">
        <v>8513</v>
      </c>
      <c r="C850" s="452" t="s">
        <v>328</v>
      </c>
      <c r="D850" s="457" t="e">
        <f aca="false">NA()</f>
        <v>#N/A</v>
      </c>
      <c r="E850" s="458" t="s">
        <v>6870</v>
      </c>
      <c r="F850" s="455" t="n">
        <v>16.72</v>
      </c>
    </row>
    <row r="851" s="456" customFormat="true" ht="12.95" hidden="false" customHeight="true" outlineLevel="0" collapsed="false">
      <c r="A851" s="451" t="s">
        <v>8514</v>
      </c>
      <c r="B851" s="451" t="s">
        <v>8515</v>
      </c>
      <c r="C851" s="452" t="s">
        <v>84</v>
      </c>
      <c r="D851" s="457" t="e">
        <f aca="false">NA()</f>
        <v>#N/A</v>
      </c>
      <c r="E851" s="458" t="s">
        <v>6870</v>
      </c>
      <c r="F851" s="455" t="n">
        <v>16.37</v>
      </c>
    </row>
    <row r="852" s="456" customFormat="true" ht="12.95" hidden="false" customHeight="true" outlineLevel="0" collapsed="false">
      <c r="A852" s="451" t="s">
        <v>8516</v>
      </c>
      <c r="B852" s="451" t="s">
        <v>8517</v>
      </c>
      <c r="C852" s="452" t="s">
        <v>6909</v>
      </c>
      <c r="D852" s="457" t="e">
        <f aca="false">NA()</f>
        <v>#N/A</v>
      </c>
      <c r="E852" s="458" t="s">
        <v>6870</v>
      </c>
      <c r="F852" s="455" t="n">
        <v>471.87</v>
      </c>
    </row>
    <row r="853" s="456" customFormat="true" ht="12.95" hidden="false" customHeight="true" outlineLevel="0" collapsed="false">
      <c r="A853" s="451" t="s">
        <v>8518</v>
      </c>
      <c r="B853" s="451" t="s">
        <v>8519</v>
      </c>
      <c r="C853" s="452" t="s">
        <v>166</v>
      </c>
      <c r="D853" s="457" t="e">
        <f aca="false">NA()</f>
        <v>#N/A</v>
      </c>
      <c r="E853" s="458" t="s">
        <v>6870</v>
      </c>
      <c r="F853" s="455" t="n">
        <v>1451.74</v>
      </c>
    </row>
    <row r="854" s="456" customFormat="true" ht="12.95" hidden="false" customHeight="true" outlineLevel="0" collapsed="false">
      <c r="A854" s="451" t="s">
        <v>8520</v>
      </c>
      <c r="B854" s="451" t="s">
        <v>8521</v>
      </c>
      <c r="C854" s="452" t="s">
        <v>166</v>
      </c>
      <c r="D854" s="457" t="e">
        <f aca="false">NA()</f>
        <v>#N/A</v>
      </c>
      <c r="E854" s="458" t="s">
        <v>6870</v>
      </c>
      <c r="F854" s="455" t="n">
        <v>1484.51</v>
      </c>
    </row>
    <row r="855" s="456" customFormat="true" ht="12.95" hidden="false" customHeight="true" outlineLevel="0" collapsed="false">
      <c r="A855" s="451" t="s">
        <v>8522</v>
      </c>
      <c r="B855" s="451" t="s">
        <v>8523</v>
      </c>
      <c r="C855" s="452" t="s">
        <v>166</v>
      </c>
      <c r="D855" s="457" t="e">
        <f aca="false">NA()</f>
        <v>#N/A</v>
      </c>
      <c r="E855" s="458" t="s">
        <v>6870</v>
      </c>
      <c r="F855" s="455" t="n">
        <v>6425.5</v>
      </c>
    </row>
    <row r="856" s="456" customFormat="true" ht="12.95" hidden="false" customHeight="true" outlineLevel="0" collapsed="false">
      <c r="A856" s="451" t="s">
        <v>8524</v>
      </c>
      <c r="B856" s="451" t="s">
        <v>8525</v>
      </c>
      <c r="C856" s="452" t="s">
        <v>6909</v>
      </c>
      <c r="D856" s="457" t="e">
        <f aca="false">NA()</f>
        <v>#N/A</v>
      </c>
      <c r="E856" s="458" t="s">
        <v>6870</v>
      </c>
      <c r="F856" s="455" t="n">
        <v>471.87</v>
      </c>
    </row>
    <row r="857" s="456" customFormat="true" ht="12.95" hidden="false" customHeight="true" outlineLevel="0" collapsed="false">
      <c r="A857" s="451" t="s">
        <v>8526</v>
      </c>
      <c r="B857" s="451" t="s">
        <v>8527</v>
      </c>
      <c r="C857" s="452" t="s">
        <v>166</v>
      </c>
      <c r="D857" s="457" t="e">
        <f aca="false">NA()</f>
        <v>#N/A</v>
      </c>
      <c r="E857" s="458" t="s">
        <v>6870</v>
      </c>
      <c r="F857" s="455" t="n">
        <v>7482.36</v>
      </c>
    </row>
    <row r="858" s="456" customFormat="true" ht="12.95" hidden="false" customHeight="true" outlineLevel="0" collapsed="false">
      <c r="A858" s="451" t="s">
        <v>8528</v>
      </c>
      <c r="B858" s="451" t="s">
        <v>8529</v>
      </c>
      <c r="C858" s="452" t="s">
        <v>166</v>
      </c>
      <c r="D858" s="457" t="e">
        <f aca="false">NA()</f>
        <v>#N/A</v>
      </c>
      <c r="E858" s="458" t="s">
        <v>6870</v>
      </c>
      <c r="F858" s="455" t="n">
        <v>11279.25</v>
      </c>
    </row>
    <row r="859" s="456" customFormat="true" ht="12.95" hidden="false" customHeight="true" outlineLevel="0" collapsed="false">
      <c r="A859" s="451" t="s">
        <v>8530</v>
      </c>
      <c r="B859" s="451" t="s">
        <v>8531</v>
      </c>
      <c r="C859" s="452" t="s">
        <v>166</v>
      </c>
      <c r="D859" s="457" t="e">
        <f aca="false">NA()</f>
        <v>#N/A</v>
      </c>
      <c r="E859" s="458" t="s">
        <v>6870</v>
      </c>
      <c r="F859" s="455" t="n">
        <v>14976.04</v>
      </c>
    </row>
    <row r="860" s="456" customFormat="true" ht="12.95" hidden="false" customHeight="true" outlineLevel="0" collapsed="false">
      <c r="A860" s="451" t="s">
        <v>8532</v>
      </c>
      <c r="B860" s="451" t="s">
        <v>8533</v>
      </c>
      <c r="C860" s="452" t="s">
        <v>166</v>
      </c>
      <c r="D860" s="457" t="e">
        <f aca="false">NA()</f>
        <v>#N/A</v>
      </c>
      <c r="E860" s="458" t="s">
        <v>6870</v>
      </c>
      <c r="F860" s="455" t="n">
        <v>1832.01</v>
      </c>
    </row>
    <row r="861" s="456" customFormat="true" ht="12.95" hidden="false" customHeight="true" outlineLevel="0" collapsed="false">
      <c r="A861" s="451" t="s">
        <v>8534</v>
      </c>
      <c r="B861" s="451" t="s">
        <v>8535</v>
      </c>
      <c r="C861" s="452" t="s">
        <v>166</v>
      </c>
      <c r="D861" s="457" t="e">
        <f aca="false">NA()</f>
        <v>#N/A</v>
      </c>
      <c r="E861" s="458" t="s">
        <v>6870</v>
      </c>
      <c r="F861" s="455" t="n">
        <v>2453.03</v>
      </c>
    </row>
    <row r="862" s="456" customFormat="true" ht="12.95" hidden="false" customHeight="true" outlineLevel="0" collapsed="false">
      <c r="A862" s="451" t="s">
        <v>8536</v>
      </c>
      <c r="B862" s="451" t="s">
        <v>8537</v>
      </c>
      <c r="C862" s="452" t="s">
        <v>84</v>
      </c>
      <c r="D862" s="457" t="e">
        <f aca="false">NA()</f>
        <v>#N/A</v>
      </c>
      <c r="E862" s="458" t="s">
        <v>6870</v>
      </c>
      <c r="F862" s="455" t="n">
        <v>25.99</v>
      </c>
    </row>
    <row r="863" s="456" customFormat="true" ht="12.95" hidden="false" customHeight="true" outlineLevel="0" collapsed="false">
      <c r="A863" s="451" t="s">
        <v>8538</v>
      </c>
      <c r="B863" s="451" t="s">
        <v>8539</v>
      </c>
      <c r="C863" s="452" t="s">
        <v>84</v>
      </c>
      <c r="D863" s="457" t="e">
        <f aca="false">NA()</f>
        <v>#N/A</v>
      </c>
      <c r="E863" s="458" t="s">
        <v>6870</v>
      </c>
      <c r="F863" s="455" t="n">
        <v>12.24</v>
      </c>
    </row>
    <row r="864" s="456" customFormat="true" ht="12.95" hidden="false" customHeight="true" outlineLevel="0" collapsed="false">
      <c r="A864" s="451" t="s">
        <v>8540</v>
      </c>
      <c r="B864" s="451" t="s">
        <v>8541</v>
      </c>
      <c r="C864" s="452" t="s">
        <v>166</v>
      </c>
      <c r="D864" s="457" t="e">
        <f aca="false">NA()</f>
        <v>#N/A</v>
      </c>
      <c r="E864" s="458" t="s">
        <v>6870</v>
      </c>
      <c r="F864" s="455" t="n">
        <v>586.25</v>
      </c>
    </row>
    <row r="865" s="456" customFormat="true" ht="12.95" hidden="false" customHeight="true" outlineLevel="0" collapsed="false">
      <c r="A865" s="451" t="s">
        <v>8542</v>
      </c>
      <c r="B865" s="451" t="s">
        <v>8543</v>
      </c>
      <c r="C865" s="452" t="s">
        <v>84</v>
      </c>
      <c r="D865" s="457" t="e">
        <f aca="false">NA()</f>
        <v>#N/A</v>
      </c>
      <c r="E865" s="458" t="s">
        <v>6870</v>
      </c>
      <c r="F865" s="455" t="n">
        <v>128.13</v>
      </c>
    </row>
    <row r="866" s="456" customFormat="true" ht="12.95" hidden="false" customHeight="true" outlineLevel="0" collapsed="false">
      <c r="A866" s="451" t="s">
        <v>8544</v>
      </c>
      <c r="B866" s="451" t="s">
        <v>8545</v>
      </c>
      <c r="C866" s="452" t="s">
        <v>84</v>
      </c>
      <c r="D866" s="457" t="e">
        <f aca="false">NA()</f>
        <v>#N/A</v>
      </c>
      <c r="E866" s="458" t="s">
        <v>6870</v>
      </c>
      <c r="F866" s="455" t="n">
        <v>147.75</v>
      </c>
    </row>
    <row r="867" s="456" customFormat="true" ht="12.95" hidden="false" customHeight="true" outlineLevel="0" collapsed="false">
      <c r="A867" s="451" t="s">
        <v>8546</v>
      </c>
      <c r="B867" s="451" t="s">
        <v>8547</v>
      </c>
      <c r="C867" s="452" t="s">
        <v>84</v>
      </c>
      <c r="D867" s="457" t="e">
        <f aca="false">NA()</f>
        <v>#N/A</v>
      </c>
      <c r="E867" s="458" t="s">
        <v>6870</v>
      </c>
      <c r="F867" s="455" t="n">
        <v>185.23</v>
      </c>
    </row>
    <row r="868" s="456" customFormat="true" ht="12.95" hidden="false" customHeight="true" outlineLevel="0" collapsed="false">
      <c r="A868" s="451" t="s">
        <v>8548</v>
      </c>
      <c r="B868" s="451" t="s">
        <v>8549</v>
      </c>
      <c r="C868" s="452" t="s">
        <v>84</v>
      </c>
      <c r="D868" s="457" t="e">
        <f aca="false">NA()</f>
        <v>#N/A</v>
      </c>
      <c r="E868" s="458" t="s">
        <v>6870</v>
      </c>
      <c r="F868" s="455" t="n">
        <v>208.91</v>
      </c>
    </row>
    <row r="869" s="456" customFormat="true" ht="12.95" hidden="false" customHeight="true" outlineLevel="0" collapsed="false">
      <c r="A869" s="451" t="s">
        <v>8550</v>
      </c>
      <c r="B869" s="451" t="s">
        <v>8551</v>
      </c>
      <c r="C869" s="452" t="s">
        <v>84</v>
      </c>
      <c r="D869" s="457" t="e">
        <f aca="false">NA()</f>
        <v>#N/A</v>
      </c>
      <c r="E869" s="458" t="s">
        <v>6870</v>
      </c>
      <c r="F869" s="455" t="n">
        <v>38.25</v>
      </c>
    </row>
    <row r="870" s="456" customFormat="true" ht="12.95" hidden="false" customHeight="true" outlineLevel="0" collapsed="false">
      <c r="A870" s="451" t="s">
        <v>8552</v>
      </c>
      <c r="B870" s="451" t="s">
        <v>8553</v>
      </c>
      <c r="C870" s="452" t="s">
        <v>84</v>
      </c>
      <c r="D870" s="457" t="e">
        <f aca="false">NA()</f>
        <v>#N/A</v>
      </c>
      <c r="E870" s="458" t="s">
        <v>6870</v>
      </c>
      <c r="F870" s="455" t="n">
        <v>112.52</v>
      </c>
    </row>
    <row r="871" s="456" customFormat="true" ht="12.95" hidden="false" customHeight="true" outlineLevel="0" collapsed="false">
      <c r="A871" s="451" t="s">
        <v>8554</v>
      </c>
      <c r="B871" s="451" t="s">
        <v>8555</v>
      </c>
      <c r="C871" s="452" t="s">
        <v>84</v>
      </c>
      <c r="D871" s="457" t="e">
        <f aca="false">NA()</f>
        <v>#N/A</v>
      </c>
      <c r="E871" s="458" t="s">
        <v>6870</v>
      </c>
      <c r="F871" s="455" t="n">
        <v>139.81</v>
      </c>
    </row>
    <row r="872" s="456" customFormat="true" ht="12.95" hidden="false" customHeight="true" outlineLevel="0" collapsed="false">
      <c r="A872" s="451" t="s">
        <v>8556</v>
      </c>
      <c r="B872" s="451" t="s">
        <v>8557</v>
      </c>
      <c r="C872" s="452" t="s">
        <v>84</v>
      </c>
      <c r="D872" s="457" t="e">
        <f aca="false">NA()</f>
        <v>#N/A</v>
      </c>
      <c r="E872" s="458" t="s">
        <v>6870</v>
      </c>
      <c r="F872" s="455" t="n">
        <v>165.13</v>
      </c>
    </row>
    <row r="873" s="456" customFormat="true" ht="12.95" hidden="false" customHeight="true" outlineLevel="0" collapsed="false">
      <c r="A873" s="451" t="s">
        <v>8558</v>
      </c>
      <c r="B873" s="451" t="s">
        <v>8559</v>
      </c>
      <c r="C873" s="452" t="s">
        <v>84</v>
      </c>
      <c r="D873" s="457" t="e">
        <f aca="false">NA()</f>
        <v>#N/A</v>
      </c>
      <c r="E873" s="458" t="s">
        <v>6870</v>
      </c>
      <c r="F873" s="455" t="n">
        <v>224.83</v>
      </c>
    </row>
    <row r="874" s="456" customFormat="true" ht="12.95" hidden="false" customHeight="true" outlineLevel="0" collapsed="false">
      <c r="A874" s="451" t="s">
        <v>8560</v>
      </c>
      <c r="B874" s="451" t="s">
        <v>8561</v>
      </c>
      <c r="C874" s="452" t="s">
        <v>84</v>
      </c>
      <c r="D874" s="457" t="e">
        <f aca="false">NA()</f>
        <v>#N/A</v>
      </c>
      <c r="E874" s="458" t="s">
        <v>6870</v>
      </c>
      <c r="F874" s="455" t="n">
        <v>269.37</v>
      </c>
    </row>
    <row r="875" s="456" customFormat="true" ht="12.95" hidden="false" customHeight="true" outlineLevel="0" collapsed="false">
      <c r="A875" s="451" t="s">
        <v>8562</v>
      </c>
      <c r="B875" s="451" t="s">
        <v>8563</v>
      </c>
      <c r="C875" s="452" t="s">
        <v>6909</v>
      </c>
      <c r="D875" s="457" t="e">
        <f aca="false">NA()</f>
        <v>#N/A</v>
      </c>
      <c r="E875" s="458" t="s">
        <v>6870</v>
      </c>
      <c r="F875" s="455" t="n">
        <v>471.87</v>
      </c>
    </row>
    <row r="876" s="456" customFormat="true" ht="12.95" hidden="false" customHeight="true" outlineLevel="0" collapsed="false">
      <c r="A876" s="451" t="s">
        <v>8564</v>
      </c>
      <c r="B876" s="451" t="s">
        <v>8565</v>
      </c>
      <c r="C876" s="452" t="s">
        <v>84</v>
      </c>
      <c r="D876" s="457" t="e">
        <f aca="false">NA()</f>
        <v>#N/A</v>
      </c>
      <c r="E876" s="458" t="s">
        <v>6870</v>
      </c>
      <c r="F876" s="455" t="n">
        <v>59.66</v>
      </c>
    </row>
    <row r="877" s="456" customFormat="true" ht="12.95" hidden="false" customHeight="true" outlineLevel="0" collapsed="false">
      <c r="A877" s="451" t="s">
        <v>8566</v>
      </c>
      <c r="B877" s="451" t="s">
        <v>8567</v>
      </c>
      <c r="C877" s="452" t="s">
        <v>84</v>
      </c>
      <c r="D877" s="457" t="e">
        <f aca="false">NA()</f>
        <v>#N/A</v>
      </c>
      <c r="E877" s="458" t="s">
        <v>6870</v>
      </c>
      <c r="F877" s="455" t="n">
        <v>75.6</v>
      </c>
    </row>
    <row r="878" s="456" customFormat="true" ht="12.95" hidden="false" customHeight="true" outlineLevel="0" collapsed="false">
      <c r="A878" s="451" t="s">
        <v>8568</v>
      </c>
      <c r="B878" s="451" t="s">
        <v>8569</v>
      </c>
      <c r="C878" s="452" t="s">
        <v>84</v>
      </c>
      <c r="D878" s="457" t="e">
        <f aca="false">NA()</f>
        <v>#N/A</v>
      </c>
      <c r="E878" s="458" t="s">
        <v>6870</v>
      </c>
      <c r="F878" s="455" t="n">
        <v>103.39</v>
      </c>
    </row>
    <row r="879" s="456" customFormat="true" ht="12.95" hidden="false" customHeight="true" outlineLevel="0" collapsed="false">
      <c r="A879" s="451" t="s">
        <v>8570</v>
      </c>
      <c r="B879" s="451" t="s">
        <v>8571</v>
      </c>
      <c r="C879" s="452" t="s">
        <v>84</v>
      </c>
      <c r="D879" s="457" t="e">
        <f aca="false">NA()</f>
        <v>#N/A</v>
      </c>
      <c r="E879" s="458" t="s">
        <v>6870</v>
      </c>
      <c r="F879" s="455" t="n">
        <v>122.52</v>
      </c>
    </row>
    <row r="880" s="456" customFormat="true" ht="12.95" hidden="false" customHeight="true" outlineLevel="0" collapsed="false">
      <c r="A880" s="451" t="s">
        <v>8572</v>
      </c>
      <c r="B880" s="451" t="s">
        <v>8573</v>
      </c>
      <c r="C880" s="452" t="s">
        <v>84</v>
      </c>
      <c r="D880" s="457" t="e">
        <f aca="false">NA()</f>
        <v>#N/A</v>
      </c>
      <c r="E880" s="458" t="s">
        <v>6870</v>
      </c>
      <c r="F880" s="455" t="n">
        <v>137.86</v>
      </c>
    </row>
    <row r="881" s="456" customFormat="true" ht="12.95" hidden="false" customHeight="true" outlineLevel="0" collapsed="false">
      <c r="A881" s="451" t="s">
        <v>8574</v>
      </c>
      <c r="B881" s="451" t="s">
        <v>8575</v>
      </c>
      <c r="C881" s="452" t="s">
        <v>84</v>
      </c>
      <c r="D881" s="457" t="e">
        <f aca="false">NA()</f>
        <v>#N/A</v>
      </c>
      <c r="E881" s="458" t="s">
        <v>6870</v>
      </c>
      <c r="F881" s="455" t="n">
        <v>172.7</v>
      </c>
    </row>
    <row r="882" s="456" customFormat="true" ht="12.95" hidden="false" customHeight="true" outlineLevel="0" collapsed="false">
      <c r="A882" s="451" t="s">
        <v>8576</v>
      </c>
      <c r="B882" s="451" t="s">
        <v>8577</v>
      </c>
      <c r="C882" s="452" t="s">
        <v>84</v>
      </c>
      <c r="D882" s="457" t="e">
        <f aca="false">NA()</f>
        <v>#N/A</v>
      </c>
      <c r="E882" s="458" t="s">
        <v>6870</v>
      </c>
      <c r="F882" s="455" t="n">
        <v>210.41</v>
      </c>
    </row>
    <row r="883" s="456" customFormat="true" ht="12.95" hidden="false" customHeight="true" outlineLevel="0" collapsed="false">
      <c r="A883" s="451" t="s">
        <v>8578</v>
      </c>
      <c r="B883" s="451" t="s">
        <v>8579</v>
      </c>
      <c r="C883" s="452" t="s">
        <v>84</v>
      </c>
      <c r="D883" s="457" t="e">
        <f aca="false">NA()</f>
        <v>#N/A</v>
      </c>
      <c r="E883" s="458" t="s">
        <v>6870</v>
      </c>
      <c r="F883" s="455" t="n">
        <v>236.77</v>
      </c>
    </row>
    <row r="884" s="456" customFormat="true" ht="12.95" hidden="false" customHeight="true" outlineLevel="0" collapsed="false">
      <c r="A884" s="451" t="s">
        <v>8580</v>
      </c>
      <c r="B884" s="451" t="s">
        <v>8581</v>
      </c>
      <c r="C884" s="452" t="s">
        <v>84</v>
      </c>
      <c r="D884" s="457" t="e">
        <f aca="false">NA()</f>
        <v>#N/A</v>
      </c>
      <c r="E884" s="458" t="s">
        <v>6870</v>
      </c>
      <c r="F884" s="455" t="n">
        <v>308.74</v>
      </c>
    </row>
    <row r="885" s="456" customFormat="true" ht="12.95" hidden="false" customHeight="true" outlineLevel="0" collapsed="false">
      <c r="A885" s="451" t="s">
        <v>8582</v>
      </c>
      <c r="B885" s="451" t="s">
        <v>8583</v>
      </c>
      <c r="C885" s="452" t="s">
        <v>84</v>
      </c>
      <c r="D885" s="457" t="e">
        <f aca="false">NA()</f>
        <v>#N/A</v>
      </c>
      <c r="E885" s="458" t="s">
        <v>6870</v>
      </c>
      <c r="F885" s="455" t="n">
        <v>454.88</v>
      </c>
    </row>
    <row r="886" s="456" customFormat="true" ht="12.95" hidden="false" customHeight="true" outlineLevel="0" collapsed="false">
      <c r="A886" s="451" t="s">
        <v>8584</v>
      </c>
      <c r="B886" s="451" t="s">
        <v>8537</v>
      </c>
      <c r="C886" s="452" t="s">
        <v>84</v>
      </c>
      <c r="D886" s="457" t="e">
        <f aca="false">NA()</f>
        <v>#N/A</v>
      </c>
      <c r="E886" s="458" t="s">
        <v>6870</v>
      </c>
      <c r="F886" s="455" t="n">
        <v>25.99</v>
      </c>
    </row>
    <row r="887" s="456" customFormat="true" ht="12.95" hidden="false" customHeight="true" outlineLevel="0" collapsed="false">
      <c r="A887" s="451" t="s">
        <v>8585</v>
      </c>
      <c r="B887" s="451" t="s">
        <v>8586</v>
      </c>
      <c r="C887" s="452" t="s">
        <v>84</v>
      </c>
      <c r="D887" s="457" t="e">
        <f aca="false">NA()</f>
        <v>#N/A</v>
      </c>
      <c r="E887" s="458" t="s">
        <v>6870</v>
      </c>
      <c r="F887" s="455" t="n">
        <v>22.15</v>
      </c>
    </row>
    <row r="888" s="456" customFormat="true" ht="12.95" hidden="false" customHeight="true" outlineLevel="0" collapsed="false">
      <c r="A888" s="451" t="s">
        <v>8587</v>
      </c>
      <c r="B888" s="451" t="s">
        <v>8588</v>
      </c>
      <c r="C888" s="452" t="s">
        <v>84</v>
      </c>
      <c r="D888" s="457" t="e">
        <f aca="false">NA()</f>
        <v>#N/A</v>
      </c>
      <c r="E888" s="458" t="s">
        <v>6870</v>
      </c>
      <c r="F888" s="455" t="n">
        <v>25.68</v>
      </c>
    </row>
    <row r="889" s="456" customFormat="true" ht="12.95" hidden="false" customHeight="true" outlineLevel="0" collapsed="false">
      <c r="A889" s="451" t="s">
        <v>8589</v>
      </c>
      <c r="B889" s="451" t="s">
        <v>8590</v>
      </c>
      <c r="C889" s="452" t="s">
        <v>84</v>
      </c>
      <c r="D889" s="457" t="e">
        <f aca="false">NA()</f>
        <v>#N/A</v>
      </c>
      <c r="E889" s="458" t="s">
        <v>6870</v>
      </c>
      <c r="F889" s="455" t="n">
        <v>33.28</v>
      </c>
    </row>
    <row r="890" s="456" customFormat="true" ht="12.95" hidden="false" customHeight="true" outlineLevel="0" collapsed="false">
      <c r="A890" s="451" t="s">
        <v>8591</v>
      </c>
      <c r="B890" s="451" t="s">
        <v>8592</v>
      </c>
      <c r="C890" s="452" t="s">
        <v>84</v>
      </c>
      <c r="D890" s="457" t="e">
        <f aca="false">NA()</f>
        <v>#N/A</v>
      </c>
      <c r="E890" s="458" t="s">
        <v>6870</v>
      </c>
      <c r="F890" s="455" t="n">
        <v>41.76</v>
      </c>
    </row>
    <row r="891" s="456" customFormat="true" ht="12.95" hidden="false" customHeight="true" outlineLevel="0" collapsed="false">
      <c r="A891" s="451" t="s">
        <v>8593</v>
      </c>
      <c r="B891" s="451" t="s">
        <v>8594</v>
      </c>
      <c r="C891" s="452" t="s">
        <v>84</v>
      </c>
      <c r="D891" s="457" t="e">
        <f aca="false">NA()</f>
        <v>#N/A</v>
      </c>
      <c r="E891" s="458" t="s">
        <v>6870</v>
      </c>
      <c r="F891" s="455" t="n">
        <v>48.56</v>
      </c>
    </row>
    <row r="892" s="456" customFormat="true" ht="12.95" hidden="false" customHeight="true" outlineLevel="0" collapsed="false">
      <c r="A892" s="451" t="s">
        <v>8595</v>
      </c>
      <c r="B892" s="451" t="s">
        <v>8596</v>
      </c>
      <c r="C892" s="452" t="s">
        <v>84</v>
      </c>
      <c r="D892" s="457" t="e">
        <f aca="false">NA()</f>
        <v>#N/A</v>
      </c>
      <c r="E892" s="458" t="s">
        <v>6870</v>
      </c>
      <c r="F892" s="455" t="n">
        <v>63.84</v>
      </c>
    </row>
    <row r="893" s="456" customFormat="true" ht="12.95" hidden="false" customHeight="true" outlineLevel="0" collapsed="false">
      <c r="A893" s="451" t="s">
        <v>8597</v>
      </c>
      <c r="B893" s="451" t="s">
        <v>8598</v>
      </c>
      <c r="C893" s="452" t="s">
        <v>84</v>
      </c>
      <c r="D893" s="457" t="e">
        <f aca="false">NA()</f>
        <v>#N/A</v>
      </c>
      <c r="E893" s="458" t="s">
        <v>6870</v>
      </c>
      <c r="F893" s="455" t="n">
        <v>87.56</v>
      </c>
    </row>
    <row r="894" s="456" customFormat="true" ht="12.95" hidden="false" customHeight="true" outlineLevel="0" collapsed="false">
      <c r="A894" s="451" t="s">
        <v>8599</v>
      </c>
      <c r="B894" s="451" t="s">
        <v>8600</v>
      </c>
      <c r="C894" s="452" t="s">
        <v>84</v>
      </c>
      <c r="D894" s="457" t="e">
        <f aca="false">NA()</f>
        <v>#N/A</v>
      </c>
      <c r="E894" s="458" t="s">
        <v>6870</v>
      </c>
      <c r="F894" s="455" t="n">
        <v>104.56</v>
      </c>
    </row>
    <row r="895" s="456" customFormat="true" ht="12.95" hidden="false" customHeight="true" outlineLevel="0" collapsed="false">
      <c r="A895" s="451" t="s">
        <v>8601</v>
      </c>
      <c r="B895" s="451" t="s">
        <v>8602</v>
      </c>
      <c r="C895" s="452" t="s">
        <v>84</v>
      </c>
      <c r="D895" s="457" t="e">
        <f aca="false">NA()</f>
        <v>#N/A</v>
      </c>
      <c r="E895" s="458" t="s">
        <v>6870</v>
      </c>
      <c r="F895" s="455" t="n">
        <v>137.71</v>
      </c>
    </row>
    <row r="896" s="456" customFormat="true" ht="12.95" hidden="false" customHeight="true" outlineLevel="0" collapsed="false">
      <c r="A896" s="451" t="s">
        <v>8603</v>
      </c>
      <c r="B896" s="451" t="s">
        <v>8604</v>
      </c>
      <c r="C896" s="452" t="s">
        <v>6909</v>
      </c>
      <c r="D896" s="457" t="e">
        <f aca="false">NA()</f>
        <v>#N/A</v>
      </c>
      <c r="E896" s="458" t="s">
        <v>6870</v>
      </c>
      <c r="F896" s="455" t="n">
        <v>471.87</v>
      </c>
    </row>
    <row r="897" s="456" customFormat="true" ht="12.95" hidden="false" customHeight="true" outlineLevel="0" collapsed="false">
      <c r="A897" s="451" t="s">
        <v>8605</v>
      </c>
      <c r="B897" s="451" t="s">
        <v>8606</v>
      </c>
      <c r="C897" s="452" t="s">
        <v>166</v>
      </c>
      <c r="D897" s="457" t="e">
        <f aca="false">NA()</f>
        <v>#N/A</v>
      </c>
      <c r="E897" s="458" t="s">
        <v>6870</v>
      </c>
      <c r="F897" s="455" t="n">
        <v>59.25</v>
      </c>
    </row>
    <row r="898" s="456" customFormat="true" ht="12.95" hidden="false" customHeight="true" outlineLevel="0" collapsed="false">
      <c r="A898" s="451" t="s">
        <v>8607</v>
      </c>
      <c r="B898" s="451" t="s">
        <v>8608</v>
      </c>
      <c r="C898" s="452" t="s">
        <v>166</v>
      </c>
      <c r="D898" s="457" t="e">
        <f aca="false">NA()</f>
        <v>#N/A</v>
      </c>
      <c r="E898" s="458" t="s">
        <v>6870</v>
      </c>
      <c r="F898" s="455" t="n">
        <v>69.22</v>
      </c>
    </row>
    <row r="899" s="456" customFormat="true" ht="12.95" hidden="false" customHeight="true" outlineLevel="0" collapsed="false">
      <c r="A899" s="451" t="s">
        <v>8609</v>
      </c>
      <c r="B899" s="451" t="s">
        <v>8610</v>
      </c>
      <c r="C899" s="452" t="s">
        <v>166</v>
      </c>
      <c r="D899" s="457" t="e">
        <f aca="false">NA()</f>
        <v>#N/A</v>
      </c>
      <c r="E899" s="458" t="s">
        <v>6870</v>
      </c>
      <c r="F899" s="455" t="n">
        <v>79.85</v>
      </c>
    </row>
    <row r="900" s="456" customFormat="true" ht="12.95" hidden="false" customHeight="true" outlineLevel="0" collapsed="false">
      <c r="A900" s="451" t="s">
        <v>8611</v>
      </c>
      <c r="B900" s="451" t="s">
        <v>8612</v>
      </c>
      <c r="C900" s="452" t="s">
        <v>166</v>
      </c>
      <c r="D900" s="457" t="e">
        <f aca="false">NA()</f>
        <v>#N/A</v>
      </c>
      <c r="E900" s="458" t="s">
        <v>6870</v>
      </c>
      <c r="F900" s="455" t="n">
        <v>112.41</v>
      </c>
    </row>
    <row r="901" s="456" customFormat="true" ht="12.95" hidden="false" customHeight="true" outlineLevel="0" collapsed="false">
      <c r="A901" s="451" t="s">
        <v>8613</v>
      </c>
      <c r="B901" s="451" t="s">
        <v>8614</v>
      </c>
      <c r="C901" s="452" t="s">
        <v>166</v>
      </c>
      <c r="D901" s="457" t="e">
        <f aca="false">NA()</f>
        <v>#N/A</v>
      </c>
      <c r="E901" s="458" t="s">
        <v>6870</v>
      </c>
      <c r="F901" s="455" t="n">
        <v>125.82</v>
      </c>
    </row>
    <row r="902" s="456" customFormat="true" ht="12.95" hidden="false" customHeight="true" outlineLevel="0" collapsed="false">
      <c r="A902" s="451" t="s">
        <v>8615</v>
      </c>
      <c r="B902" s="451" t="s">
        <v>8616</v>
      </c>
      <c r="C902" s="452" t="s">
        <v>166</v>
      </c>
      <c r="D902" s="457" t="e">
        <f aca="false">NA()</f>
        <v>#N/A</v>
      </c>
      <c r="E902" s="458" t="s">
        <v>6870</v>
      </c>
      <c r="F902" s="455" t="n">
        <v>157.81</v>
      </c>
    </row>
    <row r="903" s="456" customFormat="true" ht="12.95" hidden="false" customHeight="true" outlineLevel="0" collapsed="false">
      <c r="A903" s="451" t="s">
        <v>8617</v>
      </c>
      <c r="B903" s="451" t="s">
        <v>8618</v>
      </c>
      <c r="C903" s="452" t="s">
        <v>166</v>
      </c>
      <c r="D903" s="457" t="e">
        <f aca="false">NA()</f>
        <v>#N/A</v>
      </c>
      <c r="E903" s="458" t="s">
        <v>6870</v>
      </c>
      <c r="F903" s="455" t="n">
        <v>342.9</v>
      </c>
    </row>
    <row r="904" s="456" customFormat="true" ht="12.95" hidden="false" customHeight="true" outlineLevel="0" collapsed="false">
      <c r="A904" s="451" t="s">
        <v>8619</v>
      </c>
      <c r="B904" s="451" t="s">
        <v>8620</v>
      </c>
      <c r="C904" s="452" t="s">
        <v>166</v>
      </c>
      <c r="D904" s="457" t="e">
        <f aca="false">NA()</f>
        <v>#N/A</v>
      </c>
      <c r="E904" s="458" t="s">
        <v>6870</v>
      </c>
      <c r="F904" s="455" t="n">
        <v>495.47</v>
      </c>
    </row>
    <row r="905" s="456" customFormat="true" ht="12.95" hidden="false" customHeight="true" outlineLevel="0" collapsed="false">
      <c r="A905" s="451" t="s">
        <v>8621</v>
      </c>
      <c r="B905" s="451" t="s">
        <v>8622</v>
      </c>
      <c r="C905" s="452" t="s">
        <v>166</v>
      </c>
      <c r="D905" s="457" t="e">
        <f aca="false">NA()</f>
        <v>#N/A</v>
      </c>
      <c r="E905" s="458" t="s">
        <v>6870</v>
      </c>
      <c r="F905" s="455" t="n">
        <v>823.98</v>
      </c>
    </row>
    <row r="906" s="456" customFormat="true" ht="12.95" hidden="false" customHeight="true" outlineLevel="0" collapsed="false">
      <c r="A906" s="451" t="s">
        <v>8623</v>
      </c>
      <c r="B906" s="451" t="s">
        <v>8624</v>
      </c>
      <c r="C906" s="452" t="s">
        <v>166</v>
      </c>
      <c r="D906" s="457" t="e">
        <f aca="false">NA()</f>
        <v>#N/A</v>
      </c>
      <c r="E906" s="458" t="s">
        <v>6870</v>
      </c>
      <c r="F906" s="455" t="n">
        <v>76.25</v>
      </c>
    </row>
    <row r="907" s="456" customFormat="true" ht="12.95" hidden="false" customHeight="true" outlineLevel="0" collapsed="false">
      <c r="A907" s="451" t="s">
        <v>8625</v>
      </c>
      <c r="B907" s="451" t="s">
        <v>8626</v>
      </c>
      <c r="C907" s="452" t="s">
        <v>166</v>
      </c>
      <c r="D907" s="457" t="e">
        <f aca="false">NA()</f>
        <v>#N/A</v>
      </c>
      <c r="E907" s="458" t="s">
        <v>6870</v>
      </c>
      <c r="F907" s="455" t="n">
        <v>82.41</v>
      </c>
    </row>
    <row r="908" s="456" customFormat="true" ht="12.95" hidden="false" customHeight="true" outlineLevel="0" collapsed="false">
      <c r="A908" s="451" t="s">
        <v>8627</v>
      </c>
      <c r="B908" s="451" t="s">
        <v>8628</v>
      </c>
      <c r="C908" s="452" t="s">
        <v>166</v>
      </c>
      <c r="D908" s="457" t="e">
        <f aca="false">NA()</f>
        <v>#N/A</v>
      </c>
      <c r="E908" s="458" t="s">
        <v>6870</v>
      </c>
      <c r="F908" s="455" t="n">
        <v>104.15</v>
      </c>
    </row>
    <row r="909" s="456" customFormat="true" ht="12.95" hidden="false" customHeight="true" outlineLevel="0" collapsed="false">
      <c r="A909" s="451" t="s">
        <v>8629</v>
      </c>
      <c r="B909" s="451" t="s">
        <v>8630</v>
      </c>
      <c r="C909" s="452" t="s">
        <v>166</v>
      </c>
      <c r="D909" s="457" t="e">
        <f aca="false">NA()</f>
        <v>#N/A</v>
      </c>
      <c r="E909" s="458" t="s">
        <v>6870</v>
      </c>
      <c r="F909" s="455" t="n">
        <v>105.24</v>
      </c>
    </row>
    <row r="910" s="456" customFormat="true" ht="12.95" hidden="false" customHeight="true" outlineLevel="0" collapsed="false">
      <c r="A910" s="451" t="s">
        <v>8631</v>
      </c>
      <c r="B910" s="451" t="s">
        <v>8632</v>
      </c>
      <c r="C910" s="452" t="s">
        <v>166</v>
      </c>
      <c r="D910" s="457" t="e">
        <f aca="false">NA()</f>
        <v>#N/A</v>
      </c>
      <c r="E910" s="458" t="s">
        <v>6870</v>
      </c>
      <c r="F910" s="455" t="n">
        <v>121.24</v>
      </c>
    </row>
    <row r="911" s="456" customFormat="true" ht="12.95" hidden="false" customHeight="true" outlineLevel="0" collapsed="false">
      <c r="A911" s="451" t="s">
        <v>8633</v>
      </c>
      <c r="B911" s="451" t="s">
        <v>8634</v>
      </c>
      <c r="C911" s="452" t="s">
        <v>166</v>
      </c>
      <c r="D911" s="457" t="e">
        <f aca="false">NA()</f>
        <v>#N/A</v>
      </c>
      <c r="E911" s="458" t="s">
        <v>6870</v>
      </c>
      <c r="F911" s="455" t="n">
        <v>167.29</v>
      </c>
    </row>
    <row r="912" s="456" customFormat="true" ht="12.95" hidden="false" customHeight="true" outlineLevel="0" collapsed="false">
      <c r="A912" s="451" t="s">
        <v>8635</v>
      </c>
      <c r="B912" s="451" t="s">
        <v>8636</v>
      </c>
      <c r="C912" s="452" t="s">
        <v>166</v>
      </c>
      <c r="D912" s="457" t="e">
        <f aca="false">NA()</f>
        <v>#N/A</v>
      </c>
      <c r="E912" s="458" t="s">
        <v>6870</v>
      </c>
      <c r="F912" s="455" t="n">
        <v>172.55</v>
      </c>
    </row>
    <row r="913" s="456" customFormat="true" ht="12.95" hidden="false" customHeight="true" outlineLevel="0" collapsed="false">
      <c r="A913" s="451" t="s">
        <v>8637</v>
      </c>
      <c r="B913" s="451" t="s">
        <v>8638</v>
      </c>
      <c r="C913" s="452" t="s">
        <v>166</v>
      </c>
      <c r="D913" s="457" t="e">
        <f aca="false">NA()</f>
        <v>#N/A</v>
      </c>
      <c r="E913" s="458" t="s">
        <v>6870</v>
      </c>
      <c r="F913" s="455" t="n">
        <v>101.98</v>
      </c>
    </row>
    <row r="914" s="456" customFormat="true" ht="12.95" hidden="false" customHeight="true" outlineLevel="0" collapsed="false">
      <c r="A914" s="451" t="s">
        <v>8639</v>
      </c>
      <c r="B914" s="451" t="s">
        <v>8640</v>
      </c>
      <c r="C914" s="452" t="s">
        <v>166</v>
      </c>
      <c r="D914" s="457" t="e">
        <f aca="false">NA()</f>
        <v>#N/A</v>
      </c>
      <c r="E914" s="458" t="s">
        <v>6870</v>
      </c>
      <c r="F914" s="455" t="n">
        <v>108.89</v>
      </c>
    </row>
    <row r="915" s="456" customFormat="true" ht="12.95" hidden="false" customHeight="true" outlineLevel="0" collapsed="false">
      <c r="A915" s="451" t="s">
        <v>8641</v>
      </c>
      <c r="B915" s="451" t="s">
        <v>8642</v>
      </c>
      <c r="C915" s="452" t="s">
        <v>166</v>
      </c>
      <c r="D915" s="457" t="e">
        <f aca="false">NA()</f>
        <v>#N/A</v>
      </c>
      <c r="E915" s="458" t="s">
        <v>6870</v>
      </c>
      <c r="F915" s="455" t="n">
        <v>499.72</v>
      </c>
    </row>
    <row r="916" s="456" customFormat="true" ht="12.95" hidden="false" customHeight="true" outlineLevel="0" collapsed="false">
      <c r="A916" s="451" t="s">
        <v>8643</v>
      </c>
      <c r="B916" s="451" t="s">
        <v>8644</v>
      </c>
      <c r="C916" s="452" t="s">
        <v>166</v>
      </c>
      <c r="D916" s="457" t="e">
        <f aca="false">NA()</f>
        <v>#N/A</v>
      </c>
      <c r="E916" s="458" t="s">
        <v>6870</v>
      </c>
      <c r="F916" s="455" t="n">
        <v>490.02</v>
      </c>
    </row>
    <row r="917" s="456" customFormat="true" ht="12.95" hidden="false" customHeight="true" outlineLevel="0" collapsed="false">
      <c r="A917" s="451" t="s">
        <v>8645</v>
      </c>
      <c r="B917" s="451" t="s">
        <v>8646</v>
      </c>
      <c r="C917" s="452" t="s">
        <v>166</v>
      </c>
      <c r="D917" s="457" t="e">
        <f aca="false">NA()</f>
        <v>#N/A</v>
      </c>
      <c r="E917" s="458" t="s">
        <v>6870</v>
      </c>
      <c r="F917" s="455" t="n">
        <v>387.55</v>
      </c>
    </row>
    <row r="918" s="456" customFormat="true" ht="12.95" hidden="false" customHeight="true" outlineLevel="0" collapsed="false">
      <c r="A918" s="451" t="s">
        <v>8647</v>
      </c>
      <c r="B918" s="451" t="s">
        <v>8648</v>
      </c>
      <c r="C918" s="452" t="s">
        <v>166</v>
      </c>
      <c r="D918" s="457" t="e">
        <f aca="false">NA()</f>
        <v>#N/A</v>
      </c>
      <c r="E918" s="458" t="s">
        <v>6870</v>
      </c>
      <c r="F918" s="455" t="n">
        <v>333.91</v>
      </c>
    </row>
    <row r="919" s="456" customFormat="true" ht="12.95" hidden="false" customHeight="true" outlineLevel="0" collapsed="false">
      <c r="A919" s="451" t="s">
        <v>8649</v>
      </c>
      <c r="B919" s="451" t="s">
        <v>8650</v>
      </c>
      <c r="C919" s="452" t="s">
        <v>166</v>
      </c>
      <c r="D919" s="457" t="e">
        <f aca="false">NA()</f>
        <v>#N/A</v>
      </c>
      <c r="E919" s="458" t="s">
        <v>6870</v>
      </c>
      <c r="F919" s="455" t="n">
        <v>360.57</v>
      </c>
    </row>
    <row r="920" s="456" customFormat="true" ht="12.95" hidden="false" customHeight="true" outlineLevel="0" collapsed="false">
      <c r="A920" s="451" t="s">
        <v>8651</v>
      </c>
      <c r="B920" s="451" t="s">
        <v>8652</v>
      </c>
      <c r="C920" s="452" t="s">
        <v>166</v>
      </c>
      <c r="D920" s="457" t="e">
        <f aca="false">NA()</f>
        <v>#N/A</v>
      </c>
      <c r="E920" s="458" t="s">
        <v>6870</v>
      </c>
      <c r="F920" s="455" t="n">
        <v>407.43</v>
      </c>
    </row>
    <row r="921" s="456" customFormat="true" ht="12.95" hidden="false" customHeight="true" outlineLevel="0" collapsed="false">
      <c r="A921" s="451" t="s">
        <v>8653</v>
      </c>
      <c r="B921" s="451" t="s">
        <v>8654</v>
      </c>
      <c r="C921" s="452" t="s">
        <v>166</v>
      </c>
      <c r="D921" s="457" t="e">
        <f aca="false">NA()</f>
        <v>#N/A</v>
      </c>
      <c r="E921" s="458" t="s">
        <v>6870</v>
      </c>
      <c r="F921" s="455" t="n">
        <v>395.28</v>
      </c>
    </row>
    <row r="922" s="456" customFormat="true" ht="12.95" hidden="false" customHeight="true" outlineLevel="0" collapsed="false">
      <c r="A922" s="451" t="s">
        <v>8655</v>
      </c>
      <c r="B922" s="451" t="s">
        <v>8656</v>
      </c>
      <c r="C922" s="452" t="s">
        <v>84</v>
      </c>
      <c r="D922" s="457" t="e">
        <f aca="false">NA()</f>
        <v>#N/A</v>
      </c>
      <c r="E922" s="458" t="s">
        <v>6870</v>
      </c>
      <c r="F922" s="455" t="n">
        <v>20.98</v>
      </c>
    </row>
    <row r="923" s="456" customFormat="true" ht="12.95" hidden="false" customHeight="true" outlineLevel="0" collapsed="false">
      <c r="A923" s="451" t="s">
        <v>8657</v>
      </c>
      <c r="B923" s="451" t="s">
        <v>8604</v>
      </c>
      <c r="C923" s="452" t="s">
        <v>6909</v>
      </c>
      <c r="D923" s="457" t="e">
        <f aca="false">NA()</f>
        <v>#N/A</v>
      </c>
      <c r="E923" s="458" t="s">
        <v>6870</v>
      </c>
      <c r="F923" s="455" t="n">
        <v>471.87</v>
      </c>
    </row>
    <row r="924" s="456" customFormat="true" ht="12.95" hidden="false" customHeight="true" outlineLevel="0" collapsed="false">
      <c r="A924" s="451" t="s">
        <v>8658</v>
      </c>
      <c r="B924" s="451" t="s">
        <v>8659</v>
      </c>
      <c r="C924" s="452" t="s">
        <v>84</v>
      </c>
      <c r="D924" s="457" t="e">
        <f aca="false">NA()</f>
        <v>#N/A</v>
      </c>
      <c r="E924" s="458" t="s">
        <v>6870</v>
      </c>
      <c r="F924" s="455" t="n">
        <v>37.71</v>
      </c>
    </row>
    <row r="925" s="456" customFormat="true" ht="12.95" hidden="false" customHeight="true" outlineLevel="0" collapsed="false">
      <c r="A925" s="451" t="s">
        <v>8660</v>
      </c>
      <c r="B925" s="451" t="s">
        <v>8661</v>
      </c>
      <c r="C925" s="452" t="s">
        <v>84</v>
      </c>
      <c r="D925" s="457" t="e">
        <f aca="false">NA()</f>
        <v>#N/A</v>
      </c>
      <c r="E925" s="458" t="s">
        <v>6870</v>
      </c>
      <c r="F925" s="455" t="n">
        <v>53.88</v>
      </c>
    </row>
    <row r="926" s="456" customFormat="true" ht="12.95" hidden="false" customHeight="true" outlineLevel="0" collapsed="false">
      <c r="A926" s="451" t="s">
        <v>8662</v>
      </c>
      <c r="B926" s="451" t="s">
        <v>8663</v>
      </c>
      <c r="C926" s="452" t="s">
        <v>84</v>
      </c>
      <c r="D926" s="457" t="e">
        <f aca="false">NA()</f>
        <v>#N/A</v>
      </c>
      <c r="E926" s="458" t="s">
        <v>6870</v>
      </c>
      <c r="F926" s="455" t="n">
        <v>68.02</v>
      </c>
    </row>
    <row r="927" s="456" customFormat="true" ht="12.95" hidden="false" customHeight="true" outlineLevel="0" collapsed="false">
      <c r="A927" s="451" t="s">
        <v>8664</v>
      </c>
      <c r="B927" s="451" t="s">
        <v>8665</v>
      </c>
      <c r="C927" s="452" t="s">
        <v>84</v>
      </c>
      <c r="D927" s="457" t="e">
        <f aca="false">NA()</f>
        <v>#N/A</v>
      </c>
      <c r="E927" s="458" t="s">
        <v>6870</v>
      </c>
      <c r="F927" s="455" t="n">
        <v>100.95</v>
      </c>
    </row>
    <row r="928" s="456" customFormat="true" ht="12.95" hidden="false" customHeight="true" outlineLevel="0" collapsed="false">
      <c r="A928" s="451" t="s">
        <v>8666</v>
      </c>
      <c r="B928" s="451" t="s">
        <v>8667</v>
      </c>
      <c r="C928" s="452" t="s">
        <v>84</v>
      </c>
      <c r="D928" s="457" t="e">
        <f aca="false">NA()</f>
        <v>#N/A</v>
      </c>
      <c r="E928" s="458" t="s">
        <v>6870</v>
      </c>
      <c r="F928" s="455" t="n">
        <v>41.63</v>
      </c>
    </row>
    <row r="929" s="456" customFormat="true" ht="12.95" hidden="false" customHeight="true" outlineLevel="0" collapsed="false">
      <c r="A929" s="451" t="s">
        <v>8668</v>
      </c>
      <c r="B929" s="451" t="s">
        <v>8669</v>
      </c>
      <c r="C929" s="452" t="s">
        <v>84</v>
      </c>
      <c r="D929" s="457" t="e">
        <f aca="false">NA()</f>
        <v>#N/A</v>
      </c>
      <c r="E929" s="458" t="s">
        <v>6870</v>
      </c>
      <c r="F929" s="455" t="n">
        <v>58.14</v>
      </c>
    </row>
    <row r="930" s="456" customFormat="true" ht="12.95" hidden="false" customHeight="true" outlineLevel="0" collapsed="false">
      <c r="A930" s="451" t="s">
        <v>8670</v>
      </c>
      <c r="B930" s="451" t="s">
        <v>8671</v>
      </c>
      <c r="C930" s="452" t="s">
        <v>84</v>
      </c>
      <c r="D930" s="457" t="e">
        <f aca="false">NA()</f>
        <v>#N/A</v>
      </c>
      <c r="E930" s="458" t="s">
        <v>6870</v>
      </c>
      <c r="F930" s="455" t="n">
        <v>73.75</v>
      </c>
    </row>
    <row r="931" s="456" customFormat="true" ht="12.95" hidden="false" customHeight="true" outlineLevel="0" collapsed="false">
      <c r="A931" s="451" t="s">
        <v>8672</v>
      </c>
      <c r="B931" s="451" t="s">
        <v>8673</v>
      </c>
      <c r="C931" s="452" t="s">
        <v>84</v>
      </c>
      <c r="D931" s="457" t="e">
        <f aca="false">NA()</f>
        <v>#N/A</v>
      </c>
      <c r="E931" s="458" t="s">
        <v>6870</v>
      </c>
      <c r="F931" s="455" t="n">
        <v>107.43</v>
      </c>
    </row>
    <row r="932" s="456" customFormat="true" ht="12.95" hidden="false" customHeight="true" outlineLevel="0" collapsed="false">
      <c r="A932" s="451" t="s">
        <v>8674</v>
      </c>
      <c r="B932" s="451" t="s">
        <v>8675</v>
      </c>
      <c r="C932" s="452" t="s">
        <v>84</v>
      </c>
      <c r="D932" s="457" t="e">
        <f aca="false">NA()</f>
        <v>#N/A</v>
      </c>
      <c r="E932" s="458" t="s">
        <v>6870</v>
      </c>
      <c r="F932" s="455" t="n">
        <v>19.59</v>
      </c>
    </row>
    <row r="933" s="456" customFormat="true" ht="12.95" hidden="false" customHeight="true" outlineLevel="0" collapsed="false">
      <c r="A933" s="451" t="s">
        <v>8676</v>
      </c>
      <c r="B933" s="451" t="s">
        <v>8677</v>
      </c>
      <c r="C933" s="452" t="s">
        <v>84</v>
      </c>
      <c r="D933" s="457" t="e">
        <f aca="false">NA()</f>
        <v>#N/A</v>
      </c>
      <c r="E933" s="458" t="s">
        <v>6870</v>
      </c>
      <c r="F933" s="455" t="n">
        <v>21.53</v>
      </c>
    </row>
    <row r="934" s="456" customFormat="true" ht="12.95" hidden="false" customHeight="true" outlineLevel="0" collapsed="false">
      <c r="A934" s="451" t="s">
        <v>8678</v>
      </c>
      <c r="B934" s="451" t="s">
        <v>8679</v>
      </c>
      <c r="C934" s="452" t="s">
        <v>84</v>
      </c>
      <c r="D934" s="457" t="e">
        <f aca="false">NA()</f>
        <v>#N/A</v>
      </c>
      <c r="E934" s="458" t="s">
        <v>6870</v>
      </c>
      <c r="F934" s="455" t="n">
        <v>26.31</v>
      </c>
    </row>
    <row r="935" s="456" customFormat="true" ht="12.95" hidden="false" customHeight="true" outlineLevel="0" collapsed="false">
      <c r="A935" s="451" t="s">
        <v>8680</v>
      </c>
      <c r="B935" s="451" t="s">
        <v>8681</v>
      </c>
      <c r="C935" s="452" t="s">
        <v>84</v>
      </c>
      <c r="D935" s="457" t="e">
        <f aca="false">NA()</f>
        <v>#N/A</v>
      </c>
      <c r="E935" s="458" t="s">
        <v>6870</v>
      </c>
      <c r="F935" s="455" t="n">
        <v>29.78</v>
      </c>
    </row>
    <row r="936" s="456" customFormat="true" ht="12.95" hidden="false" customHeight="true" outlineLevel="0" collapsed="false">
      <c r="A936" s="451" t="s">
        <v>8682</v>
      </c>
      <c r="B936" s="451" t="s">
        <v>8683</v>
      </c>
      <c r="C936" s="452" t="s">
        <v>6909</v>
      </c>
      <c r="D936" s="457" t="e">
        <f aca="false">NA()</f>
        <v>#N/A</v>
      </c>
      <c r="E936" s="458" t="s">
        <v>6870</v>
      </c>
      <c r="F936" s="455" t="n">
        <v>471.87</v>
      </c>
    </row>
    <row r="937" s="456" customFormat="true" ht="12.95" hidden="false" customHeight="true" outlineLevel="0" collapsed="false">
      <c r="A937" s="459" t="s">
        <v>8684</v>
      </c>
      <c r="B937" s="451" t="s">
        <v>8685</v>
      </c>
      <c r="C937" s="460" t="s">
        <v>166</v>
      </c>
      <c r="D937" s="457" t="e">
        <f aca="false">NA()</f>
        <v>#N/A</v>
      </c>
      <c r="E937" s="458" t="s">
        <v>6870</v>
      </c>
      <c r="F937" s="461" t="n">
        <v>35408.25</v>
      </c>
    </row>
    <row r="938" s="456" customFormat="true" ht="12.95" hidden="false" customHeight="true" outlineLevel="0" collapsed="false">
      <c r="A938" s="451" t="s">
        <v>8686</v>
      </c>
      <c r="B938" s="451" t="s">
        <v>8687</v>
      </c>
      <c r="C938" s="452" t="s">
        <v>84</v>
      </c>
      <c r="D938" s="457" t="e">
        <f aca="false">NA()</f>
        <v>#N/A</v>
      </c>
      <c r="E938" s="458" t="s">
        <v>6870</v>
      </c>
      <c r="F938" s="455" t="n">
        <v>210.41</v>
      </c>
    </row>
    <row r="939" s="456" customFormat="true" ht="12.95" hidden="false" customHeight="true" outlineLevel="0" collapsed="false">
      <c r="A939" s="451" t="s">
        <v>8688</v>
      </c>
      <c r="B939" s="451" t="s">
        <v>8579</v>
      </c>
      <c r="C939" s="452" t="s">
        <v>84</v>
      </c>
      <c r="D939" s="457" t="e">
        <f aca="false">NA()</f>
        <v>#N/A</v>
      </c>
      <c r="E939" s="458" t="s">
        <v>6870</v>
      </c>
      <c r="F939" s="455" t="n">
        <v>236.77</v>
      </c>
    </row>
    <row r="940" s="456" customFormat="true" ht="12.95" hidden="false" customHeight="true" outlineLevel="0" collapsed="false">
      <c r="A940" s="451" t="s">
        <v>8689</v>
      </c>
      <c r="B940" s="451" t="s">
        <v>8690</v>
      </c>
      <c r="C940" s="452" t="s">
        <v>84</v>
      </c>
      <c r="D940" s="457" t="e">
        <f aca="false">NA()</f>
        <v>#N/A</v>
      </c>
      <c r="E940" s="458" t="s">
        <v>6870</v>
      </c>
      <c r="F940" s="455" t="n">
        <v>308.74</v>
      </c>
    </row>
    <row r="941" s="456" customFormat="true" ht="12.95" hidden="false" customHeight="true" outlineLevel="0" collapsed="false">
      <c r="A941" s="451" t="s">
        <v>8691</v>
      </c>
      <c r="B941" s="451" t="s">
        <v>8583</v>
      </c>
      <c r="C941" s="452" t="s">
        <v>84</v>
      </c>
      <c r="D941" s="457" t="e">
        <f aca="false">NA()</f>
        <v>#N/A</v>
      </c>
      <c r="E941" s="458" t="s">
        <v>6870</v>
      </c>
      <c r="F941" s="455" t="n">
        <v>454.88</v>
      </c>
    </row>
    <row r="942" s="456" customFormat="true" ht="12.95" hidden="false" customHeight="true" outlineLevel="0" collapsed="false">
      <c r="A942" s="451" t="s">
        <v>8692</v>
      </c>
      <c r="B942" s="451" t="s">
        <v>8693</v>
      </c>
      <c r="C942" s="452" t="s">
        <v>84</v>
      </c>
      <c r="D942" s="457" t="e">
        <f aca="false">NA()</f>
        <v>#N/A</v>
      </c>
      <c r="E942" s="458" t="s">
        <v>6870</v>
      </c>
      <c r="F942" s="455" t="n">
        <v>47.46</v>
      </c>
    </row>
    <row r="943" s="456" customFormat="true" ht="12.95" hidden="false" customHeight="true" outlineLevel="0" collapsed="false">
      <c r="A943" s="451" t="s">
        <v>8694</v>
      </c>
      <c r="B943" s="451" t="s">
        <v>8695</v>
      </c>
      <c r="C943" s="452" t="s">
        <v>6909</v>
      </c>
      <c r="D943" s="457" t="e">
        <f aca="false">NA()</f>
        <v>#N/A</v>
      </c>
      <c r="E943" s="458" t="s">
        <v>6870</v>
      </c>
      <c r="F943" s="455" t="n">
        <v>471.87</v>
      </c>
    </row>
    <row r="944" s="456" customFormat="true" ht="12.95" hidden="false" customHeight="true" outlineLevel="0" collapsed="false">
      <c r="A944" s="451" t="s">
        <v>8696</v>
      </c>
      <c r="B944" s="451" t="s">
        <v>8618</v>
      </c>
      <c r="C944" s="452" t="s">
        <v>166</v>
      </c>
      <c r="D944" s="457" t="e">
        <f aca="false">NA()</f>
        <v>#N/A</v>
      </c>
      <c r="E944" s="458" t="s">
        <v>6870</v>
      </c>
      <c r="F944" s="455" t="n">
        <v>342.9</v>
      </c>
    </row>
    <row r="945" s="456" customFormat="true" ht="12.95" hidden="false" customHeight="true" outlineLevel="0" collapsed="false">
      <c r="A945" s="451" t="s">
        <v>8697</v>
      </c>
      <c r="B945" s="451" t="s">
        <v>8620</v>
      </c>
      <c r="C945" s="452" t="s">
        <v>166</v>
      </c>
      <c r="D945" s="457" t="e">
        <f aca="false">NA()</f>
        <v>#N/A</v>
      </c>
      <c r="E945" s="458" t="s">
        <v>6870</v>
      </c>
      <c r="F945" s="455" t="n">
        <v>495.47</v>
      </c>
    </row>
    <row r="946" s="456" customFormat="true" ht="12.95" hidden="false" customHeight="true" outlineLevel="0" collapsed="false">
      <c r="A946" s="451" t="s">
        <v>8698</v>
      </c>
      <c r="B946" s="451" t="s">
        <v>8622</v>
      </c>
      <c r="C946" s="452" t="s">
        <v>166</v>
      </c>
      <c r="D946" s="457" t="e">
        <f aca="false">NA()</f>
        <v>#N/A</v>
      </c>
      <c r="E946" s="458" t="s">
        <v>6870</v>
      </c>
      <c r="F946" s="455" t="n">
        <v>823.98</v>
      </c>
    </row>
    <row r="947" s="456" customFormat="true" ht="12.95" hidden="false" customHeight="true" outlineLevel="0" collapsed="false">
      <c r="A947" s="451" t="s">
        <v>8699</v>
      </c>
      <c r="B947" s="451" t="s">
        <v>8700</v>
      </c>
      <c r="C947" s="452" t="s">
        <v>166</v>
      </c>
      <c r="D947" s="457" t="e">
        <f aca="false">NA()</f>
        <v>#N/A</v>
      </c>
      <c r="E947" s="458" t="s">
        <v>6870</v>
      </c>
      <c r="F947" s="455" t="n">
        <v>226.81</v>
      </c>
    </row>
    <row r="948" s="456" customFormat="true" ht="12.95" hidden="false" customHeight="true" outlineLevel="0" collapsed="false">
      <c r="A948" s="451" t="s">
        <v>8701</v>
      </c>
      <c r="B948" s="451" t="s">
        <v>8702</v>
      </c>
      <c r="C948" s="452" t="s">
        <v>166</v>
      </c>
      <c r="D948" s="457" t="e">
        <f aca="false">NA()</f>
        <v>#N/A</v>
      </c>
      <c r="E948" s="458" t="s">
        <v>6870</v>
      </c>
      <c r="F948" s="455" t="n">
        <v>754.87</v>
      </c>
    </row>
    <row r="949" s="456" customFormat="true" ht="12.95" hidden="false" customHeight="true" outlineLevel="0" collapsed="false">
      <c r="A949" s="451" t="s">
        <v>8703</v>
      </c>
      <c r="B949" s="451" t="s">
        <v>8704</v>
      </c>
      <c r="C949" s="452" t="s">
        <v>166</v>
      </c>
      <c r="D949" s="457" t="e">
        <f aca="false">NA()</f>
        <v>#N/A</v>
      </c>
      <c r="E949" s="458" t="s">
        <v>6870</v>
      </c>
      <c r="F949" s="455" t="n">
        <v>320.68</v>
      </c>
    </row>
    <row r="950" s="456" customFormat="true" ht="12.95" hidden="false" customHeight="true" outlineLevel="0" collapsed="false">
      <c r="A950" s="451" t="s">
        <v>8705</v>
      </c>
      <c r="B950" s="451" t="s">
        <v>8706</v>
      </c>
      <c r="C950" s="452" t="s">
        <v>166</v>
      </c>
      <c r="D950" s="457" t="e">
        <f aca="false">NA()</f>
        <v>#N/A</v>
      </c>
      <c r="E950" s="458" t="s">
        <v>6870</v>
      </c>
      <c r="F950" s="455" t="n">
        <v>448.84</v>
      </c>
    </row>
    <row r="951" s="456" customFormat="true" ht="12.95" hidden="false" customHeight="true" outlineLevel="0" collapsed="false">
      <c r="A951" s="451" t="s">
        <v>8707</v>
      </c>
      <c r="B951" s="451" t="s">
        <v>8708</v>
      </c>
      <c r="C951" s="452" t="s">
        <v>166</v>
      </c>
      <c r="D951" s="457" t="e">
        <f aca="false">NA()</f>
        <v>#N/A</v>
      </c>
      <c r="E951" s="458" t="s">
        <v>6870</v>
      </c>
      <c r="F951" s="455" t="n">
        <v>728.26</v>
      </c>
    </row>
    <row r="952" s="456" customFormat="true" ht="12.95" hidden="false" customHeight="true" outlineLevel="0" collapsed="false">
      <c r="A952" s="451" t="s">
        <v>8709</v>
      </c>
      <c r="B952" s="451" t="s">
        <v>8710</v>
      </c>
      <c r="C952" s="452" t="s">
        <v>166</v>
      </c>
      <c r="D952" s="457" t="e">
        <f aca="false">NA()</f>
        <v>#N/A</v>
      </c>
      <c r="E952" s="458" t="s">
        <v>6870</v>
      </c>
      <c r="F952" s="455" t="n">
        <v>156.58</v>
      </c>
    </row>
    <row r="953" s="456" customFormat="true" ht="12.95" hidden="false" customHeight="true" outlineLevel="0" collapsed="false">
      <c r="A953" s="451" t="s">
        <v>8711</v>
      </c>
      <c r="B953" s="451" t="s">
        <v>8712</v>
      </c>
      <c r="C953" s="452" t="s">
        <v>166</v>
      </c>
      <c r="D953" s="457" t="e">
        <f aca="false">NA()</f>
        <v>#N/A</v>
      </c>
      <c r="E953" s="458" t="s">
        <v>6870</v>
      </c>
      <c r="F953" s="455" t="n">
        <v>1477.09</v>
      </c>
    </row>
    <row r="954" s="456" customFormat="true" ht="12.95" hidden="false" customHeight="true" outlineLevel="0" collapsed="false">
      <c r="A954" s="451" t="s">
        <v>8713</v>
      </c>
      <c r="B954" s="451" t="s">
        <v>8714</v>
      </c>
      <c r="C954" s="452" t="s">
        <v>84</v>
      </c>
      <c r="D954" s="457" t="e">
        <f aca="false">NA()</f>
        <v>#N/A</v>
      </c>
      <c r="E954" s="458" t="s">
        <v>6870</v>
      </c>
      <c r="F954" s="455" t="n">
        <v>23.18</v>
      </c>
    </row>
    <row r="955" s="456" customFormat="true" ht="12.95" hidden="false" customHeight="true" outlineLevel="0" collapsed="false">
      <c r="A955" s="451" t="s">
        <v>8715</v>
      </c>
      <c r="B955" s="451" t="s">
        <v>8716</v>
      </c>
      <c r="C955" s="452" t="s">
        <v>84</v>
      </c>
      <c r="D955" s="457" t="e">
        <f aca="false">NA()</f>
        <v>#N/A</v>
      </c>
      <c r="E955" s="458" t="s">
        <v>6870</v>
      </c>
      <c r="F955" s="455" t="n">
        <v>31.04</v>
      </c>
    </row>
    <row r="956" s="456" customFormat="true" ht="12.95" hidden="false" customHeight="true" outlineLevel="0" collapsed="false">
      <c r="A956" s="451" t="s">
        <v>8717</v>
      </c>
      <c r="B956" s="451" t="s">
        <v>8718</v>
      </c>
      <c r="C956" s="452" t="s">
        <v>166</v>
      </c>
      <c r="D956" s="457" t="e">
        <f aca="false">NA()</f>
        <v>#N/A</v>
      </c>
      <c r="E956" s="458" t="s">
        <v>6870</v>
      </c>
      <c r="F956" s="455" t="n">
        <v>58.05</v>
      </c>
    </row>
    <row r="957" s="456" customFormat="true" ht="12.95" hidden="false" customHeight="true" outlineLevel="0" collapsed="false">
      <c r="A957" s="451" t="s">
        <v>8719</v>
      </c>
      <c r="B957" s="451" t="s">
        <v>8720</v>
      </c>
      <c r="C957" s="452" t="s">
        <v>166</v>
      </c>
      <c r="D957" s="457" t="e">
        <f aca="false">NA()</f>
        <v>#N/A</v>
      </c>
      <c r="E957" s="458" t="s">
        <v>6870</v>
      </c>
      <c r="F957" s="455" t="n">
        <v>52.14</v>
      </c>
    </row>
    <row r="958" s="456" customFormat="true" ht="12.95" hidden="false" customHeight="true" outlineLevel="0" collapsed="false">
      <c r="A958" s="451" t="s">
        <v>8721</v>
      </c>
      <c r="B958" s="451" t="s">
        <v>8722</v>
      </c>
      <c r="C958" s="452" t="s">
        <v>166</v>
      </c>
      <c r="D958" s="457" t="e">
        <f aca="false">NA()</f>
        <v>#N/A</v>
      </c>
      <c r="E958" s="458" t="s">
        <v>6870</v>
      </c>
      <c r="F958" s="455" t="n">
        <v>91.1</v>
      </c>
    </row>
    <row r="959" s="456" customFormat="true" ht="12.95" hidden="false" customHeight="true" outlineLevel="0" collapsed="false">
      <c r="A959" s="451" t="s">
        <v>8723</v>
      </c>
      <c r="B959" s="451" t="s">
        <v>8724</v>
      </c>
      <c r="C959" s="452" t="s">
        <v>166</v>
      </c>
      <c r="D959" s="457" t="e">
        <f aca="false">NA()</f>
        <v>#N/A</v>
      </c>
      <c r="E959" s="458" t="s">
        <v>6870</v>
      </c>
      <c r="F959" s="455" t="n">
        <v>413.9</v>
      </c>
    </row>
    <row r="960" s="456" customFormat="true" ht="12.95" hidden="false" customHeight="true" outlineLevel="0" collapsed="false">
      <c r="A960" s="451" t="s">
        <v>8725</v>
      </c>
      <c r="B960" s="451" t="s">
        <v>8726</v>
      </c>
      <c r="C960" s="452" t="s">
        <v>166</v>
      </c>
      <c r="D960" s="457" t="e">
        <f aca="false">NA()</f>
        <v>#N/A</v>
      </c>
      <c r="E960" s="458" t="s">
        <v>6870</v>
      </c>
      <c r="F960" s="455" t="n">
        <v>489.22</v>
      </c>
    </row>
    <row r="961" s="456" customFormat="true" ht="12.95" hidden="false" customHeight="true" outlineLevel="0" collapsed="false">
      <c r="A961" s="451" t="s">
        <v>8727</v>
      </c>
      <c r="B961" s="451" t="s">
        <v>8728</v>
      </c>
      <c r="C961" s="452" t="s">
        <v>166</v>
      </c>
      <c r="D961" s="457" t="e">
        <f aca="false">NA()</f>
        <v>#N/A</v>
      </c>
      <c r="E961" s="458" t="s">
        <v>6870</v>
      </c>
      <c r="F961" s="455" t="n">
        <v>816.97</v>
      </c>
    </row>
    <row r="962" s="456" customFormat="true" ht="12.95" hidden="false" customHeight="true" outlineLevel="0" collapsed="false">
      <c r="A962" s="451" t="s">
        <v>8729</v>
      </c>
      <c r="B962" s="451" t="s">
        <v>8730</v>
      </c>
      <c r="C962" s="452" t="s">
        <v>166</v>
      </c>
      <c r="D962" s="457" t="e">
        <f aca="false">NA()</f>
        <v>#N/A</v>
      </c>
      <c r="E962" s="458" t="s">
        <v>6870</v>
      </c>
      <c r="F962" s="455" t="n">
        <v>426.74</v>
      </c>
    </row>
    <row r="963" s="456" customFormat="true" ht="12.95" hidden="false" customHeight="true" outlineLevel="0" collapsed="false">
      <c r="A963" s="451" t="s">
        <v>8731</v>
      </c>
      <c r="B963" s="451" t="s">
        <v>8732</v>
      </c>
      <c r="C963" s="452" t="s">
        <v>166</v>
      </c>
      <c r="D963" s="457" t="e">
        <f aca="false">NA()</f>
        <v>#N/A</v>
      </c>
      <c r="E963" s="458" t="s">
        <v>6870</v>
      </c>
      <c r="F963" s="455" t="n">
        <v>439.8</v>
      </c>
    </row>
    <row r="964" s="456" customFormat="true" ht="12.95" hidden="false" customHeight="true" outlineLevel="0" collapsed="false">
      <c r="A964" s="451" t="s">
        <v>8733</v>
      </c>
      <c r="B964" s="451" t="s">
        <v>8734</v>
      </c>
      <c r="C964" s="452" t="s">
        <v>166</v>
      </c>
      <c r="D964" s="457" t="e">
        <f aca="false">NA()</f>
        <v>#N/A</v>
      </c>
      <c r="E964" s="458" t="s">
        <v>6870</v>
      </c>
      <c r="F964" s="455" t="n">
        <v>138.73</v>
      </c>
    </row>
    <row r="965" s="456" customFormat="true" ht="12.95" hidden="false" customHeight="true" outlineLevel="0" collapsed="false">
      <c r="A965" s="451" t="s">
        <v>8735</v>
      </c>
      <c r="B965" s="451" t="s">
        <v>8736</v>
      </c>
      <c r="C965" s="452" t="s">
        <v>166</v>
      </c>
      <c r="D965" s="457" t="e">
        <f aca="false">NA()</f>
        <v>#N/A</v>
      </c>
      <c r="E965" s="458" t="s">
        <v>6870</v>
      </c>
      <c r="F965" s="455" t="n">
        <v>201.01</v>
      </c>
    </row>
    <row r="966" s="456" customFormat="true" ht="12.95" hidden="false" customHeight="true" outlineLevel="0" collapsed="false">
      <c r="A966" s="451" t="s">
        <v>8737</v>
      </c>
      <c r="B966" s="451" t="s">
        <v>8738</v>
      </c>
      <c r="C966" s="452" t="s">
        <v>166</v>
      </c>
      <c r="D966" s="457" t="e">
        <f aca="false">NA()</f>
        <v>#N/A</v>
      </c>
      <c r="E966" s="458" t="s">
        <v>6870</v>
      </c>
      <c r="F966" s="455" t="n">
        <v>163.5</v>
      </c>
    </row>
    <row r="967" s="456" customFormat="true" ht="12.95" hidden="false" customHeight="true" outlineLevel="0" collapsed="false">
      <c r="A967" s="451" t="s">
        <v>8739</v>
      </c>
      <c r="B967" s="451" t="s">
        <v>8740</v>
      </c>
      <c r="C967" s="452" t="s">
        <v>166</v>
      </c>
      <c r="D967" s="457" t="e">
        <f aca="false">NA()</f>
        <v>#N/A</v>
      </c>
      <c r="E967" s="458" t="s">
        <v>6870</v>
      </c>
      <c r="F967" s="455" t="n">
        <v>147.69</v>
      </c>
    </row>
    <row r="968" s="456" customFormat="true" ht="12.95" hidden="false" customHeight="true" outlineLevel="0" collapsed="false">
      <c r="A968" s="451" t="s">
        <v>8741</v>
      </c>
      <c r="B968" s="451" t="s">
        <v>8742</v>
      </c>
      <c r="C968" s="452" t="s">
        <v>166</v>
      </c>
      <c r="D968" s="457" t="e">
        <f aca="false">NA()</f>
        <v>#N/A</v>
      </c>
      <c r="E968" s="458" t="s">
        <v>6870</v>
      </c>
      <c r="F968" s="455" t="n">
        <v>191.11</v>
      </c>
    </row>
    <row r="969" s="456" customFormat="true" ht="12.95" hidden="false" customHeight="true" outlineLevel="0" collapsed="false">
      <c r="A969" s="451" t="s">
        <v>8743</v>
      </c>
      <c r="B969" s="451" t="s">
        <v>8744</v>
      </c>
      <c r="C969" s="452" t="s">
        <v>166</v>
      </c>
      <c r="D969" s="457" t="e">
        <f aca="false">NA()</f>
        <v>#N/A</v>
      </c>
      <c r="E969" s="458" t="s">
        <v>6870</v>
      </c>
      <c r="F969" s="455" t="n">
        <v>481.85</v>
      </c>
    </row>
    <row r="970" s="456" customFormat="true" ht="12.95" hidden="false" customHeight="true" outlineLevel="0" collapsed="false">
      <c r="A970" s="451" t="s">
        <v>8745</v>
      </c>
      <c r="B970" s="451" t="s">
        <v>8746</v>
      </c>
      <c r="C970" s="452" t="s">
        <v>166</v>
      </c>
      <c r="D970" s="457" t="e">
        <f aca="false">NA()</f>
        <v>#N/A</v>
      </c>
      <c r="E970" s="458" t="s">
        <v>6870</v>
      </c>
      <c r="F970" s="455" t="n">
        <v>1723.78</v>
      </c>
    </row>
    <row r="971" s="456" customFormat="true" ht="12.95" hidden="false" customHeight="true" outlineLevel="0" collapsed="false">
      <c r="A971" s="451" t="s">
        <v>8747</v>
      </c>
      <c r="B971" s="451" t="s">
        <v>8748</v>
      </c>
      <c r="C971" s="452" t="s">
        <v>166</v>
      </c>
      <c r="D971" s="457" t="e">
        <f aca="false">NA()</f>
        <v>#N/A</v>
      </c>
      <c r="E971" s="458" t="s">
        <v>6870</v>
      </c>
      <c r="F971" s="455" t="n">
        <v>2451.89</v>
      </c>
    </row>
    <row r="972" s="456" customFormat="true" ht="12.95" hidden="false" customHeight="true" outlineLevel="0" collapsed="false">
      <c r="A972" s="451" t="s">
        <v>8749</v>
      </c>
      <c r="B972" s="451" t="s">
        <v>8750</v>
      </c>
      <c r="C972" s="452" t="s">
        <v>166</v>
      </c>
      <c r="D972" s="457" t="e">
        <f aca="false">NA()</f>
        <v>#N/A</v>
      </c>
      <c r="E972" s="458" t="s">
        <v>6870</v>
      </c>
      <c r="F972" s="455" t="n">
        <v>1144</v>
      </c>
    </row>
    <row r="973" s="456" customFormat="true" ht="12.95" hidden="false" customHeight="true" outlineLevel="0" collapsed="false">
      <c r="A973" s="451" t="s">
        <v>8751</v>
      </c>
      <c r="B973" s="451" t="s">
        <v>8752</v>
      </c>
      <c r="C973" s="452" t="s">
        <v>166</v>
      </c>
      <c r="D973" s="457" t="e">
        <f aca="false">NA()</f>
        <v>#N/A</v>
      </c>
      <c r="E973" s="458" t="s">
        <v>6870</v>
      </c>
      <c r="F973" s="455" t="n">
        <v>1268.61</v>
      </c>
    </row>
    <row r="974" s="456" customFormat="true" ht="12.95" hidden="false" customHeight="true" outlineLevel="0" collapsed="false">
      <c r="A974" s="451" t="s">
        <v>8753</v>
      </c>
      <c r="B974" s="451" t="s">
        <v>8754</v>
      </c>
      <c r="C974" s="452" t="s">
        <v>166</v>
      </c>
      <c r="D974" s="463" t="e">
        <f aca="false">NA()</f>
        <v>#N/A</v>
      </c>
      <c r="E974" s="458" t="s">
        <v>6870</v>
      </c>
      <c r="F974" s="455" t="n">
        <v>1457.71</v>
      </c>
    </row>
    <row r="975" s="456" customFormat="true" ht="12.95" hidden="false" customHeight="true" outlineLevel="0" collapsed="false">
      <c r="A975" s="451" t="s">
        <v>8755</v>
      </c>
      <c r="B975" s="451" t="s">
        <v>8756</v>
      </c>
      <c r="C975" s="452" t="s">
        <v>166</v>
      </c>
      <c r="D975" s="457" t="e">
        <f aca="false">NA()</f>
        <v>#N/A</v>
      </c>
      <c r="E975" s="458" t="s">
        <v>6870</v>
      </c>
      <c r="F975" s="455" t="n">
        <v>1834.51</v>
      </c>
    </row>
    <row r="976" s="456" customFormat="true" ht="12.95" hidden="false" customHeight="true" outlineLevel="0" collapsed="false">
      <c r="A976" s="451" t="s">
        <v>8757</v>
      </c>
      <c r="B976" s="451" t="s">
        <v>8758</v>
      </c>
      <c r="C976" s="452" t="s">
        <v>166</v>
      </c>
      <c r="D976" s="457" t="e">
        <f aca="false">NA()</f>
        <v>#N/A</v>
      </c>
      <c r="E976" s="458" t="s">
        <v>6870</v>
      </c>
      <c r="F976" s="455" t="n">
        <v>2038.46</v>
      </c>
    </row>
    <row r="977" s="456" customFormat="true" ht="12.95" hidden="false" customHeight="true" outlineLevel="0" collapsed="false">
      <c r="A977" s="451" t="s">
        <v>8759</v>
      </c>
      <c r="B977" s="451" t="s">
        <v>8760</v>
      </c>
      <c r="C977" s="452" t="s">
        <v>166</v>
      </c>
      <c r="D977" s="457" t="e">
        <f aca="false">NA()</f>
        <v>#N/A</v>
      </c>
      <c r="E977" s="458" t="s">
        <v>6870</v>
      </c>
      <c r="F977" s="455" t="n">
        <v>2643.87</v>
      </c>
    </row>
    <row r="978" s="456" customFormat="true" ht="12.95" hidden="false" customHeight="true" outlineLevel="0" collapsed="false">
      <c r="A978" s="451" t="s">
        <v>8761</v>
      </c>
      <c r="B978" s="451" t="s">
        <v>8762</v>
      </c>
      <c r="C978" s="452" t="s">
        <v>166</v>
      </c>
      <c r="D978" s="457" t="e">
        <f aca="false">NA()</f>
        <v>#N/A</v>
      </c>
      <c r="E978" s="458" t="s">
        <v>6870</v>
      </c>
      <c r="F978" s="455" t="n">
        <v>2913.73</v>
      </c>
    </row>
    <row r="979" s="456" customFormat="true" ht="12.95" hidden="false" customHeight="true" outlineLevel="0" collapsed="false">
      <c r="A979" s="451" t="s">
        <v>8763</v>
      </c>
      <c r="B979" s="451" t="s">
        <v>8764</v>
      </c>
      <c r="C979" s="452" t="s">
        <v>166</v>
      </c>
      <c r="D979" s="457" t="e">
        <f aca="false">NA()</f>
        <v>#N/A</v>
      </c>
      <c r="E979" s="458" t="s">
        <v>6870</v>
      </c>
      <c r="F979" s="455" t="n">
        <v>3852.87</v>
      </c>
    </row>
    <row r="980" s="456" customFormat="true" ht="12.95" hidden="false" customHeight="true" outlineLevel="0" collapsed="false">
      <c r="A980" s="451" t="s">
        <v>8765</v>
      </c>
      <c r="B980" s="451" t="s">
        <v>8766</v>
      </c>
      <c r="C980" s="452" t="s">
        <v>166</v>
      </c>
      <c r="D980" s="457" t="e">
        <f aca="false">NA()</f>
        <v>#N/A</v>
      </c>
      <c r="E980" s="458" t="s">
        <v>6870</v>
      </c>
      <c r="F980" s="455" t="n">
        <v>4540.69</v>
      </c>
    </row>
    <row r="981" s="456" customFormat="true" ht="12.95" hidden="false" customHeight="true" outlineLevel="0" collapsed="false">
      <c r="A981" s="451" t="s">
        <v>8767</v>
      </c>
      <c r="B981" s="451" t="s">
        <v>8768</v>
      </c>
      <c r="C981" s="452" t="s">
        <v>166</v>
      </c>
      <c r="D981" s="457" t="e">
        <f aca="false">NA()</f>
        <v>#N/A</v>
      </c>
      <c r="E981" s="458" t="s">
        <v>6870</v>
      </c>
      <c r="F981" s="455" t="n">
        <v>5155.9</v>
      </c>
    </row>
    <row r="982" s="456" customFormat="true" ht="12.95" hidden="false" customHeight="true" outlineLevel="0" collapsed="false">
      <c r="A982" s="451" t="s">
        <v>8769</v>
      </c>
      <c r="B982" s="451" t="s">
        <v>8770</v>
      </c>
      <c r="C982" s="452" t="s">
        <v>166</v>
      </c>
      <c r="D982" s="457" t="e">
        <f aca="false">NA()</f>
        <v>#N/A</v>
      </c>
      <c r="E982" s="458" t="s">
        <v>6870</v>
      </c>
      <c r="F982" s="455" t="n">
        <v>214.53</v>
      </c>
    </row>
    <row r="983" s="456" customFormat="true" ht="12.95" hidden="false" customHeight="true" outlineLevel="0" collapsed="false">
      <c r="A983" s="451" t="s">
        <v>8771</v>
      </c>
      <c r="B983" s="451" t="s">
        <v>8695</v>
      </c>
      <c r="C983" s="452" t="s">
        <v>6909</v>
      </c>
      <c r="D983" s="457" t="e">
        <f aca="false">NA()</f>
        <v>#N/A</v>
      </c>
      <c r="E983" s="458" t="s">
        <v>6870</v>
      </c>
      <c r="F983" s="455" t="n">
        <v>471.87</v>
      </c>
    </row>
    <row r="984" s="456" customFormat="true" ht="12.95" hidden="false" customHeight="true" outlineLevel="0" collapsed="false">
      <c r="A984" s="451" t="s">
        <v>8772</v>
      </c>
      <c r="B984" s="451" t="s">
        <v>8773</v>
      </c>
      <c r="C984" s="452" t="s">
        <v>84</v>
      </c>
      <c r="D984" s="457" t="e">
        <f aca="false">NA()</f>
        <v>#N/A</v>
      </c>
      <c r="E984" s="458" t="s">
        <v>6870</v>
      </c>
      <c r="F984" s="455" t="n">
        <v>282.86</v>
      </c>
    </row>
    <row r="985" s="456" customFormat="true" ht="12.95" hidden="false" customHeight="true" outlineLevel="0" collapsed="false">
      <c r="A985" s="451" t="s">
        <v>8774</v>
      </c>
      <c r="B985" s="451" t="s">
        <v>8775</v>
      </c>
      <c r="C985" s="452" t="s">
        <v>84</v>
      </c>
      <c r="D985" s="457" t="e">
        <f aca="false">NA()</f>
        <v>#N/A</v>
      </c>
      <c r="E985" s="458" t="s">
        <v>6870</v>
      </c>
      <c r="F985" s="455" t="n">
        <v>354.62</v>
      </c>
    </row>
    <row r="986" s="456" customFormat="true" ht="12.95" hidden="false" customHeight="true" outlineLevel="0" collapsed="false">
      <c r="A986" s="451" t="s">
        <v>8776</v>
      </c>
      <c r="B986" s="451" t="s">
        <v>8777</v>
      </c>
      <c r="C986" s="452" t="s">
        <v>84</v>
      </c>
      <c r="D986" s="457" t="e">
        <f aca="false">NA()</f>
        <v>#N/A</v>
      </c>
      <c r="E986" s="458" t="s">
        <v>6870</v>
      </c>
      <c r="F986" s="455" t="n">
        <v>388.43</v>
      </c>
    </row>
    <row r="987" s="456" customFormat="true" ht="12.95" hidden="false" customHeight="true" outlineLevel="0" collapsed="false">
      <c r="A987" s="451" t="s">
        <v>8778</v>
      </c>
      <c r="B987" s="451" t="s">
        <v>8779</v>
      </c>
      <c r="C987" s="452" t="s">
        <v>84</v>
      </c>
      <c r="D987" s="457" t="e">
        <f aca="false">NA()</f>
        <v>#N/A</v>
      </c>
      <c r="E987" s="458" t="s">
        <v>6870</v>
      </c>
      <c r="F987" s="455" t="n">
        <v>48.08</v>
      </c>
    </row>
    <row r="988" s="456" customFormat="true" ht="12.95" hidden="false" customHeight="true" outlineLevel="0" collapsed="false">
      <c r="A988" s="451" t="s">
        <v>8780</v>
      </c>
      <c r="B988" s="451" t="s">
        <v>8781</v>
      </c>
      <c r="C988" s="452" t="s">
        <v>84</v>
      </c>
      <c r="D988" s="457" t="e">
        <f aca="false">NA()</f>
        <v>#N/A</v>
      </c>
      <c r="E988" s="458" t="s">
        <v>6870</v>
      </c>
      <c r="F988" s="455" t="n">
        <v>53.67</v>
      </c>
    </row>
    <row r="989" s="456" customFormat="true" ht="12.95" hidden="false" customHeight="true" outlineLevel="0" collapsed="false">
      <c r="A989" s="451" t="s">
        <v>8782</v>
      </c>
      <c r="B989" s="451" t="s">
        <v>8783</v>
      </c>
      <c r="C989" s="452" t="s">
        <v>84</v>
      </c>
      <c r="D989" s="457" t="e">
        <f aca="false">NA()</f>
        <v>#N/A</v>
      </c>
      <c r="E989" s="458" t="s">
        <v>6870</v>
      </c>
      <c r="F989" s="455" t="n">
        <v>64.54</v>
      </c>
    </row>
    <row r="990" s="456" customFormat="true" ht="12.95" hidden="false" customHeight="true" outlineLevel="0" collapsed="false">
      <c r="A990" s="451" t="s">
        <v>8784</v>
      </c>
      <c r="B990" s="451" t="s">
        <v>8785</v>
      </c>
      <c r="C990" s="452" t="s">
        <v>84</v>
      </c>
      <c r="D990" s="457" t="e">
        <f aca="false">NA()</f>
        <v>#N/A</v>
      </c>
      <c r="E990" s="458" t="s">
        <v>6870</v>
      </c>
      <c r="F990" s="455" t="n">
        <v>69.56</v>
      </c>
    </row>
    <row r="991" s="456" customFormat="true" ht="12.95" hidden="false" customHeight="true" outlineLevel="0" collapsed="false">
      <c r="A991" s="451" t="s">
        <v>8786</v>
      </c>
      <c r="B991" s="451" t="s">
        <v>8787</v>
      </c>
      <c r="C991" s="452" t="s">
        <v>84</v>
      </c>
      <c r="D991" s="457" t="e">
        <f aca="false">NA()</f>
        <v>#N/A</v>
      </c>
      <c r="E991" s="458" t="s">
        <v>6870</v>
      </c>
      <c r="F991" s="455" t="n">
        <v>134.55</v>
      </c>
    </row>
    <row r="992" s="456" customFormat="true" ht="12.95" hidden="false" customHeight="true" outlineLevel="0" collapsed="false">
      <c r="A992" s="451" t="s">
        <v>8788</v>
      </c>
      <c r="B992" s="451" t="s">
        <v>8789</v>
      </c>
      <c r="C992" s="452" t="s">
        <v>84</v>
      </c>
      <c r="D992" s="457" t="e">
        <f aca="false">NA()</f>
        <v>#N/A</v>
      </c>
      <c r="E992" s="458" t="s">
        <v>6870</v>
      </c>
      <c r="F992" s="455" t="n">
        <v>145.32</v>
      </c>
    </row>
    <row r="993" s="456" customFormat="true" ht="12.95" hidden="false" customHeight="true" outlineLevel="0" collapsed="false">
      <c r="A993" s="451" t="s">
        <v>8790</v>
      </c>
      <c r="B993" s="451" t="s">
        <v>8791</v>
      </c>
      <c r="C993" s="452" t="s">
        <v>84</v>
      </c>
      <c r="D993" s="457" t="e">
        <f aca="false">NA()</f>
        <v>#N/A</v>
      </c>
      <c r="E993" s="458" t="s">
        <v>6870</v>
      </c>
      <c r="F993" s="455" t="n">
        <v>49.92</v>
      </c>
    </row>
    <row r="994" s="456" customFormat="true" ht="12.95" hidden="false" customHeight="true" outlineLevel="0" collapsed="false">
      <c r="A994" s="451" t="s">
        <v>8792</v>
      </c>
      <c r="B994" s="451" t="s">
        <v>8793</v>
      </c>
      <c r="C994" s="452" t="s">
        <v>84</v>
      </c>
      <c r="D994" s="457" t="e">
        <f aca="false">NA()</f>
        <v>#N/A</v>
      </c>
      <c r="E994" s="458" t="s">
        <v>6870</v>
      </c>
      <c r="F994" s="455" t="n">
        <v>52.42</v>
      </c>
    </row>
    <row r="995" s="456" customFormat="true" ht="12.95" hidden="false" customHeight="true" outlineLevel="0" collapsed="false">
      <c r="A995" s="451" t="s">
        <v>8794</v>
      </c>
      <c r="B995" s="451" t="s">
        <v>8795</v>
      </c>
      <c r="C995" s="452" t="s">
        <v>84</v>
      </c>
      <c r="D995" s="457" t="e">
        <f aca="false">NA()</f>
        <v>#N/A</v>
      </c>
      <c r="E995" s="458" t="s">
        <v>6870</v>
      </c>
      <c r="F995" s="455" t="n">
        <v>63.28</v>
      </c>
    </row>
    <row r="996" s="456" customFormat="true" ht="12.95" hidden="false" customHeight="true" outlineLevel="0" collapsed="false">
      <c r="A996" s="451" t="s">
        <v>8796</v>
      </c>
      <c r="B996" s="451" t="s">
        <v>8797</v>
      </c>
      <c r="C996" s="452" t="s">
        <v>84</v>
      </c>
      <c r="D996" s="457" t="e">
        <f aca="false">NA()</f>
        <v>#N/A</v>
      </c>
      <c r="E996" s="458" t="s">
        <v>6870</v>
      </c>
      <c r="F996" s="455" t="n">
        <v>80.06</v>
      </c>
    </row>
    <row r="997" s="456" customFormat="true" ht="12.95" hidden="false" customHeight="true" outlineLevel="0" collapsed="false">
      <c r="A997" s="451" t="s">
        <v>8798</v>
      </c>
      <c r="B997" s="451" t="s">
        <v>8799</v>
      </c>
      <c r="C997" s="452" t="s">
        <v>84</v>
      </c>
      <c r="D997" s="457" t="e">
        <f aca="false">NA()</f>
        <v>#N/A</v>
      </c>
      <c r="E997" s="458" t="s">
        <v>6870</v>
      </c>
      <c r="F997" s="455" t="n">
        <v>109.44</v>
      </c>
    </row>
    <row r="998" s="456" customFormat="true" ht="12.95" hidden="false" customHeight="true" outlineLevel="0" collapsed="false">
      <c r="A998" s="451" t="s">
        <v>8800</v>
      </c>
      <c r="B998" s="451" t="s">
        <v>8801</v>
      </c>
      <c r="C998" s="452" t="s">
        <v>6909</v>
      </c>
      <c r="D998" s="457" t="e">
        <f aca="false">NA()</f>
        <v>#N/A</v>
      </c>
      <c r="E998" s="458" t="s">
        <v>6870</v>
      </c>
      <c r="F998" s="455" t="n">
        <v>471.87</v>
      </c>
    </row>
    <row r="999" s="456" customFormat="true" ht="12.95" hidden="false" customHeight="true" outlineLevel="0" collapsed="false">
      <c r="A999" s="451" t="s">
        <v>8802</v>
      </c>
      <c r="B999" s="451" t="s">
        <v>8803</v>
      </c>
      <c r="C999" s="452" t="s">
        <v>166</v>
      </c>
      <c r="D999" s="457" t="e">
        <f aca="false">NA()</f>
        <v>#N/A</v>
      </c>
      <c r="E999" s="458" t="s">
        <v>6870</v>
      </c>
      <c r="F999" s="455" t="n">
        <v>54.01</v>
      </c>
    </row>
    <row r="1000" s="456" customFormat="true" ht="12.95" hidden="false" customHeight="true" outlineLevel="0" collapsed="false">
      <c r="A1000" s="451" t="s">
        <v>8804</v>
      </c>
      <c r="B1000" s="451" t="s">
        <v>8805</v>
      </c>
      <c r="C1000" s="452" t="s">
        <v>166</v>
      </c>
      <c r="D1000" s="457" t="e">
        <f aca="false">NA()</f>
        <v>#N/A</v>
      </c>
      <c r="E1000" s="458" t="s">
        <v>6870</v>
      </c>
      <c r="F1000" s="455" t="n">
        <v>68.67</v>
      </c>
    </row>
    <row r="1001" s="456" customFormat="true" ht="12.95" hidden="false" customHeight="true" outlineLevel="0" collapsed="false">
      <c r="A1001" s="451" t="s">
        <v>8806</v>
      </c>
      <c r="B1001" s="451" t="s">
        <v>8807</v>
      </c>
      <c r="C1001" s="452" t="s">
        <v>166</v>
      </c>
      <c r="D1001" s="457" t="e">
        <f aca="false">NA()</f>
        <v>#N/A</v>
      </c>
      <c r="E1001" s="458" t="s">
        <v>6870</v>
      </c>
      <c r="F1001" s="455" t="n">
        <v>80.82</v>
      </c>
    </row>
    <row r="1002" s="456" customFormat="true" ht="12.95" hidden="false" customHeight="true" outlineLevel="0" collapsed="false">
      <c r="A1002" s="451" t="s">
        <v>8808</v>
      </c>
      <c r="B1002" s="451" t="s">
        <v>8809</v>
      </c>
      <c r="C1002" s="452" t="s">
        <v>166</v>
      </c>
      <c r="D1002" s="457" t="e">
        <f aca="false">NA()</f>
        <v>#N/A</v>
      </c>
      <c r="E1002" s="458" t="s">
        <v>6870</v>
      </c>
      <c r="F1002" s="455" t="n">
        <v>61.34</v>
      </c>
    </row>
    <row r="1003" s="456" customFormat="true" ht="12.95" hidden="false" customHeight="true" outlineLevel="0" collapsed="false">
      <c r="A1003" s="451" t="s">
        <v>8810</v>
      </c>
      <c r="B1003" s="451" t="s">
        <v>8811</v>
      </c>
      <c r="C1003" s="452" t="s">
        <v>166</v>
      </c>
      <c r="D1003" s="457" t="e">
        <f aca="false">NA()</f>
        <v>#N/A</v>
      </c>
      <c r="E1003" s="458" t="s">
        <v>6870</v>
      </c>
      <c r="F1003" s="455" t="n">
        <v>95.25</v>
      </c>
    </row>
    <row r="1004" s="456" customFormat="true" ht="12.95" hidden="false" customHeight="true" outlineLevel="0" collapsed="false">
      <c r="A1004" s="451" t="s">
        <v>8812</v>
      </c>
      <c r="B1004" s="451" t="s">
        <v>8813</v>
      </c>
      <c r="C1004" s="452" t="s">
        <v>166</v>
      </c>
      <c r="D1004" s="457" t="e">
        <f aca="false">NA()</f>
        <v>#N/A</v>
      </c>
      <c r="E1004" s="458" t="s">
        <v>6870</v>
      </c>
      <c r="F1004" s="455" t="n">
        <v>48.83</v>
      </c>
    </row>
    <row r="1005" s="456" customFormat="true" ht="12.95" hidden="false" customHeight="true" outlineLevel="0" collapsed="false">
      <c r="A1005" s="451" t="s">
        <v>8814</v>
      </c>
      <c r="B1005" s="451" t="s">
        <v>8815</v>
      </c>
      <c r="C1005" s="452" t="s">
        <v>166</v>
      </c>
      <c r="D1005" s="457" t="e">
        <f aca="false">NA()</f>
        <v>#N/A</v>
      </c>
      <c r="E1005" s="458" t="s">
        <v>6870</v>
      </c>
      <c r="F1005" s="455" t="n">
        <v>89.74</v>
      </c>
    </row>
    <row r="1006" s="456" customFormat="true" ht="12.95" hidden="false" customHeight="true" outlineLevel="0" collapsed="false">
      <c r="A1006" s="451" t="s">
        <v>8816</v>
      </c>
      <c r="B1006" s="451" t="s">
        <v>8817</v>
      </c>
      <c r="C1006" s="452" t="s">
        <v>166</v>
      </c>
      <c r="D1006" s="457" t="e">
        <f aca="false">NA()</f>
        <v>#N/A</v>
      </c>
      <c r="E1006" s="458" t="s">
        <v>6870</v>
      </c>
      <c r="F1006" s="455" t="n">
        <v>97.11</v>
      </c>
    </row>
    <row r="1007" s="456" customFormat="true" ht="12.95" hidden="false" customHeight="true" outlineLevel="0" collapsed="false">
      <c r="A1007" s="451" t="s">
        <v>8818</v>
      </c>
      <c r="B1007" s="451" t="s">
        <v>8819</v>
      </c>
      <c r="C1007" s="452" t="s">
        <v>166</v>
      </c>
      <c r="D1007" s="457" t="e">
        <f aca="false">NA()</f>
        <v>#N/A</v>
      </c>
      <c r="E1007" s="458" t="s">
        <v>6870</v>
      </c>
      <c r="F1007" s="455" t="n">
        <v>437.13</v>
      </c>
    </row>
    <row r="1008" s="456" customFormat="true" ht="12.95" hidden="false" customHeight="true" outlineLevel="0" collapsed="false">
      <c r="A1008" s="451" t="s">
        <v>8820</v>
      </c>
      <c r="B1008" s="451" t="s">
        <v>8821</v>
      </c>
      <c r="C1008" s="452" t="s">
        <v>166</v>
      </c>
      <c r="D1008" s="457" t="e">
        <f aca="false">NA()</f>
        <v>#N/A</v>
      </c>
      <c r="E1008" s="458" t="s">
        <v>6870</v>
      </c>
      <c r="F1008" s="455" t="n">
        <v>78.89</v>
      </c>
    </row>
    <row r="1009" s="456" customFormat="true" ht="12.95" hidden="false" customHeight="true" outlineLevel="0" collapsed="false">
      <c r="A1009" s="451" t="s">
        <v>8822</v>
      </c>
      <c r="B1009" s="451" t="s">
        <v>8823</v>
      </c>
      <c r="C1009" s="452" t="s">
        <v>166</v>
      </c>
      <c r="D1009" s="457" t="e">
        <f aca="false">NA()</f>
        <v>#N/A</v>
      </c>
      <c r="E1009" s="458" t="s">
        <v>6870</v>
      </c>
      <c r="F1009" s="455" t="n">
        <v>139.03</v>
      </c>
    </row>
    <row r="1010" s="456" customFormat="true" ht="12.95" hidden="false" customHeight="true" outlineLevel="0" collapsed="false">
      <c r="A1010" s="451" t="s">
        <v>8824</v>
      </c>
      <c r="B1010" s="451" t="s">
        <v>8825</v>
      </c>
      <c r="C1010" s="452" t="s">
        <v>166</v>
      </c>
      <c r="D1010" s="457" t="e">
        <f aca="false">NA()</f>
        <v>#N/A</v>
      </c>
      <c r="E1010" s="458" t="s">
        <v>6870</v>
      </c>
      <c r="F1010" s="455" t="n">
        <v>13.25</v>
      </c>
    </row>
    <row r="1011" s="456" customFormat="true" ht="12.95" hidden="false" customHeight="true" outlineLevel="0" collapsed="false">
      <c r="A1011" s="451" t="s">
        <v>8826</v>
      </c>
      <c r="B1011" s="451" t="s">
        <v>8827</v>
      </c>
      <c r="C1011" s="452" t="s">
        <v>166</v>
      </c>
      <c r="D1011" s="457" t="e">
        <f aca="false">NA()</f>
        <v>#N/A</v>
      </c>
      <c r="E1011" s="458" t="s">
        <v>6870</v>
      </c>
      <c r="F1011" s="455" t="n">
        <v>14.08</v>
      </c>
    </row>
    <row r="1012" s="456" customFormat="true" ht="12.95" hidden="false" customHeight="true" outlineLevel="0" collapsed="false">
      <c r="A1012" s="451" t="s">
        <v>8828</v>
      </c>
      <c r="B1012" s="451" t="s">
        <v>8829</v>
      </c>
      <c r="C1012" s="452" t="s">
        <v>166</v>
      </c>
      <c r="D1012" s="457" t="e">
        <f aca="false">NA()</f>
        <v>#N/A</v>
      </c>
      <c r="E1012" s="458" t="s">
        <v>6870</v>
      </c>
      <c r="F1012" s="455" t="n">
        <v>17</v>
      </c>
    </row>
    <row r="1013" s="456" customFormat="true" ht="12.95" hidden="false" customHeight="true" outlineLevel="0" collapsed="false">
      <c r="A1013" s="451" t="s">
        <v>8830</v>
      </c>
      <c r="B1013" s="451" t="s">
        <v>8801</v>
      </c>
      <c r="C1013" s="452" t="s">
        <v>6909</v>
      </c>
      <c r="D1013" s="457" t="e">
        <f aca="false">NA()</f>
        <v>#N/A</v>
      </c>
      <c r="E1013" s="458" t="s">
        <v>6870</v>
      </c>
      <c r="F1013" s="455" t="n">
        <v>471.87</v>
      </c>
    </row>
    <row r="1014" s="456" customFormat="true" ht="12.95" hidden="false" customHeight="true" outlineLevel="0" collapsed="false">
      <c r="A1014" s="451" t="s">
        <v>8831</v>
      </c>
      <c r="B1014" s="451" t="s">
        <v>8832</v>
      </c>
      <c r="C1014" s="452" t="s">
        <v>84</v>
      </c>
      <c r="D1014" s="457" t="e">
        <f aca="false">NA()</f>
        <v>#N/A</v>
      </c>
      <c r="E1014" s="458" t="s">
        <v>6870</v>
      </c>
      <c r="F1014" s="455" t="n">
        <v>185.05</v>
      </c>
    </row>
    <row r="1015" s="456" customFormat="true" ht="12.95" hidden="false" customHeight="true" outlineLevel="0" collapsed="false">
      <c r="A1015" s="451" t="s">
        <v>8833</v>
      </c>
      <c r="B1015" s="451" t="s">
        <v>8834</v>
      </c>
      <c r="C1015" s="452" t="s">
        <v>84</v>
      </c>
      <c r="D1015" s="457" t="e">
        <f aca="false">NA()</f>
        <v>#N/A</v>
      </c>
      <c r="E1015" s="458" t="s">
        <v>6870</v>
      </c>
      <c r="F1015" s="455" t="n">
        <v>236.83</v>
      </c>
    </row>
    <row r="1016" s="456" customFormat="true" ht="12.95" hidden="false" customHeight="true" outlineLevel="0" collapsed="false">
      <c r="A1016" s="451" t="s">
        <v>8835</v>
      </c>
      <c r="B1016" s="451" t="s">
        <v>8836</v>
      </c>
      <c r="C1016" s="452" t="s">
        <v>84</v>
      </c>
      <c r="D1016" s="457" t="e">
        <f aca="false">NA()</f>
        <v>#N/A</v>
      </c>
      <c r="E1016" s="458" t="s">
        <v>6870</v>
      </c>
      <c r="F1016" s="455" t="n">
        <v>274.51</v>
      </c>
    </row>
    <row r="1017" s="456" customFormat="true" ht="12.95" hidden="false" customHeight="true" outlineLevel="0" collapsed="false">
      <c r="A1017" s="451" t="s">
        <v>8837</v>
      </c>
      <c r="B1017" s="451" t="s">
        <v>8838</v>
      </c>
      <c r="C1017" s="452" t="s">
        <v>84</v>
      </c>
      <c r="D1017" s="457" t="e">
        <f aca="false">NA()</f>
        <v>#N/A</v>
      </c>
      <c r="E1017" s="458" t="s">
        <v>6870</v>
      </c>
      <c r="F1017" s="455" t="n">
        <v>388.65</v>
      </c>
    </row>
    <row r="1018" s="456" customFormat="true" ht="12.95" hidden="false" customHeight="true" outlineLevel="0" collapsed="false">
      <c r="A1018" s="451" t="s">
        <v>8839</v>
      </c>
      <c r="B1018" s="451" t="s">
        <v>8840</v>
      </c>
      <c r="C1018" s="452" t="s">
        <v>166</v>
      </c>
      <c r="D1018" s="457" t="e">
        <f aca="false">NA()</f>
        <v>#N/A</v>
      </c>
      <c r="E1018" s="458" t="s">
        <v>6870</v>
      </c>
      <c r="F1018" s="455" t="n">
        <v>626.91</v>
      </c>
    </row>
    <row r="1019" s="456" customFormat="true" ht="12.95" hidden="false" customHeight="true" outlineLevel="0" collapsed="false">
      <c r="A1019" s="451" t="s">
        <v>8841</v>
      </c>
      <c r="B1019" s="451" t="s">
        <v>8842</v>
      </c>
      <c r="C1019" s="452" t="s">
        <v>166</v>
      </c>
      <c r="D1019" s="457" t="e">
        <f aca="false">NA()</f>
        <v>#N/A</v>
      </c>
      <c r="E1019" s="458" t="s">
        <v>6870</v>
      </c>
      <c r="F1019" s="455" t="n">
        <v>965.06</v>
      </c>
    </row>
    <row r="1020" s="456" customFormat="true" ht="12.95" hidden="false" customHeight="true" outlineLevel="0" collapsed="false">
      <c r="A1020" s="451" t="s">
        <v>8843</v>
      </c>
      <c r="B1020" s="451" t="s">
        <v>6982</v>
      </c>
      <c r="C1020" s="452" t="s">
        <v>84</v>
      </c>
      <c r="D1020" s="457" t="e">
        <f aca="false">NA()</f>
        <v>#N/A</v>
      </c>
      <c r="E1020" s="458" t="s">
        <v>6870</v>
      </c>
      <c r="F1020" s="455" t="n">
        <v>111.59</v>
      </c>
    </row>
    <row r="1021" s="456" customFormat="true" ht="12.95" hidden="false" customHeight="true" outlineLevel="0" collapsed="false">
      <c r="A1021" s="451" t="s">
        <v>8844</v>
      </c>
      <c r="B1021" s="451" t="s">
        <v>6984</v>
      </c>
      <c r="C1021" s="452" t="s">
        <v>84</v>
      </c>
      <c r="D1021" s="457" t="e">
        <f aca="false">NA()</f>
        <v>#N/A</v>
      </c>
      <c r="E1021" s="458" t="s">
        <v>6870</v>
      </c>
      <c r="F1021" s="455" t="n">
        <v>137.76</v>
      </c>
    </row>
    <row r="1022" s="456" customFormat="true" ht="12.95" hidden="false" customHeight="true" outlineLevel="0" collapsed="false">
      <c r="A1022" s="451" t="s">
        <v>8845</v>
      </c>
      <c r="B1022" s="451" t="s">
        <v>6986</v>
      </c>
      <c r="C1022" s="452" t="s">
        <v>84</v>
      </c>
      <c r="D1022" s="457" t="e">
        <f aca="false">NA()</f>
        <v>#N/A</v>
      </c>
      <c r="E1022" s="458" t="s">
        <v>6870</v>
      </c>
      <c r="F1022" s="455" t="n">
        <v>175.91</v>
      </c>
    </row>
    <row r="1023" s="456" customFormat="true" ht="12.95" hidden="false" customHeight="true" outlineLevel="0" collapsed="false">
      <c r="A1023" s="451" t="s">
        <v>8846</v>
      </c>
      <c r="B1023" s="451" t="s">
        <v>6988</v>
      </c>
      <c r="C1023" s="452" t="s">
        <v>84</v>
      </c>
      <c r="D1023" s="457" t="e">
        <f aca="false">NA()</f>
        <v>#N/A</v>
      </c>
      <c r="E1023" s="458" t="s">
        <v>6870</v>
      </c>
      <c r="F1023" s="455" t="n">
        <v>217.32</v>
      </c>
    </row>
    <row r="1024" s="456" customFormat="true" ht="12.95" hidden="false" customHeight="true" outlineLevel="0" collapsed="false">
      <c r="A1024" s="451" t="s">
        <v>8847</v>
      </c>
      <c r="B1024" s="451" t="s">
        <v>8848</v>
      </c>
      <c r="C1024" s="452" t="s">
        <v>84</v>
      </c>
      <c r="D1024" s="457" t="e">
        <f aca="false">NA()</f>
        <v>#N/A</v>
      </c>
      <c r="E1024" s="458" t="s">
        <v>6870</v>
      </c>
      <c r="F1024" s="455" t="n">
        <v>49.92</v>
      </c>
    </row>
    <row r="1025" s="456" customFormat="true" ht="12.95" hidden="false" customHeight="true" outlineLevel="0" collapsed="false">
      <c r="A1025" s="451" t="s">
        <v>8849</v>
      </c>
      <c r="B1025" s="451" t="s">
        <v>8850</v>
      </c>
      <c r="C1025" s="452" t="s">
        <v>84</v>
      </c>
      <c r="D1025" s="457" t="e">
        <f aca="false">NA()</f>
        <v>#N/A</v>
      </c>
      <c r="E1025" s="458" t="s">
        <v>6870</v>
      </c>
      <c r="F1025" s="455" t="n">
        <v>52.42</v>
      </c>
    </row>
    <row r="1026" s="456" customFormat="true" ht="12.95" hidden="false" customHeight="true" outlineLevel="0" collapsed="false">
      <c r="A1026" s="451" t="s">
        <v>8851</v>
      </c>
      <c r="B1026" s="451" t="s">
        <v>8852</v>
      </c>
      <c r="C1026" s="452" t="s">
        <v>84</v>
      </c>
      <c r="D1026" s="457" t="e">
        <f aca="false">NA()</f>
        <v>#N/A</v>
      </c>
      <c r="E1026" s="458" t="s">
        <v>6870</v>
      </c>
      <c r="F1026" s="455" t="n">
        <v>63.28</v>
      </c>
    </row>
    <row r="1027" s="456" customFormat="true" ht="12.95" hidden="false" customHeight="true" outlineLevel="0" collapsed="false">
      <c r="A1027" s="451" t="s">
        <v>8853</v>
      </c>
      <c r="B1027" s="451" t="s">
        <v>8854</v>
      </c>
      <c r="C1027" s="452" t="s">
        <v>84</v>
      </c>
      <c r="D1027" s="457" t="e">
        <f aca="false">NA()</f>
        <v>#N/A</v>
      </c>
      <c r="E1027" s="458" t="s">
        <v>6870</v>
      </c>
      <c r="F1027" s="455" t="n">
        <v>80.06</v>
      </c>
    </row>
    <row r="1028" s="456" customFormat="true" ht="12.95" hidden="false" customHeight="true" outlineLevel="0" collapsed="false">
      <c r="A1028" s="451" t="s">
        <v>8855</v>
      </c>
      <c r="B1028" s="451" t="s">
        <v>8856</v>
      </c>
      <c r="C1028" s="452" t="s">
        <v>84</v>
      </c>
      <c r="D1028" s="457" t="e">
        <f aca="false">NA()</f>
        <v>#N/A</v>
      </c>
      <c r="E1028" s="458" t="s">
        <v>6870</v>
      </c>
      <c r="F1028" s="455" t="n">
        <v>109.44</v>
      </c>
    </row>
    <row r="1029" s="456" customFormat="true" ht="12.95" hidden="false" customHeight="true" outlineLevel="0" collapsed="false">
      <c r="A1029" s="451" t="s">
        <v>8857</v>
      </c>
      <c r="B1029" s="451" t="s">
        <v>8858</v>
      </c>
      <c r="C1029" s="452" t="s">
        <v>6909</v>
      </c>
      <c r="D1029" s="457" t="e">
        <f aca="false">NA()</f>
        <v>#N/A</v>
      </c>
      <c r="E1029" s="458" t="s">
        <v>6870</v>
      </c>
      <c r="F1029" s="455" t="n">
        <v>471.87</v>
      </c>
    </row>
    <row r="1030" s="456" customFormat="true" ht="12.95" hidden="false" customHeight="true" outlineLevel="0" collapsed="false">
      <c r="A1030" s="451" t="s">
        <v>8859</v>
      </c>
      <c r="B1030" s="451" t="s">
        <v>8860</v>
      </c>
      <c r="C1030" s="452" t="s">
        <v>84</v>
      </c>
      <c r="D1030" s="457" t="e">
        <f aca="false">NA()</f>
        <v>#N/A</v>
      </c>
      <c r="E1030" s="458" t="s">
        <v>6870</v>
      </c>
      <c r="F1030" s="455" t="n">
        <v>55.71</v>
      </c>
    </row>
    <row r="1031" s="456" customFormat="true" ht="12.95" hidden="false" customHeight="true" outlineLevel="0" collapsed="false">
      <c r="A1031" s="451" t="s">
        <v>8861</v>
      </c>
      <c r="B1031" s="451" t="s">
        <v>8862</v>
      </c>
      <c r="C1031" s="452" t="s">
        <v>84</v>
      </c>
      <c r="D1031" s="457" t="e">
        <f aca="false">NA()</f>
        <v>#N/A</v>
      </c>
      <c r="E1031" s="458" t="s">
        <v>6870</v>
      </c>
      <c r="F1031" s="455" t="n">
        <v>52.85</v>
      </c>
    </row>
    <row r="1032" s="456" customFormat="true" ht="12.95" hidden="false" customHeight="true" outlineLevel="0" collapsed="false">
      <c r="A1032" s="451" t="s">
        <v>8863</v>
      </c>
      <c r="B1032" s="451" t="s">
        <v>8864</v>
      </c>
      <c r="C1032" s="452" t="s">
        <v>84</v>
      </c>
      <c r="D1032" s="457" t="e">
        <f aca="false">NA()</f>
        <v>#N/A</v>
      </c>
      <c r="E1032" s="458" t="s">
        <v>6870</v>
      </c>
      <c r="F1032" s="455" t="n">
        <v>70.1</v>
      </c>
    </row>
    <row r="1033" s="456" customFormat="true" ht="12.95" hidden="false" customHeight="true" outlineLevel="0" collapsed="false">
      <c r="A1033" s="451" t="s">
        <v>8865</v>
      </c>
      <c r="B1033" s="451" t="s">
        <v>8866</v>
      </c>
      <c r="C1033" s="452" t="s">
        <v>84</v>
      </c>
      <c r="D1033" s="457" t="e">
        <f aca="false">NA()</f>
        <v>#N/A</v>
      </c>
      <c r="E1033" s="458" t="s">
        <v>6870</v>
      </c>
      <c r="F1033" s="455" t="n">
        <v>56.76</v>
      </c>
    </row>
    <row r="1034" s="456" customFormat="true" ht="12.95" hidden="false" customHeight="true" outlineLevel="0" collapsed="false">
      <c r="A1034" s="451" t="s">
        <v>8867</v>
      </c>
      <c r="B1034" s="451" t="s">
        <v>8868</v>
      </c>
      <c r="C1034" s="452" t="s">
        <v>166</v>
      </c>
      <c r="D1034" s="457" t="e">
        <f aca="false">NA()</f>
        <v>#N/A</v>
      </c>
      <c r="E1034" s="458" t="s">
        <v>6870</v>
      </c>
      <c r="F1034" s="455" t="n">
        <v>66.65</v>
      </c>
    </row>
    <row r="1035" s="456" customFormat="true" ht="12.95" hidden="false" customHeight="true" outlineLevel="0" collapsed="false">
      <c r="A1035" s="451" t="s">
        <v>8869</v>
      </c>
      <c r="B1035" s="451" t="s">
        <v>8870</v>
      </c>
      <c r="C1035" s="452" t="s">
        <v>166</v>
      </c>
      <c r="D1035" s="457" t="e">
        <f aca="false">NA()</f>
        <v>#N/A</v>
      </c>
      <c r="E1035" s="458" t="s">
        <v>6870</v>
      </c>
      <c r="F1035" s="455" t="n">
        <v>69.19</v>
      </c>
    </row>
    <row r="1036" s="456" customFormat="true" ht="12.95" hidden="false" customHeight="true" outlineLevel="0" collapsed="false">
      <c r="A1036" s="451" t="s">
        <v>8871</v>
      </c>
      <c r="B1036" s="451" t="s">
        <v>8872</v>
      </c>
      <c r="C1036" s="452" t="s">
        <v>84</v>
      </c>
      <c r="D1036" s="457" t="e">
        <f aca="false">NA()</f>
        <v>#N/A</v>
      </c>
      <c r="E1036" s="458" t="s">
        <v>6870</v>
      </c>
      <c r="F1036" s="455" t="n">
        <v>86.51</v>
      </c>
    </row>
    <row r="1037" s="456" customFormat="true" ht="12.95" hidden="false" customHeight="true" outlineLevel="0" collapsed="false">
      <c r="A1037" s="451" t="s">
        <v>8873</v>
      </c>
      <c r="B1037" s="451" t="s">
        <v>8874</v>
      </c>
      <c r="C1037" s="452" t="s">
        <v>84</v>
      </c>
      <c r="D1037" s="457" t="e">
        <f aca="false">NA()</f>
        <v>#N/A</v>
      </c>
      <c r="E1037" s="458" t="s">
        <v>6870</v>
      </c>
      <c r="F1037" s="455" t="n">
        <v>114.39</v>
      </c>
    </row>
    <row r="1038" s="456" customFormat="true" ht="12.95" hidden="false" customHeight="true" outlineLevel="0" collapsed="false">
      <c r="A1038" s="451" t="s">
        <v>8875</v>
      </c>
      <c r="B1038" s="451" t="s">
        <v>8876</v>
      </c>
      <c r="C1038" s="452" t="s">
        <v>84</v>
      </c>
      <c r="D1038" s="457" t="e">
        <f aca="false">NA()</f>
        <v>#N/A</v>
      </c>
      <c r="E1038" s="458" t="s">
        <v>6870</v>
      </c>
      <c r="F1038" s="455" t="n">
        <v>185.11</v>
      </c>
    </row>
    <row r="1039" s="456" customFormat="true" ht="12.95" hidden="false" customHeight="true" outlineLevel="0" collapsed="false">
      <c r="A1039" s="451" t="s">
        <v>8877</v>
      </c>
      <c r="B1039" s="451" t="s">
        <v>8878</v>
      </c>
      <c r="C1039" s="452" t="s">
        <v>84</v>
      </c>
      <c r="D1039" s="457" t="e">
        <f aca="false">NA()</f>
        <v>#N/A</v>
      </c>
      <c r="E1039" s="458" t="s">
        <v>6870</v>
      </c>
      <c r="F1039" s="455" t="n">
        <v>89.81</v>
      </c>
    </row>
    <row r="1040" s="456" customFormat="true" ht="12.95" hidden="false" customHeight="true" outlineLevel="0" collapsed="false">
      <c r="A1040" s="451" t="s">
        <v>8879</v>
      </c>
      <c r="B1040" s="451" t="s">
        <v>8880</v>
      </c>
      <c r="C1040" s="452" t="s">
        <v>84</v>
      </c>
      <c r="D1040" s="457" t="e">
        <f aca="false">NA()</f>
        <v>#N/A</v>
      </c>
      <c r="E1040" s="458" t="s">
        <v>6870</v>
      </c>
      <c r="F1040" s="455" t="n">
        <v>118.49</v>
      </c>
    </row>
    <row r="1041" s="456" customFormat="true" ht="12.95" hidden="false" customHeight="true" outlineLevel="0" collapsed="false">
      <c r="A1041" s="451" t="s">
        <v>8881</v>
      </c>
      <c r="B1041" s="451" t="s">
        <v>8882</v>
      </c>
      <c r="C1041" s="452" t="s">
        <v>84</v>
      </c>
      <c r="D1041" s="457" t="e">
        <f aca="false">NA()</f>
        <v>#N/A</v>
      </c>
      <c r="E1041" s="458" t="s">
        <v>6870</v>
      </c>
      <c r="F1041" s="455" t="n">
        <v>176.01</v>
      </c>
    </row>
    <row r="1042" s="456" customFormat="true" ht="12.95" hidden="false" customHeight="true" outlineLevel="0" collapsed="false">
      <c r="A1042" s="451" t="s">
        <v>8883</v>
      </c>
      <c r="B1042" s="451" t="s">
        <v>8884</v>
      </c>
      <c r="C1042" s="452" t="s">
        <v>84</v>
      </c>
      <c r="D1042" s="457" t="e">
        <f aca="false">NA()</f>
        <v>#N/A</v>
      </c>
      <c r="E1042" s="458" t="s">
        <v>6870</v>
      </c>
      <c r="F1042" s="455" t="n">
        <v>76.46</v>
      </c>
    </row>
    <row r="1043" s="456" customFormat="true" ht="12.95" hidden="false" customHeight="true" outlineLevel="0" collapsed="false">
      <c r="A1043" s="451" t="s">
        <v>8885</v>
      </c>
      <c r="B1043" s="451" t="s">
        <v>8886</v>
      </c>
      <c r="C1043" s="452" t="s">
        <v>84</v>
      </c>
      <c r="D1043" s="457" t="e">
        <f aca="false">NA()</f>
        <v>#N/A</v>
      </c>
      <c r="E1043" s="458" t="s">
        <v>6870</v>
      </c>
      <c r="F1043" s="455" t="n">
        <v>98</v>
      </c>
    </row>
    <row r="1044" s="456" customFormat="true" ht="12.95" hidden="false" customHeight="true" outlineLevel="0" collapsed="false">
      <c r="A1044" s="451" t="s">
        <v>8887</v>
      </c>
      <c r="B1044" s="451" t="s">
        <v>8888</v>
      </c>
      <c r="C1044" s="452" t="s">
        <v>84</v>
      </c>
      <c r="D1044" s="457" t="e">
        <f aca="false">NA()</f>
        <v>#N/A</v>
      </c>
      <c r="E1044" s="458" t="s">
        <v>6870</v>
      </c>
      <c r="F1044" s="455" t="n">
        <v>135.08</v>
      </c>
    </row>
    <row r="1045" s="456" customFormat="true" ht="12.95" hidden="false" customHeight="true" outlineLevel="0" collapsed="false">
      <c r="A1045" s="451" t="s">
        <v>8889</v>
      </c>
      <c r="B1045" s="451" t="s">
        <v>8890</v>
      </c>
      <c r="C1045" s="452" t="s">
        <v>84</v>
      </c>
      <c r="D1045" s="457" t="e">
        <f aca="false">NA()</f>
        <v>#N/A</v>
      </c>
      <c r="E1045" s="458" t="s">
        <v>6870</v>
      </c>
      <c r="F1045" s="455" t="n">
        <v>36.38</v>
      </c>
    </row>
    <row r="1046" s="456" customFormat="true" ht="12.95" hidden="false" customHeight="true" outlineLevel="0" collapsed="false">
      <c r="A1046" s="451" t="s">
        <v>8891</v>
      </c>
      <c r="B1046" s="451" t="s">
        <v>8892</v>
      </c>
      <c r="C1046" s="452" t="s">
        <v>84</v>
      </c>
      <c r="D1046" s="457" t="e">
        <f aca="false">NA()</f>
        <v>#N/A</v>
      </c>
      <c r="E1046" s="458" t="s">
        <v>6870</v>
      </c>
      <c r="F1046" s="455" t="n">
        <v>49.01</v>
      </c>
    </row>
    <row r="1047" s="456" customFormat="true" ht="12.95" hidden="false" customHeight="true" outlineLevel="0" collapsed="false">
      <c r="A1047" s="451" t="s">
        <v>8893</v>
      </c>
      <c r="B1047" s="451" t="s">
        <v>8894</v>
      </c>
      <c r="C1047" s="452" t="s">
        <v>84</v>
      </c>
      <c r="D1047" s="457" t="e">
        <f aca="false">NA()</f>
        <v>#N/A</v>
      </c>
      <c r="E1047" s="458" t="s">
        <v>6870</v>
      </c>
      <c r="F1047" s="455" t="n">
        <v>55.91</v>
      </c>
    </row>
    <row r="1048" s="456" customFormat="true" ht="12.95" hidden="false" customHeight="true" outlineLevel="0" collapsed="false">
      <c r="A1048" s="451" t="s">
        <v>8895</v>
      </c>
      <c r="B1048" s="451" t="s">
        <v>8896</v>
      </c>
      <c r="C1048" s="452" t="s">
        <v>84</v>
      </c>
      <c r="D1048" s="457" t="e">
        <f aca="false">NA()</f>
        <v>#N/A</v>
      </c>
      <c r="E1048" s="458" t="s">
        <v>6870</v>
      </c>
      <c r="F1048" s="455" t="n">
        <v>75.81</v>
      </c>
    </row>
    <row r="1049" s="456" customFormat="true" ht="12.95" hidden="false" customHeight="true" outlineLevel="0" collapsed="false">
      <c r="A1049" s="451" t="s">
        <v>8897</v>
      </c>
      <c r="B1049" s="451" t="s">
        <v>8898</v>
      </c>
      <c r="C1049" s="452" t="s">
        <v>84</v>
      </c>
      <c r="D1049" s="457" t="e">
        <f aca="false">NA()</f>
        <v>#N/A</v>
      </c>
      <c r="E1049" s="458" t="s">
        <v>6870</v>
      </c>
      <c r="F1049" s="455" t="n">
        <v>131.27</v>
      </c>
    </row>
    <row r="1050" s="456" customFormat="true" ht="12.95" hidden="false" customHeight="true" outlineLevel="0" collapsed="false">
      <c r="A1050" s="451" t="s">
        <v>8899</v>
      </c>
      <c r="B1050" s="451" t="s">
        <v>8900</v>
      </c>
      <c r="C1050" s="452" t="s">
        <v>84</v>
      </c>
      <c r="D1050" s="457" t="e">
        <f aca="false">NA()</f>
        <v>#N/A</v>
      </c>
      <c r="E1050" s="458" t="s">
        <v>6870</v>
      </c>
      <c r="F1050" s="455" t="n">
        <v>34.5</v>
      </c>
    </row>
    <row r="1051" s="456" customFormat="true" ht="12.95" hidden="false" customHeight="true" outlineLevel="0" collapsed="false">
      <c r="A1051" s="451" t="s">
        <v>8901</v>
      </c>
      <c r="B1051" s="451" t="s">
        <v>8902</v>
      </c>
      <c r="C1051" s="452" t="s">
        <v>84</v>
      </c>
      <c r="D1051" s="457" t="e">
        <f aca="false">NA()</f>
        <v>#N/A</v>
      </c>
      <c r="E1051" s="458" t="s">
        <v>6870</v>
      </c>
      <c r="F1051" s="455" t="n">
        <v>38.66</v>
      </c>
    </row>
    <row r="1052" s="456" customFormat="true" ht="12.95" hidden="false" customHeight="true" outlineLevel="0" collapsed="false">
      <c r="A1052" s="451" t="s">
        <v>8903</v>
      </c>
      <c r="B1052" s="451" t="s">
        <v>8904</v>
      </c>
      <c r="C1052" s="452" t="s">
        <v>84</v>
      </c>
      <c r="D1052" s="457" t="e">
        <f aca="false">NA()</f>
        <v>#N/A</v>
      </c>
      <c r="E1052" s="458" t="s">
        <v>6870</v>
      </c>
      <c r="F1052" s="455" t="n">
        <v>42.57</v>
      </c>
    </row>
    <row r="1053" s="456" customFormat="true" ht="12.95" hidden="false" customHeight="true" outlineLevel="0" collapsed="false">
      <c r="A1053" s="451" t="s">
        <v>8905</v>
      </c>
      <c r="B1053" s="451" t="s">
        <v>8906</v>
      </c>
      <c r="C1053" s="452" t="s">
        <v>84</v>
      </c>
      <c r="D1053" s="457" t="e">
        <f aca="false">NA()</f>
        <v>#N/A</v>
      </c>
      <c r="E1053" s="458" t="s">
        <v>6870</v>
      </c>
      <c r="F1053" s="455" t="n">
        <v>55.96</v>
      </c>
    </row>
    <row r="1054" s="456" customFormat="true" ht="12.95" hidden="false" customHeight="true" outlineLevel="0" collapsed="false">
      <c r="A1054" s="451" t="s">
        <v>8907</v>
      </c>
      <c r="B1054" s="451" t="s">
        <v>8908</v>
      </c>
      <c r="C1054" s="452" t="s">
        <v>84</v>
      </c>
      <c r="D1054" s="457" t="e">
        <f aca="false">NA()</f>
        <v>#N/A</v>
      </c>
      <c r="E1054" s="458" t="s">
        <v>6870</v>
      </c>
      <c r="F1054" s="455" t="n">
        <v>91.62</v>
      </c>
    </row>
    <row r="1055" s="456" customFormat="true" ht="12.95" hidden="false" customHeight="true" outlineLevel="0" collapsed="false">
      <c r="A1055" s="451" t="s">
        <v>8909</v>
      </c>
      <c r="B1055" s="451" t="s">
        <v>8910</v>
      </c>
      <c r="C1055" s="452" t="s">
        <v>84</v>
      </c>
      <c r="D1055" s="457" t="e">
        <f aca="false">NA()</f>
        <v>#N/A</v>
      </c>
      <c r="E1055" s="458" t="s">
        <v>6870</v>
      </c>
      <c r="F1055" s="455" t="n">
        <v>50.26</v>
      </c>
    </row>
    <row r="1056" s="456" customFormat="true" ht="12.95" hidden="false" customHeight="true" outlineLevel="0" collapsed="false">
      <c r="A1056" s="451" t="s">
        <v>8911</v>
      </c>
      <c r="B1056" s="451" t="s">
        <v>8912</v>
      </c>
      <c r="C1056" s="452" t="s">
        <v>84</v>
      </c>
      <c r="D1056" s="457" t="e">
        <f aca="false">NA()</f>
        <v>#N/A</v>
      </c>
      <c r="E1056" s="458" t="s">
        <v>6870</v>
      </c>
      <c r="F1056" s="455" t="n">
        <v>60.54</v>
      </c>
    </row>
    <row r="1057" s="456" customFormat="true" ht="12.95" hidden="false" customHeight="true" outlineLevel="0" collapsed="false">
      <c r="A1057" s="451" t="s">
        <v>8913</v>
      </c>
      <c r="B1057" s="451" t="s">
        <v>8914</v>
      </c>
      <c r="C1057" s="452" t="s">
        <v>84</v>
      </c>
      <c r="D1057" s="457" t="e">
        <f aca="false">NA()</f>
        <v>#N/A</v>
      </c>
      <c r="E1057" s="458" t="s">
        <v>6870</v>
      </c>
      <c r="F1057" s="455" t="n">
        <v>77.27</v>
      </c>
    </row>
    <row r="1058" s="456" customFormat="true" ht="12.95" hidden="false" customHeight="true" outlineLevel="0" collapsed="false">
      <c r="A1058" s="451" t="s">
        <v>8915</v>
      </c>
      <c r="B1058" s="451" t="s">
        <v>8916</v>
      </c>
      <c r="C1058" s="452" t="s">
        <v>84</v>
      </c>
      <c r="D1058" s="457" t="e">
        <f aca="false">NA()</f>
        <v>#N/A</v>
      </c>
      <c r="E1058" s="458" t="s">
        <v>6870</v>
      </c>
      <c r="F1058" s="455" t="n">
        <v>129.5</v>
      </c>
    </row>
    <row r="1059" s="456" customFormat="true" ht="12.95" hidden="false" customHeight="true" outlineLevel="0" collapsed="false">
      <c r="A1059" s="451" t="s">
        <v>8917</v>
      </c>
      <c r="B1059" s="451" t="s">
        <v>8918</v>
      </c>
      <c r="C1059" s="452" t="s">
        <v>84</v>
      </c>
      <c r="D1059" s="457" t="e">
        <f aca="false">NA()</f>
        <v>#N/A</v>
      </c>
      <c r="E1059" s="458" t="s">
        <v>6870</v>
      </c>
      <c r="F1059" s="455" t="n">
        <v>218.83</v>
      </c>
    </row>
    <row r="1060" s="456" customFormat="true" ht="12.95" hidden="false" customHeight="true" outlineLevel="0" collapsed="false">
      <c r="A1060" s="451" t="s">
        <v>8919</v>
      </c>
      <c r="B1060" s="451" t="s">
        <v>8920</v>
      </c>
      <c r="C1060" s="452" t="s">
        <v>166</v>
      </c>
      <c r="D1060" s="457" t="e">
        <f aca="false">NA()</f>
        <v>#N/A</v>
      </c>
      <c r="E1060" s="458" t="s">
        <v>6870</v>
      </c>
      <c r="F1060" s="455" t="n">
        <v>8.81</v>
      </c>
    </row>
    <row r="1061" s="456" customFormat="true" ht="12.95" hidden="false" customHeight="true" outlineLevel="0" collapsed="false">
      <c r="A1061" s="451" t="s">
        <v>8921</v>
      </c>
      <c r="B1061" s="451" t="s">
        <v>8922</v>
      </c>
      <c r="C1061" s="452" t="s">
        <v>166</v>
      </c>
      <c r="D1061" s="457" t="e">
        <f aca="false">NA()</f>
        <v>#N/A</v>
      </c>
      <c r="E1061" s="458" t="s">
        <v>6870</v>
      </c>
      <c r="F1061" s="455" t="n">
        <v>10.99</v>
      </c>
    </row>
    <row r="1062" s="456" customFormat="true" ht="12.95" hidden="false" customHeight="true" outlineLevel="0" collapsed="false">
      <c r="A1062" s="451" t="s">
        <v>8923</v>
      </c>
      <c r="B1062" s="451" t="s">
        <v>8924</v>
      </c>
      <c r="C1062" s="452" t="s">
        <v>166</v>
      </c>
      <c r="D1062" s="457" t="e">
        <f aca="false">NA()</f>
        <v>#N/A</v>
      </c>
      <c r="E1062" s="458" t="s">
        <v>6870</v>
      </c>
      <c r="F1062" s="455" t="n">
        <v>23.6</v>
      </c>
    </row>
    <row r="1063" s="456" customFormat="true" ht="12.95" hidden="false" customHeight="true" outlineLevel="0" collapsed="false">
      <c r="A1063" s="451" t="s">
        <v>8925</v>
      </c>
      <c r="B1063" s="451" t="s">
        <v>8926</v>
      </c>
      <c r="C1063" s="452" t="s">
        <v>166</v>
      </c>
      <c r="D1063" s="457" t="e">
        <f aca="false">NA()</f>
        <v>#N/A</v>
      </c>
      <c r="E1063" s="458" t="s">
        <v>6870</v>
      </c>
      <c r="F1063" s="455" t="n">
        <v>139.03</v>
      </c>
    </row>
    <row r="1064" s="456" customFormat="true" ht="12.95" hidden="false" customHeight="true" outlineLevel="0" collapsed="false">
      <c r="A1064" s="451" t="s">
        <v>8927</v>
      </c>
      <c r="B1064" s="451" t="s">
        <v>8858</v>
      </c>
      <c r="C1064" s="452" t="s">
        <v>6909</v>
      </c>
      <c r="D1064" s="457" t="e">
        <f aca="false">NA()</f>
        <v>#N/A</v>
      </c>
      <c r="E1064" s="458" t="s">
        <v>6870</v>
      </c>
      <c r="F1064" s="455" t="n">
        <v>471.87</v>
      </c>
    </row>
    <row r="1065" s="456" customFormat="true" ht="12.95" hidden="false" customHeight="true" outlineLevel="0" collapsed="false">
      <c r="A1065" s="451" t="s">
        <v>8928</v>
      </c>
      <c r="B1065" s="451" t="s">
        <v>8588</v>
      </c>
      <c r="C1065" s="452" t="s">
        <v>84</v>
      </c>
      <c r="D1065" s="457" t="e">
        <f aca="false">NA()</f>
        <v>#N/A</v>
      </c>
      <c r="E1065" s="458" t="s">
        <v>6870</v>
      </c>
      <c r="F1065" s="455" t="n">
        <v>25.68</v>
      </c>
    </row>
    <row r="1066" s="456" customFormat="true" ht="12.95" hidden="false" customHeight="true" outlineLevel="0" collapsed="false">
      <c r="A1066" s="451" t="s">
        <v>8929</v>
      </c>
      <c r="B1066" s="451" t="s">
        <v>8590</v>
      </c>
      <c r="C1066" s="452" t="s">
        <v>84</v>
      </c>
      <c r="D1066" s="457" t="e">
        <f aca="false">NA()</f>
        <v>#N/A</v>
      </c>
      <c r="E1066" s="458" t="s">
        <v>6870</v>
      </c>
      <c r="F1066" s="455" t="n">
        <v>33.28</v>
      </c>
    </row>
    <row r="1067" s="456" customFormat="true" ht="12.95" hidden="false" customHeight="true" outlineLevel="0" collapsed="false">
      <c r="A1067" s="451" t="s">
        <v>8930</v>
      </c>
      <c r="B1067" s="451" t="s">
        <v>8592</v>
      </c>
      <c r="C1067" s="452" t="s">
        <v>84</v>
      </c>
      <c r="D1067" s="457" t="e">
        <f aca="false">NA()</f>
        <v>#N/A</v>
      </c>
      <c r="E1067" s="458" t="s">
        <v>6870</v>
      </c>
      <c r="F1067" s="455" t="n">
        <v>41.76</v>
      </c>
    </row>
    <row r="1068" s="456" customFormat="true" ht="12.95" hidden="false" customHeight="true" outlineLevel="0" collapsed="false">
      <c r="A1068" s="451" t="s">
        <v>8931</v>
      </c>
      <c r="B1068" s="451" t="s">
        <v>8594</v>
      </c>
      <c r="C1068" s="452" t="s">
        <v>84</v>
      </c>
      <c r="D1068" s="457" t="e">
        <f aca="false">NA()</f>
        <v>#N/A</v>
      </c>
      <c r="E1068" s="458" t="s">
        <v>6870</v>
      </c>
      <c r="F1068" s="455" t="n">
        <v>48.56</v>
      </c>
    </row>
    <row r="1069" s="456" customFormat="true" ht="12.95" hidden="false" customHeight="true" outlineLevel="0" collapsed="false">
      <c r="A1069" s="451" t="s">
        <v>8932</v>
      </c>
      <c r="B1069" s="451" t="s">
        <v>8596</v>
      </c>
      <c r="C1069" s="452" t="s">
        <v>84</v>
      </c>
      <c r="D1069" s="457" t="e">
        <f aca="false">NA()</f>
        <v>#N/A</v>
      </c>
      <c r="E1069" s="458" t="s">
        <v>6870</v>
      </c>
      <c r="F1069" s="455" t="n">
        <v>63.84</v>
      </c>
    </row>
    <row r="1070" s="456" customFormat="true" ht="12.95" hidden="false" customHeight="true" outlineLevel="0" collapsed="false">
      <c r="A1070" s="451" t="s">
        <v>8933</v>
      </c>
      <c r="B1070" s="451" t="s">
        <v>8598</v>
      </c>
      <c r="C1070" s="452" t="s">
        <v>84</v>
      </c>
      <c r="D1070" s="457" t="e">
        <f aca="false">NA()</f>
        <v>#N/A</v>
      </c>
      <c r="E1070" s="458" t="s">
        <v>6870</v>
      </c>
      <c r="F1070" s="455" t="n">
        <v>87.56</v>
      </c>
    </row>
    <row r="1071" s="456" customFormat="true" ht="12.95" hidden="false" customHeight="true" outlineLevel="0" collapsed="false">
      <c r="A1071" s="451" t="s">
        <v>8934</v>
      </c>
      <c r="B1071" s="451" t="s">
        <v>8600</v>
      </c>
      <c r="C1071" s="452" t="s">
        <v>84</v>
      </c>
      <c r="D1071" s="457" t="e">
        <f aca="false">NA()</f>
        <v>#N/A</v>
      </c>
      <c r="E1071" s="458" t="s">
        <v>6870</v>
      </c>
      <c r="F1071" s="455" t="n">
        <v>104.56</v>
      </c>
    </row>
    <row r="1072" s="456" customFormat="true" ht="12.95" hidden="false" customHeight="true" outlineLevel="0" collapsed="false">
      <c r="A1072" s="451" t="s">
        <v>8935</v>
      </c>
      <c r="B1072" s="451" t="s">
        <v>8602</v>
      </c>
      <c r="C1072" s="452" t="s">
        <v>84</v>
      </c>
      <c r="D1072" s="457" t="e">
        <f aca="false">NA()</f>
        <v>#N/A</v>
      </c>
      <c r="E1072" s="458" t="s">
        <v>6870</v>
      </c>
      <c r="F1072" s="455" t="n">
        <v>137.71</v>
      </c>
    </row>
    <row r="1073" s="456" customFormat="true" ht="12.95" hidden="false" customHeight="true" outlineLevel="0" collapsed="false">
      <c r="A1073" s="451" t="s">
        <v>8936</v>
      </c>
      <c r="B1073" s="451" t="s">
        <v>8567</v>
      </c>
      <c r="C1073" s="452" t="s">
        <v>84</v>
      </c>
      <c r="D1073" s="457" t="e">
        <f aca="false">NA()</f>
        <v>#N/A</v>
      </c>
      <c r="E1073" s="458" t="s">
        <v>6870</v>
      </c>
      <c r="F1073" s="455" t="n">
        <v>75.6</v>
      </c>
    </row>
    <row r="1074" s="456" customFormat="true" ht="12.95" hidden="false" customHeight="true" outlineLevel="0" collapsed="false">
      <c r="A1074" s="451" t="s">
        <v>8937</v>
      </c>
      <c r="B1074" s="451" t="s">
        <v>8938</v>
      </c>
      <c r="C1074" s="452" t="s">
        <v>84</v>
      </c>
      <c r="D1074" s="457" t="e">
        <f aca="false">NA()</f>
        <v>#N/A</v>
      </c>
      <c r="E1074" s="458" t="s">
        <v>6870</v>
      </c>
      <c r="F1074" s="455" t="n">
        <v>103.39</v>
      </c>
    </row>
    <row r="1075" s="456" customFormat="true" ht="12.95" hidden="false" customHeight="true" outlineLevel="0" collapsed="false">
      <c r="A1075" s="451" t="s">
        <v>8939</v>
      </c>
      <c r="B1075" s="451" t="s">
        <v>8940</v>
      </c>
      <c r="C1075" s="452" t="s">
        <v>84</v>
      </c>
      <c r="D1075" s="457" t="e">
        <f aca="false">NA()</f>
        <v>#N/A</v>
      </c>
      <c r="E1075" s="458" t="s">
        <v>6870</v>
      </c>
      <c r="F1075" s="455" t="n">
        <v>122.52</v>
      </c>
    </row>
    <row r="1076" s="456" customFormat="true" ht="12.95" hidden="false" customHeight="true" outlineLevel="0" collapsed="false">
      <c r="A1076" s="451" t="s">
        <v>8941</v>
      </c>
      <c r="B1076" s="451" t="s">
        <v>8942</v>
      </c>
      <c r="C1076" s="452" t="s">
        <v>84</v>
      </c>
      <c r="D1076" s="457" t="e">
        <f aca="false">NA()</f>
        <v>#N/A</v>
      </c>
      <c r="E1076" s="458" t="s">
        <v>6870</v>
      </c>
      <c r="F1076" s="455" t="n">
        <v>137.86</v>
      </c>
    </row>
    <row r="1077" s="456" customFormat="true" ht="12.95" hidden="false" customHeight="true" outlineLevel="0" collapsed="false">
      <c r="A1077" s="451" t="s">
        <v>8943</v>
      </c>
      <c r="B1077" s="451" t="s">
        <v>8575</v>
      </c>
      <c r="C1077" s="452" t="s">
        <v>84</v>
      </c>
      <c r="D1077" s="457" t="e">
        <f aca="false">NA()</f>
        <v>#N/A</v>
      </c>
      <c r="E1077" s="458" t="s">
        <v>6870</v>
      </c>
      <c r="F1077" s="455" t="n">
        <v>172.7</v>
      </c>
    </row>
    <row r="1078" s="456" customFormat="true" ht="12.95" hidden="false" customHeight="true" outlineLevel="0" collapsed="false">
      <c r="A1078" s="451" t="s">
        <v>8944</v>
      </c>
      <c r="B1078" s="451" t="s">
        <v>8945</v>
      </c>
      <c r="C1078" s="452" t="s">
        <v>84</v>
      </c>
      <c r="D1078" s="457" t="e">
        <f aca="false">NA()</f>
        <v>#N/A</v>
      </c>
      <c r="E1078" s="458" t="s">
        <v>6870</v>
      </c>
      <c r="F1078" s="455" t="n">
        <v>210.41</v>
      </c>
    </row>
    <row r="1079" s="456" customFormat="true" ht="12.95" hidden="false" customHeight="true" outlineLevel="0" collapsed="false">
      <c r="A1079" s="451" t="s">
        <v>8946</v>
      </c>
      <c r="B1079" s="451" t="s">
        <v>8579</v>
      </c>
      <c r="C1079" s="452" t="s">
        <v>84</v>
      </c>
      <c r="D1079" s="457" t="e">
        <f aca="false">NA()</f>
        <v>#N/A</v>
      </c>
      <c r="E1079" s="458" t="s">
        <v>6870</v>
      </c>
      <c r="F1079" s="455" t="n">
        <v>236.77</v>
      </c>
    </row>
    <row r="1080" s="456" customFormat="true" ht="12.95" hidden="false" customHeight="true" outlineLevel="0" collapsed="false">
      <c r="A1080" s="451" t="s">
        <v>8947</v>
      </c>
      <c r="B1080" s="451" t="s">
        <v>8581</v>
      </c>
      <c r="C1080" s="452" t="s">
        <v>84</v>
      </c>
      <c r="D1080" s="457" t="e">
        <f aca="false">NA()</f>
        <v>#N/A</v>
      </c>
      <c r="E1080" s="458" t="s">
        <v>6870</v>
      </c>
      <c r="F1080" s="455" t="n">
        <v>308.74</v>
      </c>
    </row>
    <row r="1081" s="456" customFormat="true" ht="12.95" hidden="false" customHeight="true" outlineLevel="0" collapsed="false">
      <c r="A1081" s="451" t="s">
        <v>8948</v>
      </c>
      <c r="B1081" s="451" t="s">
        <v>8949</v>
      </c>
      <c r="C1081" s="452" t="s">
        <v>6909</v>
      </c>
      <c r="D1081" s="457" t="e">
        <f aca="false">NA()</f>
        <v>#N/A</v>
      </c>
      <c r="E1081" s="458" t="s">
        <v>6870</v>
      </c>
      <c r="F1081" s="455" t="n">
        <v>471.87</v>
      </c>
    </row>
    <row r="1082" s="456" customFormat="true" ht="12.95" hidden="false" customHeight="true" outlineLevel="0" collapsed="false">
      <c r="A1082" s="451" t="s">
        <v>8950</v>
      </c>
      <c r="B1082" s="451" t="s">
        <v>8608</v>
      </c>
      <c r="C1082" s="452" t="s">
        <v>166</v>
      </c>
      <c r="D1082" s="457" t="e">
        <f aca="false">NA()</f>
        <v>#N/A</v>
      </c>
      <c r="E1082" s="458" t="s">
        <v>6870</v>
      </c>
      <c r="F1082" s="455" t="n">
        <v>69.22</v>
      </c>
    </row>
    <row r="1083" s="456" customFormat="true" ht="12.95" hidden="false" customHeight="true" outlineLevel="0" collapsed="false">
      <c r="A1083" s="451" t="s">
        <v>8951</v>
      </c>
      <c r="B1083" s="451" t="s">
        <v>8610</v>
      </c>
      <c r="C1083" s="452" t="s">
        <v>166</v>
      </c>
      <c r="D1083" s="457" t="e">
        <f aca="false">NA()</f>
        <v>#N/A</v>
      </c>
      <c r="E1083" s="458" t="s">
        <v>6870</v>
      </c>
      <c r="F1083" s="455" t="n">
        <v>79.85</v>
      </c>
    </row>
    <row r="1084" s="456" customFormat="true" ht="12.95" hidden="false" customHeight="true" outlineLevel="0" collapsed="false">
      <c r="A1084" s="451" t="s">
        <v>8952</v>
      </c>
      <c r="B1084" s="451" t="s">
        <v>8612</v>
      </c>
      <c r="C1084" s="452" t="s">
        <v>166</v>
      </c>
      <c r="D1084" s="457" t="e">
        <f aca="false">NA()</f>
        <v>#N/A</v>
      </c>
      <c r="E1084" s="458" t="s">
        <v>6870</v>
      </c>
      <c r="F1084" s="455" t="n">
        <v>112.41</v>
      </c>
    </row>
    <row r="1085" s="456" customFormat="true" ht="12.95" hidden="false" customHeight="true" outlineLevel="0" collapsed="false">
      <c r="A1085" s="451" t="s">
        <v>8953</v>
      </c>
      <c r="B1085" s="451" t="s">
        <v>8954</v>
      </c>
      <c r="C1085" s="452" t="s">
        <v>166</v>
      </c>
      <c r="D1085" s="457" t="e">
        <f aca="false">NA()</f>
        <v>#N/A</v>
      </c>
      <c r="E1085" s="458" t="s">
        <v>6870</v>
      </c>
      <c r="F1085" s="455" t="n">
        <v>125.82</v>
      </c>
    </row>
    <row r="1086" s="456" customFormat="true" ht="12.95" hidden="false" customHeight="true" outlineLevel="0" collapsed="false">
      <c r="A1086" s="451" t="s">
        <v>8955</v>
      </c>
      <c r="B1086" s="451" t="s">
        <v>8616</v>
      </c>
      <c r="C1086" s="452" t="s">
        <v>166</v>
      </c>
      <c r="D1086" s="457" t="e">
        <f aca="false">NA()</f>
        <v>#N/A</v>
      </c>
      <c r="E1086" s="458" t="s">
        <v>6870</v>
      </c>
      <c r="F1086" s="455" t="n">
        <v>157.81</v>
      </c>
    </row>
    <row r="1087" s="456" customFormat="true" ht="12.95" hidden="false" customHeight="true" outlineLevel="0" collapsed="false">
      <c r="A1087" s="451" t="s">
        <v>8956</v>
      </c>
      <c r="B1087" s="451" t="s">
        <v>8957</v>
      </c>
      <c r="C1087" s="452" t="s">
        <v>166</v>
      </c>
      <c r="D1087" s="457" t="e">
        <f aca="false">NA()</f>
        <v>#N/A</v>
      </c>
      <c r="E1087" s="458" t="s">
        <v>6870</v>
      </c>
      <c r="F1087" s="455" t="n">
        <v>342.9</v>
      </c>
    </row>
    <row r="1088" s="456" customFormat="true" ht="12.95" hidden="false" customHeight="true" outlineLevel="0" collapsed="false">
      <c r="A1088" s="451" t="s">
        <v>8958</v>
      </c>
      <c r="B1088" s="451" t="s">
        <v>8620</v>
      </c>
      <c r="C1088" s="452" t="s">
        <v>166</v>
      </c>
      <c r="D1088" s="457" t="e">
        <f aca="false">NA()</f>
        <v>#N/A</v>
      </c>
      <c r="E1088" s="458" t="s">
        <v>6870</v>
      </c>
      <c r="F1088" s="455" t="n">
        <v>495.47</v>
      </c>
    </row>
    <row r="1089" s="456" customFormat="true" ht="12.95" hidden="false" customHeight="true" outlineLevel="0" collapsed="false">
      <c r="A1089" s="451" t="s">
        <v>8959</v>
      </c>
      <c r="B1089" s="451" t="s">
        <v>8622</v>
      </c>
      <c r="C1089" s="452" t="s">
        <v>166</v>
      </c>
      <c r="D1089" s="457" t="e">
        <f aca="false">NA()</f>
        <v>#N/A</v>
      </c>
      <c r="E1089" s="458" t="s">
        <v>6870</v>
      </c>
      <c r="F1089" s="455" t="n">
        <v>823.98</v>
      </c>
    </row>
    <row r="1090" s="456" customFormat="true" ht="12.95" hidden="false" customHeight="true" outlineLevel="0" collapsed="false">
      <c r="A1090" s="451" t="s">
        <v>8960</v>
      </c>
      <c r="B1090" s="451" t="s">
        <v>8961</v>
      </c>
      <c r="C1090" s="452" t="s">
        <v>166</v>
      </c>
      <c r="D1090" s="457" t="e">
        <f aca="false">NA()</f>
        <v>#N/A</v>
      </c>
      <c r="E1090" s="458" t="s">
        <v>6870</v>
      </c>
      <c r="F1090" s="455" t="n">
        <v>130.76</v>
      </c>
    </row>
    <row r="1091" s="456" customFormat="true" ht="12.95" hidden="false" customHeight="true" outlineLevel="0" collapsed="false">
      <c r="A1091" s="451" t="s">
        <v>8962</v>
      </c>
      <c r="B1091" s="451" t="s">
        <v>8963</v>
      </c>
      <c r="C1091" s="452" t="s">
        <v>166</v>
      </c>
      <c r="D1091" s="457" t="e">
        <f aca="false">NA()</f>
        <v>#N/A</v>
      </c>
      <c r="E1091" s="458" t="s">
        <v>6870</v>
      </c>
      <c r="F1091" s="455" t="n">
        <v>178.73</v>
      </c>
    </row>
    <row r="1092" s="456" customFormat="true" ht="12.95" hidden="false" customHeight="true" outlineLevel="0" collapsed="false">
      <c r="A1092" s="451" t="s">
        <v>8964</v>
      </c>
      <c r="B1092" s="451" t="s">
        <v>8965</v>
      </c>
      <c r="C1092" s="452" t="s">
        <v>166</v>
      </c>
      <c r="D1092" s="457" t="e">
        <f aca="false">NA()</f>
        <v>#N/A</v>
      </c>
      <c r="E1092" s="458" t="s">
        <v>6870</v>
      </c>
      <c r="F1092" s="455" t="n">
        <v>201.59</v>
      </c>
    </row>
    <row r="1093" s="456" customFormat="true" ht="12.95" hidden="false" customHeight="true" outlineLevel="0" collapsed="false">
      <c r="A1093" s="451" t="s">
        <v>8966</v>
      </c>
      <c r="B1093" s="451" t="s">
        <v>8967</v>
      </c>
      <c r="C1093" s="452" t="s">
        <v>166</v>
      </c>
      <c r="D1093" s="457" t="e">
        <f aca="false">NA()</f>
        <v>#N/A</v>
      </c>
      <c r="E1093" s="458" t="s">
        <v>6870</v>
      </c>
      <c r="F1093" s="455" t="n">
        <v>269.34</v>
      </c>
    </row>
    <row r="1094" s="456" customFormat="true" ht="12.95" hidden="false" customHeight="true" outlineLevel="0" collapsed="false">
      <c r="A1094" s="451" t="s">
        <v>8968</v>
      </c>
      <c r="B1094" s="451" t="s">
        <v>8969</v>
      </c>
      <c r="C1094" s="452" t="s">
        <v>166</v>
      </c>
      <c r="D1094" s="457" t="e">
        <f aca="false">NA()</f>
        <v>#N/A</v>
      </c>
      <c r="E1094" s="458" t="s">
        <v>6870</v>
      </c>
      <c r="F1094" s="455" t="n">
        <v>413.9</v>
      </c>
    </row>
    <row r="1095" s="456" customFormat="true" ht="12.95" hidden="false" customHeight="true" outlineLevel="0" collapsed="false">
      <c r="A1095" s="451" t="s">
        <v>8970</v>
      </c>
      <c r="B1095" s="451" t="s">
        <v>8971</v>
      </c>
      <c r="C1095" s="452" t="s">
        <v>166</v>
      </c>
      <c r="D1095" s="457" t="e">
        <f aca="false">NA()</f>
        <v>#N/A</v>
      </c>
      <c r="E1095" s="458" t="s">
        <v>6870</v>
      </c>
      <c r="F1095" s="455" t="n">
        <v>489.22</v>
      </c>
    </row>
    <row r="1096" s="456" customFormat="true" ht="12.95" hidden="false" customHeight="true" outlineLevel="0" collapsed="false">
      <c r="A1096" s="451" t="s">
        <v>8972</v>
      </c>
      <c r="B1096" s="451" t="s">
        <v>8973</v>
      </c>
      <c r="C1096" s="452" t="s">
        <v>166</v>
      </c>
      <c r="D1096" s="457" t="e">
        <f aca="false">NA()</f>
        <v>#N/A</v>
      </c>
      <c r="E1096" s="458" t="s">
        <v>6870</v>
      </c>
      <c r="F1096" s="455" t="n">
        <v>816.97</v>
      </c>
    </row>
    <row r="1097" s="456" customFormat="true" ht="12.95" hidden="false" customHeight="true" outlineLevel="0" collapsed="false">
      <c r="A1097" s="451" t="s">
        <v>8974</v>
      </c>
      <c r="B1097" s="451" t="s">
        <v>8975</v>
      </c>
      <c r="C1097" s="452" t="s">
        <v>166</v>
      </c>
      <c r="D1097" s="457" t="e">
        <f aca="false">NA()</f>
        <v>#N/A</v>
      </c>
      <c r="E1097" s="458" t="s">
        <v>6870</v>
      </c>
      <c r="F1097" s="455" t="n">
        <v>96.74</v>
      </c>
    </row>
    <row r="1098" s="456" customFormat="true" ht="12.95" hidden="false" customHeight="true" outlineLevel="0" collapsed="false">
      <c r="A1098" s="451" t="s">
        <v>8976</v>
      </c>
      <c r="B1098" s="451" t="s">
        <v>8977</v>
      </c>
      <c r="C1098" s="452" t="s">
        <v>166</v>
      </c>
      <c r="D1098" s="457" t="e">
        <f aca="false">NA()</f>
        <v>#N/A</v>
      </c>
      <c r="E1098" s="458" t="s">
        <v>6870</v>
      </c>
      <c r="F1098" s="455" t="n">
        <v>133.66</v>
      </c>
    </row>
    <row r="1099" s="456" customFormat="true" ht="12.95" hidden="false" customHeight="true" outlineLevel="0" collapsed="false">
      <c r="A1099" s="451" t="s">
        <v>8978</v>
      </c>
      <c r="B1099" s="451" t="s">
        <v>8979</v>
      </c>
      <c r="C1099" s="452" t="s">
        <v>166</v>
      </c>
      <c r="D1099" s="457" t="e">
        <f aca="false">NA()</f>
        <v>#N/A</v>
      </c>
      <c r="E1099" s="458" t="s">
        <v>6870</v>
      </c>
      <c r="F1099" s="455" t="n">
        <v>155.15</v>
      </c>
    </row>
    <row r="1100" s="456" customFormat="true" ht="12.95" hidden="false" customHeight="true" outlineLevel="0" collapsed="false">
      <c r="A1100" s="451" t="s">
        <v>8980</v>
      </c>
      <c r="B1100" s="451" t="s">
        <v>8981</v>
      </c>
      <c r="C1100" s="452" t="s">
        <v>166</v>
      </c>
      <c r="D1100" s="457" t="e">
        <f aca="false">NA()</f>
        <v>#N/A</v>
      </c>
      <c r="E1100" s="458" t="s">
        <v>6870</v>
      </c>
      <c r="F1100" s="455" t="n">
        <v>207.69</v>
      </c>
    </row>
    <row r="1101" s="456" customFormat="true" ht="12.95" hidden="false" customHeight="true" outlineLevel="0" collapsed="false">
      <c r="A1101" s="451" t="s">
        <v>8982</v>
      </c>
      <c r="B1101" s="451" t="s">
        <v>8983</v>
      </c>
      <c r="C1101" s="452" t="s">
        <v>166</v>
      </c>
      <c r="D1101" s="457" t="e">
        <f aca="false">NA()</f>
        <v>#N/A</v>
      </c>
      <c r="E1101" s="458" t="s">
        <v>6870</v>
      </c>
      <c r="F1101" s="455" t="n">
        <v>320.68</v>
      </c>
    </row>
    <row r="1102" s="456" customFormat="true" ht="12.95" hidden="false" customHeight="true" outlineLevel="0" collapsed="false">
      <c r="A1102" s="451" t="s">
        <v>8984</v>
      </c>
      <c r="B1102" s="451" t="s">
        <v>8985</v>
      </c>
      <c r="C1102" s="452" t="s">
        <v>166</v>
      </c>
      <c r="D1102" s="457" t="e">
        <f aca="false">NA()</f>
        <v>#N/A</v>
      </c>
      <c r="E1102" s="458" t="s">
        <v>6870</v>
      </c>
      <c r="F1102" s="455" t="n">
        <v>448.84</v>
      </c>
    </row>
    <row r="1103" s="456" customFormat="true" ht="12.95" hidden="false" customHeight="true" outlineLevel="0" collapsed="false">
      <c r="A1103" s="451" t="s">
        <v>8986</v>
      </c>
      <c r="B1103" s="451" t="s">
        <v>8987</v>
      </c>
      <c r="C1103" s="452" t="s">
        <v>166</v>
      </c>
      <c r="D1103" s="457" t="e">
        <f aca="false">NA()</f>
        <v>#N/A</v>
      </c>
      <c r="E1103" s="458" t="s">
        <v>6870</v>
      </c>
      <c r="F1103" s="455" t="n">
        <v>728.26</v>
      </c>
    </row>
    <row r="1104" s="456" customFormat="true" ht="12.95" hidden="false" customHeight="true" outlineLevel="0" collapsed="false">
      <c r="A1104" s="451" t="s">
        <v>8988</v>
      </c>
      <c r="B1104" s="451" t="s">
        <v>8989</v>
      </c>
      <c r="C1104" s="452" t="s">
        <v>166</v>
      </c>
      <c r="D1104" s="457" t="e">
        <f aca="false">NA()</f>
        <v>#N/A</v>
      </c>
      <c r="E1104" s="458" t="s">
        <v>6870</v>
      </c>
      <c r="F1104" s="455" t="n">
        <v>93.72</v>
      </c>
    </row>
    <row r="1105" s="456" customFormat="true" ht="12.95" hidden="false" customHeight="true" outlineLevel="0" collapsed="false">
      <c r="A1105" s="451" t="s">
        <v>8990</v>
      </c>
      <c r="B1105" s="451" t="s">
        <v>8991</v>
      </c>
      <c r="C1105" s="452" t="s">
        <v>166</v>
      </c>
      <c r="D1105" s="457" t="e">
        <f aca="false">NA()</f>
        <v>#N/A</v>
      </c>
      <c r="E1105" s="458" t="s">
        <v>6870</v>
      </c>
      <c r="F1105" s="455" t="n">
        <v>138.48</v>
      </c>
    </row>
    <row r="1106" s="456" customFormat="true" ht="12.95" hidden="false" customHeight="true" outlineLevel="0" collapsed="false">
      <c r="A1106" s="451" t="s">
        <v>8992</v>
      </c>
      <c r="B1106" s="451" t="s">
        <v>8993</v>
      </c>
      <c r="C1106" s="452" t="s">
        <v>166</v>
      </c>
      <c r="D1106" s="457" t="e">
        <f aca="false">NA()</f>
        <v>#N/A</v>
      </c>
      <c r="E1106" s="458" t="s">
        <v>6870</v>
      </c>
      <c r="F1106" s="455" t="n">
        <v>151.73</v>
      </c>
    </row>
    <row r="1107" s="456" customFormat="true" ht="12.95" hidden="false" customHeight="true" outlineLevel="0" collapsed="false">
      <c r="A1107" s="451" t="s">
        <v>8994</v>
      </c>
      <c r="B1107" s="451" t="s">
        <v>8995</v>
      </c>
      <c r="C1107" s="452" t="s">
        <v>166</v>
      </c>
      <c r="D1107" s="457" t="e">
        <f aca="false">NA()</f>
        <v>#N/A</v>
      </c>
      <c r="E1107" s="458" t="s">
        <v>6870</v>
      </c>
      <c r="F1107" s="455" t="n">
        <v>192.86</v>
      </c>
    </row>
    <row r="1108" s="456" customFormat="true" ht="12.95" hidden="false" customHeight="true" outlineLevel="0" collapsed="false">
      <c r="A1108" s="451" t="s">
        <v>8996</v>
      </c>
      <c r="B1108" s="451" t="s">
        <v>8997</v>
      </c>
      <c r="C1108" s="452" t="s">
        <v>166</v>
      </c>
      <c r="D1108" s="457" t="e">
        <f aca="false">NA()</f>
        <v>#N/A</v>
      </c>
      <c r="E1108" s="458" t="s">
        <v>6870</v>
      </c>
      <c r="F1108" s="455" t="n">
        <v>299.6</v>
      </c>
    </row>
    <row r="1109" s="456" customFormat="true" ht="12.95" hidden="false" customHeight="true" outlineLevel="0" collapsed="false">
      <c r="A1109" s="451" t="s">
        <v>8998</v>
      </c>
      <c r="B1109" s="451" t="s">
        <v>8999</v>
      </c>
      <c r="C1109" s="452" t="s">
        <v>166</v>
      </c>
      <c r="D1109" s="457" t="e">
        <f aca="false">NA()</f>
        <v>#N/A</v>
      </c>
      <c r="E1109" s="458" t="s">
        <v>6870</v>
      </c>
      <c r="F1109" s="455" t="n">
        <v>405.28</v>
      </c>
    </row>
    <row r="1110" s="456" customFormat="true" ht="12.95" hidden="false" customHeight="true" outlineLevel="0" collapsed="false">
      <c r="A1110" s="451" t="s">
        <v>9000</v>
      </c>
      <c r="B1110" s="451" t="s">
        <v>9001</v>
      </c>
      <c r="C1110" s="452" t="s">
        <v>166</v>
      </c>
      <c r="D1110" s="457" t="e">
        <f aca="false">NA()</f>
        <v>#N/A</v>
      </c>
      <c r="E1110" s="458" t="s">
        <v>6870</v>
      </c>
      <c r="F1110" s="455" t="n">
        <v>89.52</v>
      </c>
    </row>
    <row r="1111" s="456" customFormat="true" ht="12.95" hidden="false" customHeight="true" outlineLevel="0" collapsed="false">
      <c r="A1111" s="451" t="s">
        <v>9002</v>
      </c>
      <c r="B1111" s="451" t="s">
        <v>9003</v>
      </c>
      <c r="C1111" s="452" t="s">
        <v>166</v>
      </c>
      <c r="D1111" s="457" t="e">
        <f aca="false">NA()</f>
        <v>#N/A</v>
      </c>
      <c r="E1111" s="458" t="s">
        <v>6870</v>
      </c>
      <c r="F1111" s="455" t="n">
        <v>113.9</v>
      </c>
    </row>
    <row r="1112" s="456" customFormat="true" ht="12.95" hidden="false" customHeight="true" outlineLevel="0" collapsed="false">
      <c r="A1112" s="451" t="s">
        <v>9004</v>
      </c>
      <c r="B1112" s="451" t="s">
        <v>9005</v>
      </c>
      <c r="C1112" s="452" t="s">
        <v>166</v>
      </c>
      <c r="D1112" s="457" t="e">
        <f aca="false">NA()</f>
        <v>#N/A</v>
      </c>
      <c r="E1112" s="458" t="s">
        <v>6870</v>
      </c>
      <c r="F1112" s="455" t="n">
        <v>280.93</v>
      </c>
    </row>
    <row r="1113" s="456" customFormat="true" ht="12.95" hidden="false" customHeight="true" outlineLevel="0" collapsed="false">
      <c r="A1113" s="451" t="s">
        <v>9006</v>
      </c>
      <c r="B1113" s="451" t="s">
        <v>9007</v>
      </c>
      <c r="C1113" s="452" t="s">
        <v>166</v>
      </c>
      <c r="D1113" s="457" t="e">
        <f aca="false">NA()</f>
        <v>#N/A</v>
      </c>
      <c r="E1113" s="458" t="s">
        <v>6870</v>
      </c>
      <c r="F1113" s="455" t="n">
        <v>99443.38</v>
      </c>
    </row>
    <row r="1114" s="456" customFormat="true" ht="12.95" hidden="false" customHeight="true" outlineLevel="0" collapsed="false">
      <c r="A1114" s="451" t="s">
        <v>9008</v>
      </c>
      <c r="B1114" s="451" t="s">
        <v>9009</v>
      </c>
      <c r="C1114" s="452" t="s">
        <v>166</v>
      </c>
      <c r="D1114" s="457" t="e">
        <f aca="false">NA()</f>
        <v>#N/A</v>
      </c>
      <c r="E1114" s="458" t="s">
        <v>6870</v>
      </c>
      <c r="F1114" s="455" t="n">
        <v>103984.32</v>
      </c>
    </row>
    <row r="1115" s="456" customFormat="true" ht="12.95" hidden="false" customHeight="true" outlineLevel="0" collapsed="false">
      <c r="A1115" s="451" t="s">
        <v>9010</v>
      </c>
      <c r="B1115" s="451" t="s">
        <v>9011</v>
      </c>
      <c r="C1115" s="452" t="s">
        <v>166</v>
      </c>
      <c r="D1115" s="457" t="e">
        <f aca="false">NA()</f>
        <v>#N/A</v>
      </c>
      <c r="E1115" s="458" t="s">
        <v>6870</v>
      </c>
      <c r="F1115" s="455" t="n">
        <v>109747.79</v>
      </c>
    </row>
    <row r="1116" s="456" customFormat="true" ht="12.95" hidden="false" customHeight="true" outlineLevel="0" collapsed="false">
      <c r="A1116" s="451" t="s">
        <v>9012</v>
      </c>
      <c r="B1116" s="451" t="s">
        <v>9013</v>
      </c>
      <c r="C1116" s="452" t="s">
        <v>166</v>
      </c>
      <c r="D1116" s="457" t="e">
        <f aca="false">NA()</f>
        <v>#N/A</v>
      </c>
      <c r="E1116" s="458" t="s">
        <v>6870</v>
      </c>
      <c r="F1116" s="455" t="n">
        <v>81348.55</v>
      </c>
    </row>
    <row r="1117" s="456" customFormat="true" ht="12.95" hidden="false" customHeight="true" outlineLevel="0" collapsed="false">
      <c r="A1117" s="451" t="s">
        <v>9014</v>
      </c>
      <c r="B1117" s="451" t="s">
        <v>9015</v>
      </c>
      <c r="C1117" s="452" t="s">
        <v>166</v>
      </c>
      <c r="D1117" s="457" t="e">
        <f aca="false">NA()</f>
        <v>#N/A</v>
      </c>
      <c r="E1117" s="458" t="s">
        <v>6870</v>
      </c>
      <c r="F1117" s="455" t="n">
        <v>84895.16</v>
      </c>
    </row>
    <row r="1118" s="456" customFormat="true" ht="12.95" hidden="false" customHeight="true" outlineLevel="0" collapsed="false">
      <c r="A1118" s="451" t="s">
        <v>9016</v>
      </c>
      <c r="B1118" s="451" t="s">
        <v>9017</v>
      </c>
      <c r="C1118" s="452" t="s">
        <v>166</v>
      </c>
      <c r="D1118" s="457" t="e">
        <f aca="false">NA()</f>
        <v>#N/A</v>
      </c>
      <c r="E1118" s="458" t="s">
        <v>6870</v>
      </c>
      <c r="F1118" s="455" t="n">
        <v>93262.08</v>
      </c>
    </row>
    <row r="1119" s="456" customFormat="true" ht="12.95" hidden="false" customHeight="true" outlineLevel="0" collapsed="false">
      <c r="A1119" s="451" t="s">
        <v>9018</v>
      </c>
      <c r="B1119" s="451" t="s">
        <v>9019</v>
      </c>
      <c r="C1119" s="452" t="s">
        <v>166</v>
      </c>
      <c r="D1119" s="457" t="e">
        <f aca="false">NA()</f>
        <v>#N/A</v>
      </c>
      <c r="E1119" s="458" t="s">
        <v>6870</v>
      </c>
      <c r="F1119" s="455" t="n">
        <v>70382.65</v>
      </c>
    </row>
    <row r="1120" s="456" customFormat="true" ht="12.95" hidden="false" customHeight="true" outlineLevel="0" collapsed="false">
      <c r="A1120" s="451" t="s">
        <v>9020</v>
      </c>
      <c r="B1120" s="451" t="s">
        <v>9021</v>
      </c>
      <c r="C1120" s="452" t="s">
        <v>166</v>
      </c>
      <c r="D1120" s="457" t="e">
        <f aca="false">NA()</f>
        <v>#N/A</v>
      </c>
      <c r="E1120" s="458" t="s">
        <v>6870</v>
      </c>
      <c r="F1120" s="455" t="n">
        <v>74672.04</v>
      </c>
    </row>
    <row r="1121" s="456" customFormat="true" ht="12.95" hidden="false" customHeight="true" outlineLevel="0" collapsed="false">
      <c r="A1121" s="451" t="s">
        <v>9022</v>
      </c>
      <c r="B1121" s="451" t="s">
        <v>9023</v>
      </c>
      <c r="C1121" s="452" t="s">
        <v>166</v>
      </c>
      <c r="D1121" s="457" t="e">
        <f aca="false">NA()</f>
        <v>#N/A</v>
      </c>
      <c r="E1121" s="458" t="s">
        <v>6870</v>
      </c>
      <c r="F1121" s="455" t="n">
        <v>79499.04</v>
      </c>
    </row>
    <row r="1122" s="456" customFormat="true" ht="12.95" hidden="false" customHeight="true" outlineLevel="0" collapsed="false">
      <c r="A1122" s="451" t="s">
        <v>9024</v>
      </c>
      <c r="B1122" s="451" t="s">
        <v>9025</v>
      </c>
      <c r="C1122" s="452" t="s">
        <v>84</v>
      </c>
      <c r="D1122" s="457" t="e">
        <f aca="false">NA()</f>
        <v>#N/A</v>
      </c>
      <c r="E1122" s="458" t="s">
        <v>6870</v>
      </c>
      <c r="F1122" s="455" t="n">
        <v>11100.75</v>
      </c>
    </row>
    <row r="1123" s="456" customFormat="true" ht="12.95" hidden="false" customHeight="true" outlineLevel="0" collapsed="false">
      <c r="A1123" s="451" t="s">
        <v>9026</v>
      </c>
      <c r="B1123" s="451" t="s">
        <v>9027</v>
      </c>
      <c r="C1123" s="452" t="s">
        <v>166</v>
      </c>
      <c r="D1123" s="457" t="e">
        <f aca="false">NA()</f>
        <v>#N/A</v>
      </c>
      <c r="E1123" s="458" t="s">
        <v>6870</v>
      </c>
      <c r="F1123" s="455" t="n">
        <v>3005.81</v>
      </c>
    </row>
    <row r="1124" s="456" customFormat="true" ht="12.95" hidden="false" customHeight="true" outlineLevel="0" collapsed="false">
      <c r="A1124" s="451" t="s">
        <v>9028</v>
      </c>
      <c r="B1124" s="451" t="s">
        <v>9029</v>
      </c>
      <c r="C1124" s="452" t="s">
        <v>166</v>
      </c>
      <c r="D1124" s="457" t="e">
        <f aca="false">NA()</f>
        <v>#N/A</v>
      </c>
      <c r="E1124" s="458" t="s">
        <v>6870</v>
      </c>
      <c r="F1124" s="455" t="n">
        <v>4136.64</v>
      </c>
    </row>
    <row r="1125" s="456" customFormat="true" ht="12.95" hidden="false" customHeight="true" outlineLevel="0" collapsed="false">
      <c r="A1125" s="451" t="s">
        <v>9030</v>
      </c>
      <c r="B1125" s="451" t="s">
        <v>9031</v>
      </c>
      <c r="C1125" s="452" t="s">
        <v>166</v>
      </c>
      <c r="D1125" s="457" t="e">
        <f aca="false">NA()</f>
        <v>#N/A</v>
      </c>
      <c r="E1125" s="458" t="s">
        <v>6870</v>
      </c>
      <c r="F1125" s="455" t="n">
        <v>31290.49</v>
      </c>
    </row>
    <row r="1126" s="456" customFormat="true" ht="12.95" hidden="false" customHeight="true" outlineLevel="0" collapsed="false">
      <c r="A1126" s="451" t="s">
        <v>9032</v>
      </c>
      <c r="B1126" s="451" t="s">
        <v>9033</v>
      </c>
      <c r="C1126" s="452" t="s">
        <v>166</v>
      </c>
      <c r="D1126" s="457" t="e">
        <f aca="false">NA()</f>
        <v>#N/A</v>
      </c>
      <c r="E1126" s="458" t="s">
        <v>6870</v>
      </c>
      <c r="F1126" s="455" t="n">
        <v>38988.17</v>
      </c>
    </row>
    <row r="1127" s="456" customFormat="true" ht="12.95" hidden="false" customHeight="true" outlineLevel="0" collapsed="false">
      <c r="A1127" s="451" t="s">
        <v>9034</v>
      </c>
      <c r="B1127" s="451" t="s">
        <v>9035</v>
      </c>
      <c r="C1127" s="452" t="s">
        <v>166</v>
      </c>
      <c r="D1127" s="457" t="e">
        <f aca="false">NA()</f>
        <v>#N/A</v>
      </c>
      <c r="E1127" s="458" t="s">
        <v>6870</v>
      </c>
      <c r="F1127" s="455" t="n">
        <v>42018.52</v>
      </c>
    </row>
    <row r="1128" s="456" customFormat="true" ht="12.95" hidden="false" customHeight="true" outlineLevel="0" collapsed="false">
      <c r="A1128" s="451" t="s">
        <v>9036</v>
      </c>
      <c r="B1128" s="451" t="s">
        <v>9037</v>
      </c>
      <c r="C1128" s="452" t="s">
        <v>166</v>
      </c>
      <c r="D1128" s="457" t="e">
        <f aca="false">NA()</f>
        <v>#N/A</v>
      </c>
      <c r="E1128" s="458" t="s">
        <v>6870</v>
      </c>
      <c r="F1128" s="455" t="n">
        <v>46214.02</v>
      </c>
    </row>
    <row r="1129" s="456" customFormat="true" ht="12.95" hidden="false" customHeight="true" outlineLevel="0" collapsed="false">
      <c r="A1129" s="451" t="s">
        <v>9038</v>
      </c>
      <c r="B1129" s="451" t="s">
        <v>9039</v>
      </c>
      <c r="C1129" s="452" t="s">
        <v>166</v>
      </c>
      <c r="D1129" s="457" t="e">
        <f aca="false">NA()</f>
        <v>#N/A</v>
      </c>
      <c r="E1129" s="458" t="s">
        <v>6870</v>
      </c>
      <c r="F1129" s="455" t="n">
        <v>53533.65</v>
      </c>
    </row>
    <row r="1130" s="456" customFormat="true" ht="12.95" hidden="false" customHeight="true" outlineLevel="0" collapsed="false">
      <c r="A1130" s="451" t="s">
        <v>9040</v>
      </c>
      <c r="B1130" s="451" t="s">
        <v>9041</v>
      </c>
      <c r="C1130" s="452" t="s">
        <v>166</v>
      </c>
      <c r="D1130" s="457" t="e">
        <f aca="false">NA()</f>
        <v>#N/A</v>
      </c>
      <c r="E1130" s="458" t="s">
        <v>6870</v>
      </c>
      <c r="F1130" s="455" t="n">
        <v>57627.94</v>
      </c>
    </row>
    <row r="1131" s="456" customFormat="true" ht="12.95" hidden="false" customHeight="true" outlineLevel="0" collapsed="false">
      <c r="A1131" s="451" t="s">
        <v>9042</v>
      </c>
      <c r="B1131" s="451" t="s">
        <v>9043</v>
      </c>
      <c r="C1131" s="452" t="s">
        <v>166</v>
      </c>
      <c r="D1131" s="457" t="e">
        <f aca="false">NA()</f>
        <v>#N/A</v>
      </c>
      <c r="E1131" s="458" t="s">
        <v>6870</v>
      </c>
      <c r="F1131" s="455" t="n">
        <v>1144</v>
      </c>
    </row>
    <row r="1132" s="456" customFormat="true" ht="12.95" hidden="false" customHeight="true" outlineLevel="0" collapsed="false">
      <c r="A1132" s="451" t="s">
        <v>9044</v>
      </c>
      <c r="B1132" s="451" t="s">
        <v>9045</v>
      </c>
      <c r="C1132" s="452" t="s">
        <v>166</v>
      </c>
      <c r="D1132" s="457" t="e">
        <f aca="false">NA()</f>
        <v>#N/A</v>
      </c>
      <c r="E1132" s="458" t="s">
        <v>6870</v>
      </c>
      <c r="F1132" s="455" t="n">
        <v>1268.61</v>
      </c>
    </row>
    <row r="1133" s="456" customFormat="true" ht="12.95" hidden="false" customHeight="true" outlineLevel="0" collapsed="false">
      <c r="A1133" s="451" t="s">
        <v>9046</v>
      </c>
      <c r="B1133" s="451" t="s">
        <v>9047</v>
      </c>
      <c r="C1133" s="452" t="s">
        <v>166</v>
      </c>
      <c r="D1133" s="457" t="e">
        <f aca="false">NA()</f>
        <v>#N/A</v>
      </c>
      <c r="E1133" s="458" t="s">
        <v>6870</v>
      </c>
      <c r="F1133" s="455" t="n">
        <v>1771.81</v>
      </c>
    </row>
    <row r="1134" s="456" customFormat="true" ht="12.95" hidden="false" customHeight="true" outlineLevel="0" collapsed="false">
      <c r="A1134" s="451" t="s">
        <v>9048</v>
      </c>
      <c r="B1134" s="451" t="s">
        <v>9049</v>
      </c>
      <c r="C1134" s="452" t="s">
        <v>166</v>
      </c>
      <c r="D1134" s="457" t="e">
        <f aca="false">NA()</f>
        <v>#N/A</v>
      </c>
      <c r="E1134" s="458" t="s">
        <v>6870</v>
      </c>
      <c r="F1134" s="455" t="n">
        <v>2663.29</v>
      </c>
    </row>
    <row r="1135" s="456" customFormat="true" ht="12.95" hidden="false" customHeight="true" outlineLevel="0" collapsed="false">
      <c r="A1135" s="451" t="s">
        <v>9050</v>
      </c>
      <c r="B1135" s="451" t="s">
        <v>9051</v>
      </c>
      <c r="C1135" s="452" t="s">
        <v>166</v>
      </c>
      <c r="D1135" s="457" t="e">
        <f aca="false">NA()</f>
        <v>#N/A</v>
      </c>
      <c r="E1135" s="458" t="s">
        <v>6870</v>
      </c>
      <c r="F1135" s="455" t="n">
        <v>2864.7</v>
      </c>
    </row>
    <row r="1136" s="456" customFormat="true" ht="12.95" hidden="false" customHeight="true" outlineLevel="0" collapsed="false">
      <c r="A1136" s="451" t="s">
        <v>9052</v>
      </c>
      <c r="B1136" s="451" t="s">
        <v>9053</v>
      </c>
      <c r="C1136" s="452" t="s">
        <v>166</v>
      </c>
      <c r="D1136" s="457" t="e">
        <f aca="false">NA()</f>
        <v>#N/A</v>
      </c>
      <c r="E1136" s="458" t="s">
        <v>6870</v>
      </c>
      <c r="F1136" s="455" t="n">
        <v>1457.71</v>
      </c>
    </row>
    <row r="1137" s="456" customFormat="true" ht="12.95" hidden="false" customHeight="true" outlineLevel="0" collapsed="false">
      <c r="A1137" s="451" t="s">
        <v>9054</v>
      </c>
      <c r="B1137" s="451" t="s">
        <v>9055</v>
      </c>
      <c r="C1137" s="452" t="s">
        <v>84</v>
      </c>
      <c r="D1137" s="457" t="e">
        <f aca="false">NA()</f>
        <v>#N/A</v>
      </c>
      <c r="E1137" s="458" t="s">
        <v>6870</v>
      </c>
      <c r="F1137" s="455" t="n">
        <v>8264.68</v>
      </c>
    </row>
    <row r="1138" s="456" customFormat="true" ht="12.95" hidden="false" customHeight="true" outlineLevel="0" collapsed="false">
      <c r="A1138" s="451" t="s">
        <v>9056</v>
      </c>
      <c r="B1138" s="451" t="s">
        <v>9057</v>
      </c>
      <c r="C1138" s="452" t="s">
        <v>166</v>
      </c>
      <c r="D1138" s="457" t="e">
        <f aca="false">NA()</f>
        <v>#N/A</v>
      </c>
      <c r="E1138" s="458" t="s">
        <v>6870</v>
      </c>
      <c r="F1138" s="455" t="n">
        <v>2038.41</v>
      </c>
    </row>
    <row r="1139" s="456" customFormat="true" ht="12.95" hidden="false" customHeight="true" outlineLevel="0" collapsed="false">
      <c r="A1139" s="451" t="s">
        <v>9058</v>
      </c>
      <c r="B1139" s="451" t="s">
        <v>9059</v>
      </c>
      <c r="C1139" s="452" t="s">
        <v>166</v>
      </c>
      <c r="D1139" s="457" t="e">
        <f aca="false">NA()</f>
        <v>#N/A</v>
      </c>
      <c r="E1139" s="458" t="s">
        <v>6870</v>
      </c>
      <c r="F1139" s="455" t="n">
        <v>2980.29</v>
      </c>
    </row>
    <row r="1140" s="456" customFormat="true" ht="12.95" hidden="false" customHeight="true" outlineLevel="0" collapsed="false">
      <c r="A1140" s="451" t="s">
        <v>9060</v>
      </c>
      <c r="B1140" s="451" t="s">
        <v>9061</v>
      </c>
      <c r="C1140" s="452" t="s">
        <v>6909</v>
      </c>
      <c r="D1140" s="457" t="e">
        <f aca="false">NA()</f>
        <v>#N/A</v>
      </c>
      <c r="E1140" s="458" t="s">
        <v>6870</v>
      </c>
      <c r="F1140" s="455" t="n">
        <v>471.87</v>
      </c>
    </row>
    <row r="1141" s="456" customFormat="true" ht="12.95" hidden="false" customHeight="true" outlineLevel="0" collapsed="false">
      <c r="A1141" s="451" t="s">
        <v>9062</v>
      </c>
      <c r="B1141" s="451" t="s">
        <v>9063</v>
      </c>
      <c r="C1141" s="452" t="s">
        <v>166</v>
      </c>
      <c r="D1141" s="457" t="e">
        <f aca="false">NA()</f>
        <v>#N/A</v>
      </c>
      <c r="E1141" s="458" t="s">
        <v>6870</v>
      </c>
      <c r="F1141" s="455" t="n">
        <v>417.5</v>
      </c>
    </row>
    <row r="1142" s="456" customFormat="true" ht="12.95" hidden="false" customHeight="true" outlineLevel="0" collapsed="false">
      <c r="A1142" s="451" t="s">
        <v>9064</v>
      </c>
      <c r="B1142" s="451" t="s">
        <v>9065</v>
      </c>
      <c r="C1142" s="452" t="s">
        <v>166</v>
      </c>
      <c r="D1142" s="457" t="e">
        <f aca="false">NA()</f>
        <v>#N/A</v>
      </c>
      <c r="E1142" s="458" t="s">
        <v>6870</v>
      </c>
      <c r="F1142" s="455" t="n">
        <v>549.71</v>
      </c>
    </row>
    <row r="1143" s="456" customFormat="true" ht="12.95" hidden="false" customHeight="true" outlineLevel="0" collapsed="false">
      <c r="A1143" s="451" t="s">
        <v>9066</v>
      </c>
      <c r="B1143" s="451" t="s">
        <v>9067</v>
      </c>
      <c r="C1143" s="452" t="s">
        <v>166</v>
      </c>
      <c r="D1143" s="457" t="e">
        <f aca="false">NA()</f>
        <v>#N/A</v>
      </c>
      <c r="E1143" s="458" t="s">
        <v>6870</v>
      </c>
      <c r="F1143" s="455" t="n">
        <v>2607.74</v>
      </c>
    </row>
    <row r="1144" s="456" customFormat="true" ht="12.95" hidden="false" customHeight="true" outlineLevel="0" collapsed="false">
      <c r="A1144" s="451" t="s">
        <v>9068</v>
      </c>
      <c r="B1144" s="451" t="s">
        <v>9069</v>
      </c>
      <c r="C1144" s="452" t="s">
        <v>166</v>
      </c>
      <c r="D1144" s="457" t="e">
        <f aca="false">NA()</f>
        <v>#N/A</v>
      </c>
      <c r="E1144" s="458" t="s">
        <v>6870</v>
      </c>
      <c r="F1144" s="455" t="n">
        <v>4498.97</v>
      </c>
    </row>
    <row r="1145" s="456" customFormat="true" ht="12.95" hidden="false" customHeight="true" outlineLevel="0" collapsed="false">
      <c r="A1145" s="451" t="s">
        <v>9070</v>
      </c>
      <c r="B1145" s="451" t="s">
        <v>9071</v>
      </c>
      <c r="C1145" s="452" t="s">
        <v>166</v>
      </c>
      <c r="D1145" s="457" t="e">
        <f aca="false">NA()</f>
        <v>#N/A</v>
      </c>
      <c r="E1145" s="458" t="s">
        <v>6870</v>
      </c>
      <c r="F1145" s="455" t="n">
        <v>3123.27</v>
      </c>
    </row>
    <row r="1146" s="456" customFormat="true" ht="12.95" hidden="false" customHeight="true" outlineLevel="0" collapsed="false">
      <c r="A1146" s="451" t="s">
        <v>9072</v>
      </c>
      <c r="B1146" s="451" t="s">
        <v>9073</v>
      </c>
      <c r="C1146" s="452" t="s">
        <v>7720</v>
      </c>
      <c r="D1146" s="457" t="e">
        <f aca="false">NA()</f>
        <v>#N/A</v>
      </c>
      <c r="E1146" s="458" t="s">
        <v>6870</v>
      </c>
      <c r="F1146" s="455" t="n">
        <v>1206.11</v>
      </c>
    </row>
    <row r="1147" s="456" customFormat="true" ht="12.95" hidden="false" customHeight="true" outlineLevel="0" collapsed="false">
      <c r="A1147" s="451" t="s">
        <v>9074</v>
      </c>
      <c r="B1147" s="451" t="s">
        <v>9075</v>
      </c>
      <c r="C1147" s="452" t="s">
        <v>84</v>
      </c>
      <c r="D1147" s="457" t="e">
        <f aca="false">NA()</f>
        <v>#N/A</v>
      </c>
      <c r="E1147" s="458" t="s">
        <v>6870</v>
      </c>
      <c r="F1147" s="455" t="n">
        <v>1472.07</v>
      </c>
    </row>
    <row r="1148" s="456" customFormat="true" ht="12.95" hidden="false" customHeight="true" outlineLevel="0" collapsed="false">
      <c r="A1148" s="451" t="s">
        <v>9076</v>
      </c>
      <c r="B1148" s="451" t="s">
        <v>9077</v>
      </c>
      <c r="C1148" s="452" t="s">
        <v>84</v>
      </c>
      <c r="D1148" s="457" t="e">
        <f aca="false">NA()</f>
        <v>#N/A</v>
      </c>
      <c r="E1148" s="458" t="s">
        <v>6870</v>
      </c>
      <c r="F1148" s="455" t="n">
        <v>977.63</v>
      </c>
    </row>
    <row r="1149" s="456" customFormat="true" ht="12.95" hidden="false" customHeight="true" outlineLevel="0" collapsed="false">
      <c r="A1149" s="451" t="s">
        <v>9078</v>
      </c>
      <c r="B1149" s="451" t="s">
        <v>9079</v>
      </c>
      <c r="C1149" s="452" t="s">
        <v>166</v>
      </c>
      <c r="D1149" s="457" t="e">
        <f aca="false">NA()</f>
        <v>#N/A</v>
      </c>
      <c r="E1149" s="458" t="s">
        <v>6870</v>
      </c>
      <c r="F1149" s="455" t="n">
        <v>2053.95</v>
      </c>
    </row>
    <row r="1150" s="456" customFormat="true" ht="12.95" hidden="false" customHeight="true" outlineLevel="0" collapsed="false">
      <c r="A1150" s="451" t="s">
        <v>9080</v>
      </c>
      <c r="B1150" s="451" t="s">
        <v>9081</v>
      </c>
      <c r="C1150" s="452" t="s">
        <v>84</v>
      </c>
      <c r="D1150" s="457" t="e">
        <f aca="false">NA()</f>
        <v>#N/A</v>
      </c>
      <c r="E1150" s="458" t="s">
        <v>6870</v>
      </c>
      <c r="F1150" s="455" t="n">
        <v>1680.62</v>
      </c>
    </row>
    <row r="1151" s="456" customFormat="true" ht="12.95" hidden="false" customHeight="true" outlineLevel="0" collapsed="false">
      <c r="A1151" s="451" t="s">
        <v>9082</v>
      </c>
      <c r="B1151" s="451" t="s">
        <v>9083</v>
      </c>
      <c r="C1151" s="452" t="s">
        <v>84</v>
      </c>
      <c r="D1151" s="457" t="e">
        <f aca="false">NA()</f>
        <v>#N/A</v>
      </c>
      <c r="E1151" s="458" t="s">
        <v>6870</v>
      </c>
      <c r="F1151" s="455" t="n">
        <v>2218.93</v>
      </c>
    </row>
    <row r="1152" s="456" customFormat="true" ht="12.95" hidden="false" customHeight="true" outlineLevel="0" collapsed="false">
      <c r="A1152" s="451" t="s">
        <v>9084</v>
      </c>
      <c r="B1152" s="451" t="s">
        <v>9085</v>
      </c>
      <c r="C1152" s="452" t="s">
        <v>84</v>
      </c>
      <c r="D1152" s="457" t="e">
        <f aca="false">NA()</f>
        <v>#N/A</v>
      </c>
      <c r="E1152" s="458" t="s">
        <v>6870</v>
      </c>
      <c r="F1152" s="455" t="n">
        <v>2114.1</v>
      </c>
    </row>
    <row r="1153" s="456" customFormat="true" ht="12.95" hidden="false" customHeight="true" outlineLevel="0" collapsed="false">
      <c r="A1153" s="451" t="s">
        <v>9086</v>
      </c>
      <c r="B1153" s="451" t="s">
        <v>9087</v>
      </c>
      <c r="C1153" s="452" t="s">
        <v>6909</v>
      </c>
      <c r="D1153" s="457" t="e">
        <f aca="false">NA()</f>
        <v>#N/A</v>
      </c>
      <c r="E1153" s="458" t="s">
        <v>6870</v>
      </c>
      <c r="F1153" s="455" t="n">
        <v>471.87</v>
      </c>
    </row>
    <row r="1154" s="456" customFormat="true" ht="12.95" hidden="false" customHeight="true" outlineLevel="0" collapsed="false">
      <c r="A1154" s="451" t="s">
        <v>9088</v>
      </c>
      <c r="B1154" s="451" t="s">
        <v>9089</v>
      </c>
      <c r="C1154" s="452" t="s">
        <v>166</v>
      </c>
      <c r="D1154" s="457" t="e">
        <f aca="false">NA()</f>
        <v>#N/A</v>
      </c>
      <c r="E1154" s="458" t="s">
        <v>6870</v>
      </c>
      <c r="F1154" s="455" t="n">
        <v>250.59</v>
      </c>
    </row>
    <row r="1155" s="456" customFormat="true" ht="12.95" hidden="false" customHeight="true" outlineLevel="0" collapsed="false">
      <c r="A1155" s="451" t="s">
        <v>9090</v>
      </c>
      <c r="B1155" s="451" t="s">
        <v>9091</v>
      </c>
      <c r="C1155" s="452" t="s">
        <v>166</v>
      </c>
      <c r="D1155" s="457" t="e">
        <f aca="false">NA()</f>
        <v>#N/A</v>
      </c>
      <c r="E1155" s="458" t="s">
        <v>6870</v>
      </c>
      <c r="F1155" s="455" t="n">
        <v>461.36</v>
      </c>
    </row>
    <row r="1156" s="456" customFormat="true" ht="12.95" hidden="false" customHeight="true" outlineLevel="0" collapsed="false">
      <c r="A1156" s="451" t="s">
        <v>9092</v>
      </c>
      <c r="B1156" s="451" t="s">
        <v>9093</v>
      </c>
      <c r="C1156" s="452" t="s">
        <v>166</v>
      </c>
      <c r="D1156" s="457" t="e">
        <f aca="false">NA()</f>
        <v>#N/A</v>
      </c>
      <c r="E1156" s="458" t="s">
        <v>6870</v>
      </c>
      <c r="F1156" s="455" t="n">
        <v>597.03</v>
      </c>
    </row>
    <row r="1157" s="456" customFormat="true" ht="12.95" hidden="false" customHeight="true" outlineLevel="0" collapsed="false">
      <c r="A1157" s="451" t="s">
        <v>9094</v>
      </c>
      <c r="B1157" s="451" t="s">
        <v>9095</v>
      </c>
      <c r="C1157" s="452" t="s">
        <v>166</v>
      </c>
      <c r="D1157" s="457" t="e">
        <f aca="false">NA()</f>
        <v>#N/A</v>
      </c>
      <c r="E1157" s="458" t="s">
        <v>6870</v>
      </c>
      <c r="F1157" s="455" t="n">
        <v>831.7</v>
      </c>
    </row>
    <row r="1158" s="456" customFormat="true" ht="12.95" hidden="false" customHeight="true" outlineLevel="0" collapsed="false">
      <c r="A1158" s="451" t="s">
        <v>9096</v>
      </c>
      <c r="B1158" s="451" t="s">
        <v>9097</v>
      </c>
      <c r="C1158" s="452" t="s">
        <v>166</v>
      </c>
      <c r="D1158" s="457" t="e">
        <f aca="false">NA()</f>
        <v>#N/A</v>
      </c>
      <c r="E1158" s="458" t="s">
        <v>6870</v>
      </c>
      <c r="F1158" s="455" t="n">
        <v>561.49</v>
      </c>
    </row>
    <row r="1159" s="456" customFormat="true" ht="12.95" hidden="false" customHeight="true" outlineLevel="0" collapsed="false">
      <c r="A1159" s="451" t="s">
        <v>9098</v>
      </c>
      <c r="B1159" s="451" t="s">
        <v>9099</v>
      </c>
      <c r="C1159" s="452" t="s">
        <v>166</v>
      </c>
      <c r="D1159" s="457" t="e">
        <f aca="false">NA()</f>
        <v>#N/A</v>
      </c>
      <c r="E1159" s="458" t="s">
        <v>6870</v>
      </c>
      <c r="F1159" s="455" t="n">
        <v>869.29</v>
      </c>
    </row>
    <row r="1160" s="456" customFormat="true" ht="12.95" hidden="false" customHeight="true" outlineLevel="0" collapsed="false">
      <c r="A1160" s="451" t="s">
        <v>9100</v>
      </c>
      <c r="B1160" s="451" t="s">
        <v>9101</v>
      </c>
      <c r="C1160" s="452" t="s">
        <v>166</v>
      </c>
      <c r="D1160" s="457" t="e">
        <f aca="false">NA()</f>
        <v>#N/A</v>
      </c>
      <c r="E1160" s="458" t="s">
        <v>6870</v>
      </c>
      <c r="F1160" s="455" t="n">
        <v>1033.31</v>
      </c>
    </row>
    <row r="1161" s="456" customFormat="true" ht="12.95" hidden="false" customHeight="true" outlineLevel="0" collapsed="false">
      <c r="A1161" s="451" t="s">
        <v>9102</v>
      </c>
      <c r="B1161" s="451" t="s">
        <v>9103</v>
      </c>
      <c r="C1161" s="452" t="s">
        <v>166</v>
      </c>
      <c r="D1161" s="457" t="e">
        <f aca="false">NA()</f>
        <v>#N/A</v>
      </c>
      <c r="E1161" s="458" t="s">
        <v>6870</v>
      </c>
      <c r="F1161" s="455" t="n">
        <v>92.43</v>
      </c>
    </row>
    <row r="1162" s="456" customFormat="true" ht="12.95" hidden="false" customHeight="true" outlineLevel="0" collapsed="false">
      <c r="A1162" s="451" t="s">
        <v>9104</v>
      </c>
      <c r="B1162" s="451" t="s">
        <v>9105</v>
      </c>
      <c r="C1162" s="452" t="s">
        <v>166</v>
      </c>
      <c r="D1162" s="457" t="e">
        <f aca="false">NA()</f>
        <v>#N/A</v>
      </c>
      <c r="E1162" s="458" t="s">
        <v>6870</v>
      </c>
      <c r="F1162" s="455" t="n">
        <v>93.82</v>
      </c>
    </row>
    <row r="1163" s="456" customFormat="true" ht="12.95" hidden="false" customHeight="true" outlineLevel="0" collapsed="false">
      <c r="A1163" s="451" t="s">
        <v>9106</v>
      </c>
      <c r="B1163" s="451" t="s">
        <v>9107</v>
      </c>
      <c r="C1163" s="452" t="s">
        <v>166</v>
      </c>
      <c r="D1163" s="457" t="e">
        <f aca="false">NA()</f>
        <v>#N/A</v>
      </c>
      <c r="E1163" s="458" t="s">
        <v>6870</v>
      </c>
      <c r="F1163" s="455" t="n">
        <v>100.58</v>
      </c>
    </row>
    <row r="1164" s="456" customFormat="true" ht="12.95" hidden="false" customHeight="true" outlineLevel="0" collapsed="false">
      <c r="A1164" s="451" t="s">
        <v>9108</v>
      </c>
      <c r="B1164" s="451" t="s">
        <v>9109</v>
      </c>
      <c r="C1164" s="452" t="s">
        <v>166</v>
      </c>
      <c r="D1164" s="457" t="e">
        <f aca="false">NA()</f>
        <v>#N/A</v>
      </c>
      <c r="E1164" s="458" t="s">
        <v>6870</v>
      </c>
      <c r="F1164" s="455" t="n">
        <v>65.28</v>
      </c>
    </row>
    <row r="1165" s="456" customFormat="true" ht="12.95" hidden="false" customHeight="true" outlineLevel="0" collapsed="false">
      <c r="A1165" s="451" t="s">
        <v>9110</v>
      </c>
      <c r="B1165" s="451" t="s">
        <v>9111</v>
      </c>
      <c r="C1165" s="452" t="s">
        <v>84</v>
      </c>
      <c r="D1165" s="457" t="e">
        <f aca="false">NA()</f>
        <v>#N/A</v>
      </c>
      <c r="E1165" s="458" t="s">
        <v>6870</v>
      </c>
      <c r="F1165" s="455" t="n">
        <v>321.87</v>
      </c>
    </row>
    <row r="1166" s="456" customFormat="true" ht="12.95" hidden="false" customHeight="true" outlineLevel="0" collapsed="false">
      <c r="A1166" s="451" t="s">
        <v>9112</v>
      </c>
      <c r="B1166" s="451" t="s">
        <v>9113</v>
      </c>
      <c r="C1166" s="452" t="s">
        <v>166</v>
      </c>
      <c r="D1166" s="457" t="e">
        <f aca="false">NA()</f>
        <v>#N/A</v>
      </c>
      <c r="E1166" s="458" t="s">
        <v>6870</v>
      </c>
      <c r="F1166" s="455" t="n">
        <v>362.69</v>
      </c>
    </row>
    <row r="1167" s="456" customFormat="true" ht="12.95" hidden="false" customHeight="true" outlineLevel="0" collapsed="false">
      <c r="A1167" s="451" t="s">
        <v>9114</v>
      </c>
      <c r="B1167" s="451" t="s">
        <v>9115</v>
      </c>
      <c r="C1167" s="452" t="s">
        <v>7720</v>
      </c>
      <c r="D1167" s="457" t="e">
        <f aca="false">NA()</f>
        <v>#N/A</v>
      </c>
      <c r="E1167" s="458" t="s">
        <v>6870</v>
      </c>
      <c r="F1167" s="455" t="n">
        <v>2713.7</v>
      </c>
    </row>
    <row r="1168" s="456" customFormat="true" ht="12.95" hidden="false" customHeight="true" outlineLevel="0" collapsed="false">
      <c r="A1168" s="451" t="s">
        <v>9116</v>
      </c>
      <c r="B1168" s="451" t="s">
        <v>9117</v>
      </c>
      <c r="C1168" s="452" t="s">
        <v>7720</v>
      </c>
      <c r="D1168" s="457" t="e">
        <f aca="false">NA()</f>
        <v>#N/A</v>
      </c>
      <c r="E1168" s="458" t="s">
        <v>6870</v>
      </c>
      <c r="F1168" s="455" t="n">
        <v>1600.75</v>
      </c>
    </row>
    <row r="1169" s="456" customFormat="true" ht="12.95" hidden="false" customHeight="true" outlineLevel="0" collapsed="false">
      <c r="A1169" s="451" t="s">
        <v>9118</v>
      </c>
      <c r="B1169" s="451" t="s">
        <v>9119</v>
      </c>
      <c r="C1169" s="452" t="s">
        <v>7720</v>
      </c>
      <c r="D1169" s="457" t="e">
        <f aca="false">NA()</f>
        <v>#N/A</v>
      </c>
      <c r="E1169" s="458" t="s">
        <v>6870</v>
      </c>
      <c r="F1169" s="455" t="n">
        <v>3083.77</v>
      </c>
    </row>
    <row r="1170" s="456" customFormat="true" ht="12.95" hidden="false" customHeight="true" outlineLevel="0" collapsed="false">
      <c r="A1170" s="451" t="s">
        <v>9120</v>
      </c>
      <c r="B1170" s="451" t="s">
        <v>9121</v>
      </c>
      <c r="C1170" s="452" t="s">
        <v>166</v>
      </c>
      <c r="D1170" s="457" t="e">
        <f aca="false">NA()</f>
        <v>#N/A</v>
      </c>
      <c r="E1170" s="458" t="s">
        <v>6870</v>
      </c>
      <c r="F1170" s="455" t="n">
        <v>603.61</v>
      </c>
    </row>
    <row r="1171" s="456" customFormat="true" ht="12.95" hidden="false" customHeight="true" outlineLevel="0" collapsed="false">
      <c r="A1171" s="451" t="s">
        <v>9122</v>
      </c>
      <c r="B1171" s="451" t="s">
        <v>9123</v>
      </c>
      <c r="C1171" s="452" t="s">
        <v>166</v>
      </c>
      <c r="D1171" s="457" t="e">
        <f aca="false">NA()</f>
        <v>#N/A</v>
      </c>
      <c r="E1171" s="458" t="s">
        <v>6870</v>
      </c>
      <c r="F1171" s="455" t="n">
        <v>2717.72</v>
      </c>
    </row>
    <row r="1172" s="456" customFormat="true" ht="12.95" hidden="false" customHeight="true" outlineLevel="0" collapsed="false">
      <c r="A1172" s="451" t="s">
        <v>9124</v>
      </c>
      <c r="B1172" s="451" t="s">
        <v>9125</v>
      </c>
      <c r="C1172" s="452" t="s">
        <v>7720</v>
      </c>
      <c r="D1172" s="457" t="e">
        <f aca="false">NA()</f>
        <v>#N/A</v>
      </c>
      <c r="E1172" s="458" t="s">
        <v>6870</v>
      </c>
      <c r="F1172" s="455" t="n">
        <v>2434.71</v>
      </c>
    </row>
    <row r="1173" s="456" customFormat="true" ht="12.95" hidden="false" customHeight="true" outlineLevel="0" collapsed="false">
      <c r="A1173" s="451" t="s">
        <v>9126</v>
      </c>
      <c r="B1173" s="451" t="s">
        <v>9127</v>
      </c>
      <c r="C1173" s="452" t="s">
        <v>6909</v>
      </c>
      <c r="D1173" s="457" t="e">
        <f aca="false">NA()</f>
        <v>#N/A</v>
      </c>
      <c r="E1173" s="458" t="s">
        <v>6870</v>
      </c>
      <c r="F1173" s="455" t="n">
        <v>471.87</v>
      </c>
    </row>
    <row r="1174" s="456" customFormat="true" ht="12.95" hidden="false" customHeight="true" outlineLevel="0" collapsed="false">
      <c r="A1174" s="451" t="s">
        <v>9128</v>
      </c>
      <c r="B1174" s="451" t="s">
        <v>9129</v>
      </c>
      <c r="C1174" s="452" t="s">
        <v>84</v>
      </c>
      <c r="D1174" s="457" t="e">
        <f aca="false">NA()</f>
        <v>#N/A</v>
      </c>
      <c r="E1174" s="458" t="s">
        <v>6870</v>
      </c>
      <c r="F1174" s="455" t="n">
        <v>1480.01</v>
      </c>
    </row>
    <row r="1175" s="456" customFormat="true" ht="12.95" hidden="false" customHeight="true" outlineLevel="0" collapsed="false">
      <c r="A1175" s="451" t="s">
        <v>9130</v>
      </c>
      <c r="B1175" s="451" t="s">
        <v>9131</v>
      </c>
      <c r="C1175" s="452" t="s">
        <v>328</v>
      </c>
      <c r="D1175" s="457" t="e">
        <f aca="false">NA()</f>
        <v>#N/A</v>
      </c>
      <c r="E1175" s="458" t="s">
        <v>6870</v>
      </c>
      <c r="F1175" s="455" t="n">
        <v>1010</v>
      </c>
    </row>
    <row r="1176" s="456" customFormat="true" ht="12.95" hidden="false" customHeight="true" outlineLevel="0" collapsed="false">
      <c r="A1176" s="451" t="s">
        <v>9132</v>
      </c>
      <c r="B1176" s="451" t="s">
        <v>9133</v>
      </c>
      <c r="C1176" s="452" t="s">
        <v>166</v>
      </c>
      <c r="D1176" s="457" t="e">
        <f aca="false">NA()</f>
        <v>#N/A</v>
      </c>
      <c r="E1176" s="458" t="s">
        <v>6870</v>
      </c>
      <c r="F1176" s="455" t="n">
        <v>635</v>
      </c>
    </row>
    <row r="1177" s="456" customFormat="true" ht="12.95" hidden="false" customHeight="true" outlineLevel="0" collapsed="false">
      <c r="A1177" s="451" t="s">
        <v>9134</v>
      </c>
      <c r="B1177" s="451" t="s">
        <v>9135</v>
      </c>
      <c r="C1177" s="452" t="s">
        <v>166</v>
      </c>
      <c r="D1177" s="457" t="e">
        <f aca="false">NA()</f>
        <v>#N/A</v>
      </c>
      <c r="E1177" s="458" t="s">
        <v>6870</v>
      </c>
      <c r="F1177" s="455" t="n">
        <v>165.42</v>
      </c>
    </row>
    <row r="1178" s="456" customFormat="true" ht="12.95" hidden="false" customHeight="true" outlineLevel="0" collapsed="false">
      <c r="A1178" s="451" t="s">
        <v>9136</v>
      </c>
      <c r="B1178" s="451" t="s">
        <v>9137</v>
      </c>
      <c r="C1178" s="452" t="s">
        <v>166</v>
      </c>
      <c r="D1178" s="457" t="e">
        <f aca="false">NA()</f>
        <v>#N/A</v>
      </c>
      <c r="E1178" s="458" t="s">
        <v>6870</v>
      </c>
      <c r="F1178" s="455" t="n">
        <v>500.02</v>
      </c>
    </row>
    <row r="1179" s="456" customFormat="true" ht="12.95" hidden="false" customHeight="true" outlineLevel="0" collapsed="false">
      <c r="A1179" s="451" t="s">
        <v>9138</v>
      </c>
      <c r="B1179" s="451" t="s">
        <v>9139</v>
      </c>
      <c r="C1179" s="452" t="s">
        <v>166</v>
      </c>
      <c r="D1179" s="457" t="e">
        <f aca="false">NA()</f>
        <v>#N/A</v>
      </c>
      <c r="E1179" s="458" t="s">
        <v>6870</v>
      </c>
      <c r="F1179" s="455" t="n">
        <v>881.24</v>
      </c>
    </row>
    <row r="1180" s="456" customFormat="true" ht="12.95" hidden="false" customHeight="true" outlineLevel="0" collapsed="false">
      <c r="A1180" s="451" t="s">
        <v>9140</v>
      </c>
      <c r="B1180" s="451" t="s">
        <v>9141</v>
      </c>
      <c r="C1180" s="452" t="s">
        <v>166</v>
      </c>
      <c r="D1180" s="457" t="e">
        <f aca="false">NA()</f>
        <v>#N/A</v>
      </c>
      <c r="E1180" s="458" t="s">
        <v>6870</v>
      </c>
      <c r="F1180" s="455" t="n">
        <v>2216.53</v>
      </c>
    </row>
    <row r="1181" s="456" customFormat="true" ht="12.95" hidden="false" customHeight="true" outlineLevel="0" collapsed="false">
      <c r="A1181" s="451" t="s">
        <v>9142</v>
      </c>
      <c r="B1181" s="451" t="s">
        <v>9143</v>
      </c>
      <c r="C1181" s="452" t="s">
        <v>166</v>
      </c>
      <c r="D1181" s="457" t="e">
        <f aca="false">NA()</f>
        <v>#N/A</v>
      </c>
      <c r="E1181" s="458" t="s">
        <v>6870</v>
      </c>
      <c r="F1181" s="455" t="n">
        <v>954.74</v>
      </c>
    </row>
    <row r="1182" s="456" customFormat="true" ht="12.95" hidden="false" customHeight="true" outlineLevel="0" collapsed="false">
      <c r="A1182" s="451" t="s">
        <v>9144</v>
      </c>
      <c r="B1182" s="451" t="s">
        <v>9145</v>
      </c>
      <c r="C1182" s="452" t="s">
        <v>166</v>
      </c>
      <c r="D1182" s="457" t="e">
        <f aca="false">NA()</f>
        <v>#N/A</v>
      </c>
      <c r="E1182" s="458" t="s">
        <v>6870</v>
      </c>
      <c r="F1182" s="455" t="n">
        <v>1299.65</v>
      </c>
    </row>
    <row r="1183" s="456" customFormat="true" ht="12.95" hidden="false" customHeight="true" outlineLevel="0" collapsed="false">
      <c r="A1183" s="451" t="s">
        <v>9146</v>
      </c>
      <c r="B1183" s="451" t="s">
        <v>9147</v>
      </c>
      <c r="C1183" s="452" t="s">
        <v>166</v>
      </c>
      <c r="D1183" s="457" t="e">
        <f aca="false">NA()</f>
        <v>#N/A</v>
      </c>
      <c r="E1183" s="458" t="s">
        <v>6870</v>
      </c>
      <c r="F1183" s="455" t="n">
        <v>428.49</v>
      </c>
    </row>
    <row r="1184" s="456" customFormat="true" ht="12.95" hidden="false" customHeight="true" outlineLevel="0" collapsed="false">
      <c r="A1184" s="451" t="s">
        <v>9148</v>
      </c>
      <c r="B1184" s="451" t="s">
        <v>9149</v>
      </c>
      <c r="C1184" s="452" t="s">
        <v>166</v>
      </c>
      <c r="D1184" s="457" t="e">
        <f aca="false">NA()</f>
        <v>#N/A</v>
      </c>
      <c r="E1184" s="458" t="s">
        <v>6870</v>
      </c>
      <c r="F1184" s="455" t="n">
        <v>558.2</v>
      </c>
    </row>
    <row r="1185" s="456" customFormat="true" ht="12.95" hidden="false" customHeight="true" outlineLevel="0" collapsed="false">
      <c r="A1185" s="451" t="s">
        <v>9150</v>
      </c>
      <c r="B1185" s="451" t="s">
        <v>9151</v>
      </c>
      <c r="C1185" s="452" t="s">
        <v>166</v>
      </c>
      <c r="D1185" s="457" t="e">
        <f aca="false">NA()</f>
        <v>#N/A</v>
      </c>
      <c r="E1185" s="458" t="s">
        <v>6870</v>
      </c>
      <c r="F1185" s="455" t="n">
        <v>548.88</v>
      </c>
    </row>
    <row r="1186" s="456" customFormat="true" ht="12.95" hidden="false" customHeight="true" outlineLevel="0" collapsed="false">
      <c r="A1186" s="451" t="s">
        <v>9152</v>
      </c>
      <c r="B1186" s="451" t="s">
        <v>9153</v>
      </c>
      <c r="C1186" s="452" t="s">
        <v>166</v>
      </c>
      <c r="D1186" s="457" t="e">
        <f aca="false">NA()</f>
        <v>#N/A</v>
      </c>
      <c r="E1186" s="458" t="s">
        <v>6870</v>
      </c>
      <c r="F1186" s="455" t="n">
        <v>66.59</v>
      </c>
    </row>
    <row r="1187" s="456" customFormat="true" ht="12.95" hidden="false" customHeight="true" outlineLevel="0" collapsed="false">
      <c r="A1187" s="451" t="s">
        <v>9154</v>
      </c>
      <c r="B1187" s="451" t="s">
        <v>9155</v>
      </c>
      <c r="C1187" s="452" t="s">
        <v>166</v>
      </c>
      <c r="D1187" s="457" t="e">
        <f aca="false">NA()</f>
        <v>#N/A</v>
      </c>
      <c r="E1187" s="458" t="s">
        <v>6870</v>
      </c>
      <c r="F1187" s="455" t="n">
        <v>84.09</v>
      </c>
    </row>
    <row r="1188" s="456" customFormat="true" ht="12.95" hidden="false" customHeight="true" outlineLevel="0" collapsed="false">
      <c r="A1188" s="451" t="s">
        <v>9156</v>
      </c>
      <c r="B1188" s="451" t="s">
        <v>9157</v>
      </c>
      <c r="C1188" s="452" t="s">
        <v>166</v>
      </c>
      <c r="D1188" s="457" t="e">
        <f aca="false">NA()</f>
        <v>#N/A</v>
      </c>
      <c r="E1188" s="458" t="s">
        <v>6870</v>
      </c>
      <c r="F1188" s="455" t="n">
        <v>433.34</v>
      </c>
    </row>
    <row r="1189" s="456" customFormat="true" ht="12.95" hidden="false" customHeight="true" outlineLevel="0" collapsed="false">
      <c r="A1189" s="451" t="s">
        <v>9158</v>
      </c>
      <c r="B1189" s="451" t="s">
        <v>9159</v>
      </c>
      <c r="C1189" s="452" t="s">
        <v>166</v>
      </c>
      <c r="D1189" s="457" t="e">
        <f aca="false">NA()</f>
        <v>#N/A</v>
      </c>
      <c r="E1189" s="458" t="s">
        <v>6870</v>
      </c>
      <c r="F1189" s="455" t="n">
        <v>67.97</v>
      </c>
    </row>
    <row r="1190" s="456" customFormat="true" ht="12.95" hidden="false" customHeight="true" outlineLevel="0" collapsed="false">
      <c r="A1190" s="451" t="s">
        <v>9160</v>
      </c>
      <c r="B1190" s="451" t="s">
        <v>9161</v>
      </c>
      <c r="C1190" s="452" t="s">
        <v>166</v>
      </c>
      <c r="D1190" s="457" t="e">
        <f aca="false">NA()</f>
        <v>#N/A</v>
      </c>
      <c r="E1190" s="458" t="s">
        <v>6870</v>
      </c>
      <c r="F1190" s="455" t="n">
        <v>387.52</v>
      </c>
    </row>
    <row r="1191" s="456" customFormat="true" ht="12.95" hidden="false" customHeight="true" outlineLevel="0" collapsed="false">
      <c r="A1191" s="451" t="s">
        <v>9162</v>
      </c>
      <c r="B1191" s="451" t="s">
        <v>9163</v>
      </c>
      <c r="C1191" s="452" t="s">
        <v>166</v>
      </c>
      <c r="D1191" s="457" t="e">
        <f aca="false">NA()</f>
        <v>#N/A</v>
      </c>
      <c r="E1191" s="458" t="s">
        <v>6870</v>
      </c>
      <c r="F1191" s="455" t="n">
        <v>695.58</v>
      </c>
    </row>
    <row r="1192" s="456" customFormat="true" ht="12.95" hidden="false" customHeight="true" outlineLevel="0" collapsed="false">
      <c r="A1192" s="451" t="s">
        <v>9164</v>
      </c>
      <c r="B1192" s="451" t="s">
        <v>9165</v>
      </c>
      <c r="C1192" s="452" t="s">
        <v>166</v>
      </c>
      <c r="D1192" s="457" t="e">
        <f aca="false">NA()</f>
        <v>#N/A</v>
      </c>
      <c r="E1192" s="458" t="s">
        <v>6870</v>
      </c>
      <c r="F1192" s="455" t="n">
        <v>429.65</v>
      </c>
    </row>
    <row r="1193" s="456" customFormat="true" ht="12.95" hidden="false" customHeight="true" outlineLevel="0" collapsed="false">
      <c r="A1193" s="451" t="s">
        <v>9166</v>
      </c>
      <c r="B1193" s="451" t="s">
        <v>9167</v>
      </c>
      <c r="C1193" s="452" t="s">
        <v>166</v>
      </c>
      <c r="D1193" s="457" t="e">
        <f aca="false">NA()</f>
        <v>#N/A</v>
      </c>
      <c r="E1193" s="458" t="s">
        <v>6870</v>
      </c>
      <c r="F1193" s="455" t="n">
        <v>436.23</v>
      </c>
    </row>
    <row r="1194" s="456" customFormat="true" ht="12.95" hidden="false" customHeight="true" outlineLevel="0" collapsed="false">
      <c r="A1194" s="451" t="s">
        <v>9168</v>
      </c>
      <c r="B1194" s="451" t="s">
        <v>9169</v>
      </c>
      <c r="C1194" s="452" t="s">
        <v>166</v>
      </c>
      <c r="D1194" s="457" t="e">
        <f aca="false">NA()</f>
        <v>#N/A</v>
      </c>
      <c r="E1194" s="458" t="s">
        <v>6870</v>
      </c>
      <c r="F1194" s="455" t="n">
        <v>456.75</v>
      </c>
    </row>
    <row r="1195" s="456" customFormat="true" ht="12.95" hidden="false" customHeight="true" outlineLevel="0" collapsed="false">
      <c r="A1195" s="451" t="s">
        <v>9170</v>
      </c>
      <c r="B1195" s="451" t="s">
        <v>9171</v>
      </c>
      <c r="C1195" s="452" t="s">
        <v>166</v>
      </c>
      <c r="D1195" s="457" t="e">
        <f aca="false">NA()</f>
        <v>#N/A</v>
      </c>
      <c r="E1195" s="458" t="s">
        <v>6870</v>
      </c>
      <c r="F1195" s="455" t="n">
        <v>171.17</v>
      </c>
    </row>
    <row r="1196" s="456" customFormat="true" ht="12.95" hidden="false" customHeight="true" outlineLevel="0" collapsed="false">
      <c r="A1196" s="451" t="s">
        <v>9172</v>
      </c>
      <c r="B1196" s="451" t="s">
        <v>9173</v>
      </c>
      <c r="C1196" s="452" t="s">
        <v>166</v>
      </c>
      <c r="D1196" s="457" t="e">
        <f aca="false">NA()</f>
        <v>#N/A</v>
      </c>
      <c r="E1196" s="458" t="s">
        <v>6870</v>
      </c>
      <c r="F1196" s="455" t="n">
        <v>222.87</v>
      </c>
    </row>
    <row r="1197" s="456" customFormat="true" ht="12.95" hidden="false" customHeight="true" outlineLevel="0" collapsed="false">
      <c r="A1197" s="451" t="s">
        <v>9174</v>
      </c>
      <c r="B1197" s="451" t="s">
        <v>9175</v>
      </c>
      <c r="C1197" s="452" t="s">
        <v>6909</v>
      </c>
      <c r="D1197" s="457" t="e">
        <f aca="false">NA()</f>
        <v>#N/A</v>
      </c>
      <c r="E1197" s="458" t="s">
        <v>6870</v>
      </c>
      <c r="F1197" s="455" t="n">
        <v>471.87</v>
      </c>
    </row>
    <row r="1198" s="456" customFormat="true" ht="12.95" hidden="false" customHeight="true" outlineLevel="0" collapsed="false">
      <c r="A1198" s="451" t="s">
        <v>9176</v>
      </c>
      <c r="B1198" s="451" t="s">
        <v>9177</v>
      </c>
      <c r="C1198" s="452" t="s">
        <v>84</v>
      </c>
      <c r="D1198" s="457" t="e">
        <f aca="false">NA()</f>
        <v>#N/A</v>
      </c>
      <c r="E1198" s="458" t="s">
        <v>6870</v>
      </c>
      <c r="F1198" s="455" t="n">
        <v>8.99</v>
      </c>
    </row>
    <row r="1199" s="456" customFormat="true" ht="12.95" hidden="false" customHeight="true" outlineLevel="0" collapsed="false">
      <c r="A1199" s="451" t="s">
        <v>9178</v>
      </c>
      <c r="B1199" s="451" t="s">
        <v>9179</v>
      </c>
      <c r="C1199" s="452" t="s">
        <v>84</v>
      </c>
      <c r="D1199" s="457" t="e">
        <f aca="false">NA()</f>
        <v>#N/A</v>
      </c>
      <c r="E1199" s="458" t="s">
        <v>6870</v>
      </c>
      <c r="F1199" s="455" t="n">
        <v>5.17</v>
      </c>
    </row>
    <row r="1200" s="456" customFormat="true" ht="12.95" hidden="false" customHeight="true" outlineLevel="0" collapsed="false">
      <c r="A1200" s="451" t="s">
        <v>9180</v>
      </c>
      <c r="B1200" s="451" t="s">
        <v>9181</v>
      </c>
      <c r="C1200" s="452" t="s">
        <v>84</v>
      </c>
      <c r="D1200" s="457" t="e">
        <f aca="false">NA()</f>
        <v>#N/A</v>
      </c>
      <c r="E1200" s="458" t="s">
        <v>6870</v>
      </c>
      <c r="F1200" s="455" t="n">
        <v>3.37</v>
      </c>
    </row>
    <row r="1201" s="456" customFormat="true" ht="12.95" hidden="false" customHeight="true" outlineLevel="0" collapsed="false">
      <c r="A1201" s="451" t="s">
        <v>9182</v>
      </c>
      <c r="B1201" s="451" t="s">
        <v>7012</v>
      </c>
      <c r="C1201" s="452" t="s">
        <v>6909</v>
      </c>
      <c r="D1201" s="457" t="e">
        <f aca="false">NA()</f>
        <v>#N/A</v>
      </c>
      <c r="E1201" s="458" t="s">
        <v>6870</v>
      </c>
      <c r="F1201" s="455" t="n">
        <v>471.87</v>
      </c>
    </row>
    <row r="1202" s="456" customFormat="true" ht="12.95" hidden="false" customHeight="true" outlineLevel="0" collapsed="false">
      <c r="A1202" s="451" t="s">
        <v>9183</v>
      </c>
      <c r="B1202" s="451" t="s">
        <v>9184</v>
      </c>
      <c r="C1202" s="452" t="s">
        <v>166</v>
      </c>
      <c r="D1202" s="457" t="e">
        <f aca="false">NA()</f>
        <v>#N/A</v>
      </c>
      <c r="E1202" s="458" t="s">
        <v>6870</v>
      </c>
      <c r="F1202" s="455" t="n">
        <v>76.16</v>
      </c>
    </row>
    <row r="1203" s="456" customFormat="true" ht="12.95" hidden="false" customHeight="true" outlineLevel="0" collapsed="false">
      <c r="A1203" s="451" t="s">
        <v>9185</v>
      </c>
      <c r="B1203" s="451" t="s">
        <v>9186</v>
      </c>
      <c r="C1203" s="452" t="s">
        <v>166</v>
      </c>
      <c r="D1203" s="457" t="e">
        <f aca="false">NA()</f>
        <v>#N/A</v>
      </c>
      <c r="E1203" s="458" t="s">
        <v>6870</v>
      </c>
      <c r="F1203" s="455" t="n">
        <v>31.1</v>
      </c>
    </row>
    <row r="1204" s="456" customFormat="true" ht="12.95" hidden="false" customHeight="true" outlineLevel="0" collapsed="false">
      <c r="A1204" s="451" t="s">
        <v>9187</v>
      </c>
      <c r="B1204" s="451" t="s">
        <v>9188</v>
      </c>
      <c r="C1204" s="452" t="s">
        <v>166</v>
      </c>
      <c r="D1204" s="457" t="e">
        <f aca="false">NA()</f>
        <v>#N/A</v>
      </c>
      <c r="E1204" s="458" t="s">
        <v>6870</v>
      </c>
      <c r="F1204" s="455" t="n">
        <v>7.35</v>
      </c>
    </row>
    <row r="1205" s="456" customFormat="true" ht="12.95" hidden="false" customHeight="true" outlineLevel="0" collapsed="false">
      <c r="A1205" s="451" t="s">
        <v>9189</v>
      </c>
      <c r="B1205" s="451" t="s">
        <v>9190</v>
      </c>
      <c r="C1205" s="452" t="s">
        <v>166</v>
      </c>
      <c r="D1205" s="457" t="e">
        <f aca="false">NA()</f>
        <v>#N/A</v>
      </c>
      <c r="E1205" s="458" t="s">
        <v>6870</v>
      </c>
      <c r="F1205" s="455" t="n">
        <v>11.31</v>
      </c>
    </row>
    <row r="1206" s="456" customFormat="true" ht="12.95" hidden="false" customHeight="true" outlineLevel="0" collapsed="false">
      <c r="A1206" s="451" t="s">
        <v>9191</v>
      </c>
      <c r="B1206" s="451" t="s">
        <v>9192</v>
      </c>
      <c r="C1206" s="452" t="s">
        <v>166</v>
      </c>
      <c r="D1206" s="457" t="e">
        <f aca="false">NA()</f>
        <v>#N/A</v>
      </c>
      <c r="E1206" s="458" t="s">
        <v>6870</v>
      </c>
      <c r="F1206" s="455" t="n">
        <v>56.56</v>
      </c>
    </row>
    <row r="1207" s="456" customFormat="true" ht="12.95" hidden="false" customHeight="true" outlineLevel="0" collapsed="false">
      <c r="A1207" s="451" t="s">
        <v>9193</v>
      </c>
      <c r="B1207" s="451" t="s">
        <v>9194</v>
      </c>
      <c r="C1207" s="452" t="s">
        <v>166</v>
      </c>
      <c r="D1207" s="457" t="e">
        <f aca="false">NA()</f>
        <v>#N/A</v>
      </c>
      <c r="E1207" s="458" t="s">
        <v>6870</v>
      </c>
      <c r="F1207" s="455" t="n">
        <v>152.32</v>
      </c>
    </row>
    <row r="1208" s="456" customFormat="true" ht="12.95" hidden="false" customHeight="true" outlineLevel="0" collapsed="false">
      <c r="A1208" s="451" t="s">
        <v>9195</v>
      </c>
      <c r="B1208" s="451" t="s">
        <v>9196</v>
      </c>
      <c r="C1208" s="452" t="s">
        <v>166</v>
      </c>
      <c r="D1208" s="457" t="e">
        <f aca="false">NA()</f>
        <v>#N/A</v>
      </c>
      <c r="E1208" s="458" t="s">
        <v>6870</v>
      </c>
      <c r="F1208" s="455" t="n">
        <v>226.24</v>
      </c>
    </row>
    <row r="1209" s="456" customFormat="true" ht="12.95" hidden="false" customHeight="true" outlineLevel="0" collapsed="false">
      <c r="A1209" s="451" t="s">
        <v>9197</v>
      </c>
      <c r="B1209" s="451" t="s">
        <v>9198</v>
      </c>
      <c r="C1209" s="452" t="s">
        <v>166</v>
      </c>
      <c r="D1209" s="457" t="e">
        <f aca="false">NA()</f>
        <v>#N/A</v>
      </c>
      <c r="E1209" s="458" t="s">
        <v>6870</v>
      </c>
      <c r="F1209" s="455" t="n">
        <v>84.84</v>
      </c>
    </row>
    <row r="1210" s="456" customFormat="true" ht="12.95" hidden="false" customHeight="true" outlineLevel="0" collapsed="false">
      <c r="A1210" s="451" t="s">
        <v>9199</v>
      </c>
      <c r="B1210" s="451" t="s">
        <v>7014</v>
      </c>
      <c r="C1210" s="452" t="s">
        <v>6909</v>
      </c>
      <c r="D1210" s="457" t="e">
        <f aca="false">NA()</f>
        <v>#N/A</v>
      </c>
      <c r="E1210" s="458" t="s">
        <v>6870</v>
      </c>
      <c r="F1210" s="455" t="n">
        <v>471.87</v>
      </c>
    </row>
    <row r="1211" s="456" customFormat="true" ht="12.95" hidden="false" customHeight="true" outlineLevel="0" collapsed="false">
      <c r="A1211" s="451" t="s">
        <v>9200</v>
      </c>
      <c r="B1211" s="451" t="s">
        <v>9201</v>
      </c>
      <c r="C1211" s="452" t="s">
        <v>166</v>
      </c>
      <c r="D1211" s="457" t="e">
        <f aca="false">NA()</f>
        <v>#N/A</v>
      </c>
      <c r="E1211" s="458" t="s">
        <v>6870</v>
      </c>
      <c r="F1211" s="455" t="n">
        <v>153.55</v>
      </c>
    </row>
    <row r="1212" s="456" customFormat="true" ht="12.95" hidden="false" customHeight="true" outlineLevel="0" collapsed="false">
      <c r="A1212" s="451" t="s">
        <v>9202</v>
      </c>
      <c r="B1212" s="451" t="s">
        <v>9203</v>
      </c>
      <c r="C1212" s="452" t="s">
        <v>166</v>
      </c>
      <c r="D1212" s="457" t="e">
        <f aca="false">NA()</f>
        <v>#N/A</v>
      </c>
      <c r="E1212" s="458" t="s">
        <v>6870</v>
      </c>
      <c r="F1212" s="455" t="n">
        <v>52.35</v>
      </c>
    </row>
    <row r="1213" s="456" customFormat="true" ht="12.95" hidden="false" customHeight="true" outlineLevel="0" collapsed="false">
      <c r="A1213" s="451" t="s">
        <v>9204</v>
      </c>
      <c r="B1213" s="451" t="s">
        <v>9205</v>
      </c>
      <c r="C1213" s="452" t="s">
        <v>166</v>
      </c>
      <c r="D1213" s="457" t="e">
        <f aca="false">NA()</f>
        <v>#N/A</v>
      </c>
      <c r="E1213" s="458" t="s">
        <v>6870</v>
      </c>
      <c r="F1213" s="455" t="n">
        <v>25.38</v>
      </c>
    </row>
    <row r="1214" s="456" customFormat="true" ht="12.95" hidden="false" customHeight="true" outlineLevel="0" collapsed="false">
      <c r="A1214" s="451" t="s">
        <v>9206</v>
      </c>
      <c r="B1214" s="451" t="s">
        <v>9207</v>
      </c>
      <c r="C1214" s="452" t="s">
        <v>166</v>
      </c>
      <c r="D1214" s="457" t="e">
        <f aca="false">NA()</f>
        <v>#N/A</v>
      </c>
      <c r="E1214" s="458" t="s">
        <v>6870</v>
      </c>
      <c r="F1214" s="455" t="n">
        <v>25.38</v>
      </c>
    </row>
    <row r="1215" s="456" customFormat="true" ht="12.95" hidden="false" customHeight="true" outlineLevel="0" collapsed="false">
      <c r="A1215" s="451" t="s">
        <v>9208</v>
      </c>
      <c r="B1215" s="451" t="s">
        <v>9209</v>
      </c>
      <c r="C1215" s="452" t="s">
        <v>166</v>
      </c>
      <c r="D1215" s="457" t="e">
        <f aca="false">NA()</f>
        <v>#N/A</v>
      </c>
      <c r="E1215" s="458" t="s">
        <v>6870</v>
      </c>
      <c r="F1215" s="455" t="n">
        <v>203.1</v>
      </c>
    </row>
    <row r="1216" s="456" customFormat="true" ht="12.95" hidden="false" customHeight="true" outlineLevel="0" collapsed="false">
      <c r="A1216" s="451" t="s">
        <v>9210</v>
      </c>
      <c r="B1216" s="451" t="s">
        <v>9211</v>
      </c>
      <c r="C1216" s="452" t="s">
        <v>166</v>
      </c>
      <c r="D1216" s="457" t="e">
        <f aca="false">NA()</f>
        <v>#N/A</v>
      </c>
      <c r="E1216" s="458" t="s">
        <v>6870</v>
      </c>
      <c r="F1216" s="455" t="n">
        <v>203.1</v>
      </c>
    </row>
    <row r="1217" s="456" customFormat="true" ht="12.95" hidden="false" customHeight="true" outlineLevel="0" collapsed="false">
      <c r="A1217" s="451" t="s">
        <v>9212</v>
      </c>
      <c r="B1217" s="451" t="s">
        <v>9213</v>
      </c>
      <c r="C1217" s="452" t="s">
        <v>166</v>
      </c>
      <c r="D1217" s="457" t="e">
        <f aca="false">NA()</f>
        <v>#N/A</v>
      </c>
      <c r="E1217" s="458" t="s">
        <v>6870</v>
      </c>
      <c r="F1217" s="455" t="n">
        <v>264.03</v>
      </c>
    </row>
    <row r="1218" s="456" customFormat="true" ht="12.95" hidden="false" customHeight="true" outlineLevel="0" collapsed="false">
      <c r="A1218" s="451" t="s">
        <v>9214</v>
      </c>
      <c r="B1218" s="451" t="s">
        <v>9215</v>
      </c>
      <c r="C1218" s="452" t="s">
        <v>166</v>
      </c>
      <c r="D1218" s="457" t="e">
        <f aca="false">NA()</f>
        <v>#N/A</v>
      </c>
      <c r="E1218" s="458" t="s">
        <v>6870</v>
      </c>
      <c r="F1218" s="455" t="n">
        <v>126.93</v>
      </c>
    </row>
    <row r="1219" s="456" customFormat="true" ht="12.95" hidden="false" customHeight="true" outlineLevel="0" collapsed="false">
      <c r="A1219" s="451" t="s">
        <v>9216</v>
      </c>
      <c r="B1219" s="451" t="s">
        <v>9217</v>
      </c>
      <c r="C1219" s="452" t="s">
        <v>6909</v>
      </c>
      <c r="D1219" s="457" t="e">
        <f aca="false">NA()</f>
        <v>#N/A</v>
      </c>
      <c r="E1219" s="458" t="s">
        <v>6870</v>
      </c>
      <c r="F1219" s="455" t="n">
        <v>471.87</v>
      </c>
    </row>
    <row r="1220" s="456" customFormat="true" ht="12.95" hidden="false" customHeight="true" outlineLevel="0" collapsed="false">
      <c r="A1220" s="451" t="s">
        <v>9218</v>
      </c>
      <c r="B1220" s="451" t="s">
        <v>9219</v>
      </c>
      <c r="C1220" s="452" t="s">
        <v>166</v>
      </c>
      <c r="D1220" s="457" t="e">
        <f aca="false">NA()</f>
        <v>#N/A</v>
      </c>
      <c r="E1220" s="458" t="s">
        <v>6870</v>
      </c>
      <c r="F1220" s="455" t="n">
        <v>294.85</v>
      </c>
    </row>
    <row r="1221" s="456" customFormat="true" ht="12.95" hidden="false" customHeight="true" outlineLevel="0" collapsed="false">
      <c r="A1221" s="451" t="s">
        <v>9220</v>
      </c>
      <c r="B1221" s="451" t="s">
        <v>9221</v>
      </c>
      <c r="C1221" s="452" t="s">
        <v>166</v>
      </c>
      <c r="D1221" s="457" t="e">
        <f aca="false">NA()</f>
        <v>#N/A</v>
      </c>
      <c r="E1221" s="458" t="s">
        <v>6870</v>
      </c>
      <c r="F1221" s="455" t="n">
        <v>327.97</v>
      </c>
    </row>
    <row r="1222" s="456" customFormat="true" ht="12.95" hidden="false" customHeight="true" outlineLevel="0" collapsed="false">
      <c r="A1222" s="451" t="s">
        <v>9222</v>
      </c>
      <c r="B1222" s="451" t="s">
        <v>9223</v>
      </c>
      <c r="C1222" s="452" t="s">
        <v>166</v>
      </c>
      <c r="D1222" s="457" t="e">
        <f aca="false">NA()</f>
        <v>#N/A</v>
      </c>
      <c r="E1222" s="458" t="s">
        <v>6870</v>
      </c>
      <c r="F1222" s="455" t="n">
        <v>420.11</v>
      </c>
    </row>
    <row r="1223" s="456" customFormat="true" ht="12.95" hidden="false" customHeight="true" outlineLevel="0" collapsed="false">
      <c r="A1223" s="451" t="s">
        <v>9224</v>
      </c>
      <c r="B1223" s="451" t="s">
        <v>9225</v>
      </c>
      <c r="C1223" s="452" t="s">
        <v>166</v>
      </c>
      <c r="D1223" s="457" t="e">
        <f aca="false">NA()</f>
        <v>#N/A</v>
      </c>
      <c r="E1223" s="458" t="s">
        <v>6870</v>
      </c>
      <c r="F1223" s="455" t="n">
        <v>49.45</v>
      </c>
    </row>
    <row r="1224" s="456" customFormat="true" ht="12.95" hidden="false" customHeight="true" outlineLevel="0" collapsed="false">
      <c r="A1224" s="451" t="s">
        <v>9226</v>
      </c>
      <c r="B1224" s="451" t="s">
        <v>9227</v>
      </c>
      <c r="C1224" s="452" t="s">
        <v>166</v>
      </c>
      <c r="D1224" s="457" t="e">
        <f aca="false">NA()</f>
        <v>#N/A</v>
      </c>
      <c r="E1224" s="458" t="s">
        <v>6870</v>
      </c>
      <c r="F1224" s="455" t="n">
        <v>125.58</v>
      </c>
    </row>
    <row r="1225" s="456" customFormat="true" ht="12.95" hidden="false" customHeight="true" outlineLevel="0" collapsed="false">
      <c r="A1225" s="451" t="s">
        <v>9228</v>
      </c>
      <c r="B1225" s="451" t="s">
        <v>9229</v>
      </c>
      <c r="C1225" s="452" t="s">
        <v>166</v>
      </c>
      <c r="D1225" s="457" t="e">
        <f aca="false">NA()</f>
        <v>#N/A</v>
      </c>
      <c r="E1225" s="458" t="s">
        <v>6870</v>
      </c>
      <c r="F1225" s="455" t="n">
        <v>21.08</v>
      </c>
    </row>
    <row r="1226" s="456" customFormat="true" ht="12.95" hidden="false" customHeight="true" outlineLevel="0" collapsed="false">
      <c r="A1226" s="451" t="s">
        <v>9230</v>
      </c>
      <c r="B1226" s="451" t="s">
        <v>9231</v>
      </c>
      <c r="C1226" s="452" t="s">
        <v>166</v>
      </c>
      <c r="D1226" s="457" t="e">
        <f aca="false">NA()</f>
        <v>#N/A</v>
      </c>
      <c r="E1226" s="458" t="s">
        <v>6870</v>
      </c>
      <c r="F1226" s="455" t="n">
        <v>58.37</v>
      </c>
    </row>
    <row r="1227" s="456" customFormat="true" ht="12.95" hidden="false" customHeight="true" outlineLevel="0" collapsed="false">
      <c r="A1227" s="451" t="s">
        <v>9232</v>
      </c>
      <c r="B1227" s="451" t="s">
        <v>9233</v>
      </c>
      <c r="C1227" s="452" t="s">
        <v>166</v>
      </c>
      <c r="D1227" s="457" t="e">
        <f aca="false">NA()</f>
        <v>#N/A</v>
      </c>
      <c r="E1227" s="458" t="s">
        <v>6870</v>
      </c>
      <c r="F1227" s="455" t="n">
        <v>292.54</v>
      </c>
    </row>
    <row r="1228" s="456" customFormat="true" ht="12.95" hidden="false" customHeight="true" outlineLevel="0" collapsed="false">
      <c r="A1228" s="451" t="s">
        <v>9234</v>
      </c>
      <c r="B1228" s="451" t="s">
        <v>9235</v>
      </c>
      <c r="C1228" s="452" t="s">
        <v>7720</v>
      </c>
      <c r="D1228" s="457" t="e">
        <f aca="false">NA()</f>
        <v>#N/A</v>
      </c>
      <c r="E1228" s="458" t="s">
        <v>6870</v>
      </c>
      <c r="F1228" s="455" t="n">
        <v>202.74</v>
      </c>
    </row>
    <row r="1229" s="456" customFormat="true" ht="12.95" hidden="false" customHeight="true" outlineLevel="0" collapsed="false">
      <c r="A1229" s="451" t="s">
        <v>9236</v>
      </c>
      <c r="B1229" s="451" t="s">
        <v>9237</v>
      </c>
      <c r="C1229" s="452" t="s">
        <v>166</v>
      </c>
      <c r="D1229" s="457" t="e">
        <f aca="false">NA()</f>
        <v>#N/A</v>
      </c>
      <c r="E1229" s="458" t="s">
        <v>6870</v>
      </c>
      <c r="F1229" s="455" t="n">
        <v>102.79</v>
      </c>
    </row>
    <row r="1230" s="456" customFormat="true" ht="12.95" hidden="false" customHeight="true" outlineLevel="0" collapsed="false">
      <c r="A1230" s="451" t="s">
        <v>9238</v>
      </c>
      <c r="B1230" s="451" t="s">
        <v>9239</v>
      </c>
      <c r="C1230" s="452" t="s">
        <v>166</v>
      </c>
      <c r="D1230" s="457" t="e">
        <f aca="false">NA()</f>
        <v>#N/A</v>
      </c>
      <c r="E1230" s="458" t="s">
        <v>6870</v>
      </c>
      <c r="F1230" s="455" t="n">
        <v>33.38</v>
      </c>
    </row>
    <row r="1231" s="456" customFormat="true" ht="12.95" hidden="false" customHeight="true" outlineLevel="0" collapsed="false">
      <c r="A1231" s="451" t="s">
        <v>9240</v>
      </c>
      <c r="B1231" s="451" t="s">
        <v>9241</v>
      </c>
      <c r="C1231" s="452" t="s">
        <v>166</v>
      </c>
      <c r="D1231" s="457" t="e">
        <f aca="false">NA()</f>
        <v>#N/A</v>
      </c>
      <c r="E1231" s="458" t="s">
        <v>6870</v>
      </c>
      <c r="F1231" s="455" t="n">
        <v>47.78</v>
      </c>
    </row>
    <row r="1232" s="456" customFormat="true" ht="12.95" hidden="false" customHeight="true" outlineLevel="0" collapsed="false">
      <c r="A1232" s="451" t="s">
        <v>9242</v>
      </c>
      <c r="B1232" s="451" t="s">
        <v>9243</v>
      </c>
      <c r="C1232" s="452" t="s">
        <v>166</v>
      </c>
      <c r="D1232" s="457" t="e">
        <f aca="false">NA()</f>
        <v>#N/A</v>
      </c>
      <c r="E1232" s="458" t="s">
        <v>6870</v>
      </c>
      <c r="F1232" s="455" t="n">
        <v>136.1</v>
      </c>
    </row>
    <row r="1233" s="456" customFormat="true" ht="12.95" hidden="false" customHeight="true" outlineLevel="0" collapsed="false">
      <c r="A1233" s="451" t="s">
        <v>9244</v>
      </c>
      <c r="B1233" s="451" t="s">
        <v>9245</v>
      </c>
      <c r="C1233" s="452" t="s">
        <v>166</v>
      </c>
      <c r="D1233" s="457" t="e">
        <f aca="false">NA()</f>
        <v>#N/A</v>
      </c>
      <c r="E1233" s="458" t="s">
        <v>6870</v>
      </c>
      <c r="F1233" s="455" t="n">
        <v>115.38</v>
      </c>
    </row>
    <row r="1234" s="456" customFormat="true" ht="12.95" hidden="false" customHeight="true" outlineLevel="0" collapsed="false">
      <c r="A1234" s="451" t="s">
        <v>9246</v>
      </c>
      <c r="B1234" s="451" t="s">
        <v>9247</v>
      </c>
      <c r="C1234" s="452" t="s">
        <v>166</v>
      </c>
      <c r="D1234" s="457" t="e">
        <f aca="false">NA()</f>
        <v>#N/A</v>
      </c>
      <c r="E1234" s="458" t="s">
        <v>6870</v>
      </c>
      <c r="F1234" s="455" t="n">
        <v>1325.48</v>
      </c>
    </row>
    <row r="1235" s="456" customFormat="true" ht="12.95" hidden="false" customHeight="true" outlineLevel="0" collapsed="false">
      <c r="A1235" s="451" t="s">
        <v>9248</v>
      </c>
      <c r="B1235" s="451" t="s">
        <v>9249</v>
      </c>
      <c r="C1235" s="452" t="s">
        <v>166</v>
      </c>
      <c r="D1235" s="457" t="e">
        <f aca="false">NA()</f>
        <v>#N/A</v>
      </c>
      <c r="E1235" s="458" t="s">
        <v>6870</v>
      </c>
      <c r="F1235" s="455" t="n">
        <v>360.3</v>
      </c>
    </row>
    <row r="1236" s="456" customFormat="true" ht="12.95" hidden="false" customHeight="true" outlineLevel="0" collapsed="false">
      <c r="A1236" s="451" t="s">
        <v>9250</v>
      </c>
      <c r="B1236" s="451" t="s">
        <v>9251</v>
      </c>
      <c r="C1236" s="452" t="s">
        <v>166</v>
      </c>
      <c r="D1236" s="457" t="e">
        <f aca="false">NA()</f>
        <v>#N/A</v>
      </c>
      <c r="E1236" s="458" t="s">
        <v>6870</v>
      </c>
      <c r="F1236" s="455" t="n">
        <v>93.26</v>
      </c>
    </row>
    <row r="1237" s="456" customFormat="true" ht="12.95" hidden="false" customHeight="true" outlineLevel="0" collapsed="false">
      <c r="A1237" s="451" t="s">
        <v>9252</v>
      </c>
      <c r="B1237" s="451" t="s">
        <v>9253</v>
      </c>
      <c r="C1237" s="452" t="s">
        <v>166</v>
      </c>
      <c r="D1237" s="457" t="e">
        <f aca="false">NA()</f>
        <v>#N/A</v>
      </c>
      <c r="E1237" s="458" t="s">
        <v>6870</v>
      </c>
      <c r="F1237" s="455" t="n">
        <v>148.2</v>
      </c>
    </row>
    <row r="1238" s="456" customFormat="true" ht="12.95" hidden="false" customHeight="true" outlineLevel="0" collapsed="false">
      <c r="A1238" s="451" t="s">
        <v>9254</v>
      </c>
      <c r="B1238" s="451" t="s">
        <v>9255</v>
      </c>
      <c r="C1238" s="452" t="s">
        <v>166</v>
      </c>
      <c r="D1238" s="457" t="e">
        <f aca="false">NA()</f>
        <v>#N/A</v>
      </c>
      <c r="E1238" s="458" t="s">
        <v>6870</v>
      </c>
      <c r="F1238" s="455" t="n">
        <v>54.79</v>
      </c>
    </row>
    <row r="1239" s="456" customFormat="true" ht="12.95" hidden="false" customHeight="true" outlineLevel="0" collapsed="false">
      <c r="A1239" s="451" t="s">
        <v>9256</v>
      </c>
      <c r="B1239" s="451" t="s">
        <v>9257</v>
      </c>
      <c r="C1239" s="452" t="s">
        <v>166</v>
      </c>
      <c r="D1239" s="457" t="e">
        <f aca="false">NA()</f>
        <v>#N/A</v>
      </c>
      <c r="E1239" s="458" t="s">
        <v>6870</v>
      </c>
      <c r="F1239" s="455" t="n">
        <v>45.28</v>
      </c>
    </row>
    <row r="1240" s="456" customFormat="true" ht="12.95" hidden="false" customHeight="true" outlineLevel="0" collapsed="false">
      <c r="A1240" s="451" t="s">
        <v>9258</v>
      </c>
      <c r="B1240" s="451" t="s">
        <v>9259</v>
      </c>
      <c r="C1240" s="452" t="s">
        <v>6909</v>
      </c>
      <c r="D1240" s="457" t="e">
        <f aca="false">NA()</f>
        <v>#N/A</v>
      </c>
      <c r="E1240" s="458" t="s">
        <v>6870</v>
      </c>
      <c r="F1240" s="455" t="n">
        <v>471.87</v>
      </c>
    </row>
    <row r="1241" s="456" customFormat="true" ht="12.95" hidden="false" customHeight="true" outlineLevel="0" collapsed="false">
      <c r="A1241" s="451" t="s">
        <v>9260</v>
      </c>
      <c r="B1241" s="451" t="s">
        <v>9261</v>
      </c>
      <c r="C1241" s="452" t="s">
        <v>166</v>
      </c>
      <c r="D1241" s="457" t="e">
        <f aca="false">NA()</f>
        <v>#N/A</v>
      </c>
      <c r="E1241" s="458" t="s">
        <v>6870</v>
      </c>
      <c r="F1241" s="455" t="n">
        <v>455.33</v>
      </c>
    </row>
    <row r="1242" s="456" customFormat="true" ht="12.95" hidden="false" customHeight="true" outlineLevel="0" collapsed="false">
      <c r="A1242" s="451" t="s">
        <v>9262</v>
      </c>
      <c r="B1242" s="451" t="s">
        <v>9263</v>
      </c>
      <c r="C1242" s="452" t="s">
        <v>166</v>
      </c>
      <c r="D1242" s="457" t="e">
        <f aca="false">NA()</f>
        <v>#N/A</v>
      </c>
      <c r="E1242" s="458" t="s">
        <v>6870</v>
      </c>
      <c r="F1242" s="455" t="n">
        <v>52.87</v>
      </c>
    </row>
    <row r="1243" s="456" customFormat="true" ht="12.95" hidden="false" customHeight="true" outlineLevel="0" collapsed="false">
      <c r="A1243" s="451" t="s">
        <v>9264</v>
      </c>
      <c r="B1243" s="451" t="s">
        <v>9265</v>
      </c>
      <c r="C1243" s="452" t="s">
        <v>166</v>
      </c>
      <c r="D1243" s="457" t="e">
        <f aca="false">NA()</f>
        <v>#N/A</v>
      </c>
      <c r="E1243" s="458" t="s">
        <v>6870</v>
      </c>
      <c r="F1243" s="455" t="n">
        <v>24.15</v>
      </c>
    </row>
    <row r="1244" s="456" customFormat="true" ht="12.95" hidden="false" customHeight="true" outlineLevel="0" collapsed="false">
      <c r="A1244" s="451" t="s">
        <v>9266</v>
      </c>
      <c r="B1244" s="451" t="s">
        <v>9267</v>
      </c>
      <c r="C1244" s="452" t="s">
        <v>166</v>
      </c>
      <c r="D1244" s="457" t="e">
        <f aca="false">NA()</f>
        <v>#N/A</v>
      </c>
      <c r="E1244" s="458" t="s">
        <v>6870</v>
      </c>
      <c r="F1244" s="455" t="n">
        <v>38.37</v>
      </c>
    </row>
    <row r="1245" s="456" customFormat="true" ht="12.95" hidden="false" customHeight="true" outlineLevel="0" collapsed="false">
      <c r="A1245" s="451" t="s">
        <v>9268</v>
      </c>
      <c r="B1245" s="451" t="s">
        <v>9269</v>
      </c>
      <c r="C1245" s="452" t="s">
        <v>166</v>
      </c>
      <c r="D1245" s="457" t="e">
        <f aca="false">NA()</f>
        <v>#N/A</v>
      </c>
      <c r="E1245" s="458" t="s">
        <v>6870</v>
      </c>
      <c r="F1245" s="455" t="n">
        <v>20.79</v>
      </c>
    </row>
    <row r="1246" s="456" customFormat="true" ht="12.95" hidden="false" customHeight="true" outlineLevel="0" collapsed="false">
      <c r="A1246" s="451" t="s">
        <v>9270</v>
      </c>
      <c r="B1246" s="451" t="s">
        <v>9271</v>
      </c>
      <c r="C1246" s="452" t="s">
        <v>166</v>
      </c>
      <c r="D1246" s="457" t="e">
        <f aca="false">NA()</f>
        <v>#N/A</v>
      </c>
      <c r="E1246" s="458" t="s">
        <v>6870</v>
      </c>
      <c r="F1246" s="455" t="n">
        <v>207.42</v>
      </c>
    </row>
    <row r="1247" s="456" customFormat="true" ht="12.95" hidden="false" customHeight="true" outlineLevel="0" collapsed="false">
      <c r="A1247" s="451" t="s">
        <v>9272</v>
      </c>
      <c r="B1247" s="451" t="s">
        <v>9273</v>
      </c>
      <c r="C1247" s="452" t="s">
        <v>166</v>
      </c>
      <c r="D1247" s="457" t="e">
        <f aca="false">NA()</f>
        <v>#N/A</v>
      </c>
      <c r="E1247" s="458" t="s">
        <v>6870</v>
      </c>
      <c r="F1247" s="455" t="n">
        <v>139.01</v>
      </c>
    </row>
    <row r="1248" s="456" customFormat="true" ht="12.95" hidden="false" customHeight="true" outlineLevel="0" collapsed="false">
      <c r="A1248" s="451" t="s">
        <v>9274</v>
      </c>
      <c r="B1248" s="451" t="s">
        <v>9275</v>
      </c>
      <c r="C1248" s="452" t="s">
        <v>166</v>
      </c>
      <c r="D1248" s="457" t="e">
        <f aca="false">NA()</f>
        <v>#N/A</v>
      </c>
      <c r="E1248" s="458" t="s">
        <v>6870</v>
      </c>
      <c r="F1248" s="455" t="n">
        <v>34.76</v>
      </c>
    </row>
    <row r="1249" s="456" customFormat="true" ht="12.95" hidden="false" customHeight="true" outlineLevel="0" collapsed="false">
      <c r="A1249" s="451" t="s">
        <v>9276</v>
      </c>
      <c r="B1249" s="451" t="s">
        <v>9277</v>
      </c>
      <c r="C1249" s="452" t="s">
        <v>84</v>
      </c>
      <c r="D1249" s="457" t="e">
        <f aca="false">NA()</f>
        <v>#N/A</v>
      </c>
      <c r="E1249" s="458" t="s">
        <v>6870</v>
      </c>
      <c r="F1249" s="455" t="n">
        <v>12.46</v>
      </c>
    </row>
    <row r="1250" s="456" customFormat="true" ht="12.95" hidden="false" customHeight="true" outlineLevel="0" collapsed="false">
      <c r="A1250" s="451" t="s">
        <v>9278</v>
      </c>
      <c r="B1250" s="451" t="s">
        <v>9279</v>
      </c>
      <c r="C1250" s="452" t="s">
        <v>84</v>
      </c>
      <c r="D1250" s="457" t="e">
        <f aca="false">NA()</f>
        <v>#N/A</v>
      </c>
      <c r="E1250" s="458" t="s">
        <v>6870</v>
      </c>
      <c r="F1250" s="455" t="n">
        <v>4.04</v>
      </c>
    </row>
    <row r="1251" s="456" customFormat="true" ht="12.95" hidden="false" customHeight="true" outlineLevel="0" collapsed="false">
      <c r="A1251" s="451" t="s">
        <v>9280</v>
      </c>
      <c r="B1251" s="451" t="s">
        <v>9281</v>
      </c>
      <c r="C1251" s="452" t="s">
        <v>328</v>
      </c>
      <c r="D1251" s="457" t="e">
        <f aca="false">NA()</f>
        <v>#N/A</v>
      </c>
      <c r="E1251" s="458" t="s">
        <v>6870</v>
      </c>
      <c r="F1251" s="455" t="n">
        <v>10.12</v>
      </c>
    </row>
    <row r="1252" s="456" customFormat="true" ht="12.95" hidden="false" customHeight="true" outlineLevel="0" collapsed="false">
      <c r="A1252" s="451" t="s">
        <v>9282</v>
      </c>
      <c r="B1252" s="451" t="s">
        <v>9283</v>
      </c>
      <c r="C1252" s="452" t="s">
        <v>84</v>
      </c>
      <c r="D1252" s="457" t="e">
        <f aca="false">NA()</f>
        <v>#N/A</v>
      </c>
      <c r="E1252" s="458" t="s">
        <v>6870</v>
      </c>
      <c r="F1252" s="455" t="n">
        <v>5.62</v>
      </c>
    </row>
    <row r="1253" s="456" customFormat="true" ht="12.95" hidden="false" customHeight="true" outlineLevel="0" collapsed="false">
      <c r="A1253" s="451" t="s">
        <v>9284</v>
      </c>
      <c r="B1253" s="451" t="s">
        <v>9285</v>
      </c>
      <c r="C1253" s="452" t="s">
        <v>84</v>
      </c>
      <c r="D1253" s="457" t="e">
        <f aca="false">NA()</f>
        <v>#N/A</v>
      </c>
      <c r="E1253" s="458" t="s">
        <v>6870</v>
      </c>
      <c r="F1253" s="455" t="n">
        <v>84.86</v>
      </c>
    </row>
    <row r="1254" s="456" customFormat="true" ht="12.95" hidden="false" customHeight="true" outlineLevel="0" collapsed="false">
      <c r="A1254" s="451" t="s">
        <v>9286</v>
      </c>
      <c r="B1254" s="451" t="s">
        <v>9287</v>
      </c>
      <c r="C1254" s="452" t="s">
        <v>84</v>
      </c>
      <c r="D1254" s="457" t="e">
        <f aca="false">NA()</f>
        <v>#N/A</v>
      </c>
      <c r="E1254" s="458" t="s">
        <v>6870</v>
      </c>
      <c r="F1254" s="455" t="n">
        <v>77</v>
      </c>
    </row>
    <row r="1255" s="456" customFormat="true" ht="12.95" hidden="false" customHeight="true" outlineLevel="0" collapsed="false">
      <c r="A1255" s="451" t="s">
        <v>9288</v>
      </c>
      <c r="B1255" s="451" t="s">
        <v>9289</v>
      </c>
      <c r="C1255" s="452" t="s">
        <v>6909</v>
      </c>
      <c r="D1255" s="457" t="e">
        <f aca="false">NA()</f>
        <v>#N/A</v>
      </c>
      <c r="E1255" s="458" t="s">
        <v>6870</v>
      </c>
      <c r="F1255" s="455" t="n">
        <v>471.87</v>
      </c>
    </row>
    <row r="1256" s="456" customFormat="true" ht="12.95" hidden="false" customHeight="true" outlineLevel="0" collapsed="false">
      <c r="A1256" s="451" t="s">
        <v>9290</v>
      </c>
      <c r="B1256" s="451" t="s">
        <v>9291</v>
      </c>
      <c r="C1256" s="452" t="s">
        <v>166</v>
      </c>
      <c r="D1256" s="457" t="e">
        <f aca="false">NA()</f>
        <v>#N/A</v>
      </c>
      <c r="E1256" s="458" t="s">
        <v>6870</v>
      </c>
      <c r="F1256" s="455" t="n">
        <v>37.07</v>
      </c>
    </row>
    <row r="1257" s="456" customFormat="true" ht="12.95" hidden="false" customHeight="true" outlineLevel="0" collapsed="false">
      <c r="A1257" s="451" t="s">
        <v>9292</v>
      </c>
      <c r="B1257" s="451" t="s">
        <v>9293</v>
      </c>
      <c r="C1257" s="452" t="s">
        <v>166</v>
      </c>
      <c r="D1257" s="457" t="e">
        <f aca="false">NA()</f>
        <v>#N/A</v>
      </c>
      <c r="E1257" s="458" t="s">
        <v>6870</v>
      </c>
      <c r="F1257" s="455" t="n">
        <v>13.12</v>
      </c>
    </row>
    <row r="1258" s="456" customFormat="true" ht="12.95" hidden="false" customHeight="true" outlineLevel="0" collapsed="false">
      <c r="A1258" s="451" t="s">
        <v>9294</v>
      </c>
      <c r="B1258" s="451" t="s">
        <v>9295</v>
      </c>
      <c r="C1258" s="452" t="s">
        <v>166</v>
      </c>
      <c r="D1258" s="457" t="e">
        <f aca="false">NA()</f>
        <v>#N/A</v>
      </c>
      <c r="E1258" s="458" t="s">
        <v>6870</v>
      </c>
      <c r="F1258" s="455" t="n">
        <v>58.84</v>
      </c>
    </row>
    <row r="1259" s="456" customFormat="true" ht="12.95" hidden="false" customHeight="true" outlineLevel="0" collapsed="false">
      <c r="A1259" s="451" t="s">
        <v>9296</v>
      </c>
      <c r="B1259" s="451" t="s">
        <v>9157</v>
      </c>
      <c r="C1259" s="452" t="s">
        <v>166</v>
      </c>
      <c r="D1259" s="457" t="e">
        <f aca="false">NA()</f>
        <v>#N/A</v>
      </c>
      <c r="E1259" s="458" t="s">
        <v>6870</v>
      </c>
      <c r="F1259" s="455" t="n">
        <v>416.59</v>
      </c>
    </row>
    <row r="1260" s="456" customFormat="true" ht="12.95" hidden="false" customHeight="true" outlineLevel="0" collapsed="false">
      <c r="A1260" s="451" t="s">
        <v>9297</v>
      </c>
      <c r="B1260" s="451" t="s">
        <v>9167</v>
      </c>
      <c r="C1260" s="452" t="s">
        <v>166</v>
      </c>
      <c r="D1260" s="457" t="e">
        <f aca="false">NA()</f>
        <v>#N/A</v>
      </c>
      <c r="E1260" s="458" t="s">
        <v>6870</v>
      </c>
      <c r="F1260" s="455" t="n">
        <v>434.42</v>
      </c>
    </row>
    <row r="1261" s="456" customFormat="true" ht="12.95" hidden="false" customHeight="true" outlineLevel="0" collapsed="false">
      <c r="A1261" s="451" t="s">
        <v>9298</v>
      </c>
      <c r="B1261" s="451" t="s">
        <v>9169</v>
      </c>
      <c r="C1261" s="452" t="s">
        <v>166</v>
      </c>
      <c r="D1261" s="457" t="e">
        <f aca="false">NA()</f>
        <v>#N/A</v>
      </c>
      <c r="E1261" s="458" t="s">
        <v>6870</v>
      </c>
      <c r="F1261" s="455" t="n">
        <v>439.82</v>
      </c>
    </row>
    <row r="1262" s="456" customFormat="true" ht="12.95" hidden="false" customHeight="true" outlineLevel="0" collapsed="false">
      <c r="A1262" s="451" t="s">
        <v>9299</v>
      </c>
      <c r="B1262" s="451" t="s">
        <v>9300</v>
      </c>
      <c r="C1262" s="452" t="s">
        <v>166</v>
      </c>
      <c r="D1262" s="457" t="e">
        <f aca="false">NA()</f>
        <v>#N/A</v>
      </c>
      <c r="E1262" s="458" t="s">
        <v>6870</v>
      </c>
      <c r="F1262" s="455" t="n">
        <v>246.93</v>
      </c>
    </row>
    <row r="1263" s="456" customFormat="true" ht="12.95" hidden="false" customHeight="true" outlineLevel="0" collapsed="false">
      <c r="A1263" s="451" t="s">
        <v>9301</v>
      </c>
      <c r="B1263" s="451" t="s">
        <v>9302</v>
      </c>
      <c r="C1263" s="452" t="s">
        <v>166</v>
      </c>
      <c r="D1263" s="457" t="e">
        <f aca="false">NA()</f>
        <v>#N/A</v>
      </c>
      <c r="E1263" s="458" t="s">
        <v>6870</v>
      </c>
      <c r="F1263" s="455" t="n">
        <v>353.97</v>
      </c>
    </row>
    <row r="1264" s="456" customFormat="true" ht="12.95" hidden="false" customHeight="true" outlineLevel="0" collapsed="false">
      <c r="A1264" s="451" t="s">
        <v>9303</v>
      </c>
      <c r="B1264" s="451" t="s">
        <v>9304</v>
      </c>
      <c r="C1264" s="452" t="s">
        <v>166</v>
      </c>
      <c r="D1264" s="457" t="e">
        <f aca="false">NA()</f>
        <v>#N/A</v>
      </c>
      <c r="E1264" s="458" t="s">
        <v>6870</v>
      </c>
      <c r="F1264" s="455" t="n">
        <v>349.95</v>
      </c>
    </row>
    <row r="1265" s="456" customFormat="true" ht="12.95" hidden="false" customHeight="true" outlineLevel="0" collapsed="false">
      <c r="A1265" s="451" t="s">
        <v>9305</v>
      </c>
      <c r="B1265" s="451" t="s">
        <v>9306</v>
      </c>
      <c r="C1265" s="452" t="s">
        <v>166</v>
      </c>
      <c r="D1265" s="457" t="e">
        <f aca="false">NA()</f>
        <v>#N/A</v>
      </c>
      <c r="E1265" s="458" t="s">
        <v>6870</v>
      </c>
      <c r="F1265" s="455" t="n">
        <v>696.95</v>
      </c>
    </row>
    <row r="1266" s="456" customFormat="true" ht="12.95" hidden="false" customHeight="true" outlineLevel="0" collapsed="false">
      <c r="A1266" s="451" t="s">
        <v>9307</v>
      </c>
      <c r="B1266" s="451" t="s">
        <v>9308</v>
      </c>
      <c r="C1266" s="452" t="s">
        <v>166</v>
      </c>
      <c r="D1266" s="457" t="e">
        <f aca="false">NA()</f>
        <v>#N/A</v>
      </c>
      <c r="E1266" s="458" t="s">
        <v>6870</v>
      </c>
      <c r="F1266" s="455" t="n">
        <v>376.45</v>
      </c>
    </row>
    <row r="1267" s="456" customFormat="true" ht="12.95" hidden="false" customHeight="true" outlineLevel="0" collapsed="false">
      <c r="A1267" s="451" t="s">
        <v>9309</v>
      </c>
      <c r="B1267" s="451" t="s">
        <v>9310</v>
      </c>
      <c r="C1267" s="452" t="s">
        <v>166</v>
      </c>
      <c r="D1267" s="457" t="e">
        <f aca="false">NA()</f>
        <v>#N/A</v>
      </c>
      <c r="E1267" s="458" t="s">
        <v>6870</v>
      </c>
      <c r="F1267" s="455" t="n">
        <v>73.51</v>
      </c>
    </row>
    <row r="1268" s="456" customFormat="true" ht="12.95" hidden="false" customHeight="true" outlineLevel="0" collapsed="false">
      <c r="A1268" s="451" t="s">
        <v>9311</v>
      </c>
      <c r="B1268" s="451" t="s">
        <v>9312</v>
      </c>
      <c r="C1268" s="452" t="s">
        <v>166</v>
      </c>
      <c r="D1268" s="457" t="e">
        <f aca="false">NA()</f>
        <v>#N/A</v>
      </c>
      <c r="E1268" s="458" t="s">
        <v>6870</v>
      </c>
      <c r="F1268" s="455" t="n">
        <v>102.57</v>
      </c>
    </row>
    <row r="1269" s="456" customFormat="true" ht="12.95" hidden="false" customHeight="true" outlineLevel="0" collapsed="false">
      <c r="A1269" s="451" t="s">
        <v>9313</v>
      </c>
      <c r="B1269" s="451" t="s">
        <v>9314</v>
      </c>
      <c r="C1269" s="452" t="s">
        <v>328</v>
      </c>
      <c r="D1269" s="457" t="e">
        <f aca="false">NA()</f>
        <v>#N/A</v>
      </c>
      <c r="E1269" s="458" t="s">
        <v>6870</v>
      </c>
      <c r="F1269" s="455" t="n">
        <v>1010</v>
      </c>
    </row>
    <row r="1270" s="456" customFormat="true" ht="12.95" hidden="false" customHeight="true" outlineLevel="0" collapsed="false">
      <c r="A1270" s="451" t="s">
        <v>9315</v>
      </c>
      <c r="B1270" s="451" t="s">
        <v>9316</v>
      </c>
      <c r="C1270" s="452" t="s">
        <v>328</v>
      </c>
      <c r="D1270" s="457" t="e">
        <f aca="false">NA()</f>
        <v>#N/A</v>
      </c>
      <c r="E1270" s="458" t="s">
        <v>6870</v>
      </c>
      <c r="F1270" s="455" t="n">
        <v>533.86</v>
      </c>
    </row>
    <row r="1271" s="456" customFormat="true" ht="12.95" hidden="false" customHeight="true" outlineLevel="0" collapsed="false">
      <c r="A1271" s="451" t="s">
        <v>9317</v>
      </c>
      <c r="B1271" s="451" t="s">
        <v>9318</v>
      </c>
      <c r="C1271" s="452" t="s">
        <v>328</v>
      </c>
      <c r="D1271" s="457" t="e">
        <f aca="false">NA()</f>
        <v>#N/A</v>
      </c>
      <c r="E1271" s="458" t="s">
        <v>6870</v>
      </c>
      <c r="F1271" s="455" t="n">
        <v>2220.99</v>
      </c>
    </row>
    <row r="1272" s="456" customFormat="true" ht="12.95" hidden="false" customHeight="true" outlineLevel="0" collapsed="false">
      <c r="A1272" s="451" t="s">
        <v>9319</v>
      </c>
      <c r="B1272" s="451" t="s">
        <v>9320</v>
      </c>
      <c r="C1272" s="452" t="s">
        <v>328</v>
      </c>
      <c r="D1272" s="457" t="e">
        <f aca="false">NA()</f>
        <v>#N/A</v>
      </c>
      <c r="E1272" s="458" t="s">
        <v>6870</v>
      </c>
      <c r="F1272" s="455" t="n">
        <v>2287.12</v>
      </c>
    </row>
    <row r="1273" s="456" customFormat="true" ht="12.95" hidden="false" customHeight="true" outlineLevel="0" collapsed="false">
      <c r="A1273" s="451" t="s">
        <v>9321</v>
      </c>
      <c r="B1273" s="451" t="s">
        <v>9322</v>
      </c>
      <c r="C1273" s="452" t="s">
        <v>166</v>
      </c>
      <c r="D1273" s="457" t="e">
        <f aca="false">NA()</f>
        <v>#N/A</v>
      </c>
      <c r="E1273" s="458" t="s">
        <v>6870</v>
      </c>
      <c r="F1273" s="455" t="n">
        <v>177.76</v>
      </c>
    </row>
    <row r="1274" s="456" customFormat="true" ht="12.95" hidden="false" customHeight="true" outlineLevel="0" collapsed="false">
      <c r="A1274" s="451" t="s">
        <v>9323</v>
      </c>
      <c r="B1274" s="451" t="s">
        <v>9324</v>
      </c>
      <c r="C1274" s="452" t="s">
        <v>166</v>
      </c>
      <c r="D1274" s="457" t="e">
        <f aca="false">NA()</f>
        <v>#N/A</v>
      </c>
      <c r="E1274" s="458" t="s">
        <v>6870</v>
      </c>
      <c r="F1274" s="455" t="n">
        <v>208</v>
      </c>
    </row>
    <row r="1275" s="456" customFormat="true" ht="12.95" hidden="false" customHeight="true" outlineLevel="0" collapsed="false">
      <c r="A1275" s="451" t="s">
        <v>9325</v>
      </c>
      <c r="B1275" s="451" t="s">
        <v>9326</v>
      </c>
      <c r="C1275" s="452" t="s">
        <v>166</v>
      </c>
      <c r="D1275" s="457" t="e">
        <f aca="false">NA()</f>
        <v>#N/A</v>
      </c>
      <c r="E1275" s="458" t="s">
        <v>6870</v>
      </c>
      <c r="F1275" s="455" t="n">
        <v>434.99</v>
      </c>
    </row>
    <row r="1276" s="456" customFormat="true" ht="12.95" hidden="false" customHeight="true" outlineLevel="0" collapsed="false">
      <c r="A1276" s="451" t="s">
        <v>9327</v>
      </c>
      <c r="B1276" s="451" t="s">
        <v>9328</v>
      </c>
      <c r="C1276" s="452" t="s">
        <v>328</v>
      </c>
      <c r="D1276" s="457" t="e">
        <f aca="false">NA()</f>
        <v>#N/A</v>
      </c>
      <c r="E1276" s="458" t="s">
        <v>6870</v>
      </c>
      <c r="F1276" s="455" t="n">
        <v>1111</v>
      </c>
    </row>
    <row r="1277" s="456" customFormat="true" ht="12.95" hidden="false" customHeight="true" outlineLevel="0" collapsed="false">
      <c r="A1277" s="451" t="s">
        <v>9329</v>
      </c>
      <c r="B1277" s="451" t="s">
        <v>9330</v>
      </c>
      <c r="C1277" s="452" t="s">
        <v>166</v>
      </c>
      <c r="D1277" s="457" t="e">
        <f aca="false">NA()</f>
        <v>#N/A</v>
      </c>
      <c r="E1277" s="458" t="s">
        <v>6870</v>
      </c>
      <c r="F1277" s="455" t="n">
        <v>57.04</v>
      </c>
    </row>
    <row r="1278" s="456" customFormat="true" ht="12.95" hidden="false" customHeight="true" outlineLevel="0" collapsed="false">
      <c r="A1278" s="451" t="s">
        <v>9331</v>
      </c>
      <c r="B1278" s="451" t="s">
        <v>9332</v>
      </c>
      <c r="C1278" s="452" t="s">
        <v>166</v>
      </c>
      <c r="D1278" s="457" t="e">
        <f aca="false">NA()</f>
        <v>#N/A</v>
      </c>
      <c r="E1278" s="458" t="s">
        <v>6870</v>
      </c>
      <c r="F1278" s="455" t="n">
        <v>123.71</v>
      </c>
    </row>
    <row r="1279" s="456" customFormat="true" ht="12.95" hidden="false" customHeight="true" outlineLevel="0" collapsed="false">
      <c r="A1279" s="451" t="s">
        <v>9333</v>
      </c>
      <c r="B1279" s="451" t="s">
        <v>9334</v>
      </c>
      <c r="C1279" s="452" t="s">
        <v>166</v>
      </c>
      <c r="D1279" s="457" t="e">
        <f aca="false">NA()</f>
        <v>#N/A</v>
      </c>
      <c r="E1279" s="458" t="s">
        <v>6870</v>
      </c>
      <c r="F1279" s="455" t="n">
        <v>373.06</v>
      </c>
    </row>
    <row r="1280" s="456" customFormat="true" ht="12.95" hidden="false" customHeight="true" outlineLevel="0" collapsed="false">
      <c r="A1280" s="451" t="s">
        <v>9335</v>
      </c>
      <c r="B1280" s="451" t="s">
        <v>9336</v>
      </c>
      <c r="C1280" s="452" t="s">
        <v>166</v>
      </c>
      <c r="D1280" s="457" t="e">
        <f aca="false">NA()</f>
        <v>#N/A</v>
      </c>
      <c r="E1280" s="458" t="s">
        <v>6870</v>
      </c>
      <c r="F1280" s="455" t="n">
        <v>591.36</v>
      </c>
    </row>
    <row r="1281" s="456" customFormat="true" ht="12.95" hidden="false" customHeight="true" outlineLevel="0" collapsed="false">
      <c r="A1281" s="451" t="s">
        <v>9337</v>
      </c>
      <c r="B1281" s="451" t="s">
        <v>9338</v>
      </c>
      <c r="C1281" s="452" t="s">
        <v>6909</v>
      </c>
      <c r="D1281" s="457" t="e">
        <f aca="false">NA()</f>
        <v>#N/A</v>
      </c>
      <c r="E1281" s="458" t="s">
        <v>6870</v>
      </c>
      <c r="F1281" s="455" t="n">
        <v>471.87</v>
      </c>
    </row>
    <row r="1282" s="456" customFormat="true" ht="12.95" hidden="false" customHeight="true" outlineLevel="0" collapsed="false">
      <c r="A1282" s="451" t="s">
        <v>9339</v>
      </c>
      <c r="B1282" s="451" t="s">
        <v>9340</v>
      </c>
      <c r="C1282" s="452" t="s">
        <v>6909</v>
      </c>
      <c r="D1282" s="457" t="e">
        <f aca="false">NA()</f>
        <v>#N/A</v>
      </c>
      <c r="E1282" s="458" t="s">
        <v>6870</v>
      </c>
      <c r="F1282" s="455" t="n">
        <v>471.87</v>
      </c>
    </row>
    <row r="1283" s="456" customFormat="true" ht="12.95" hidden="false" customHeight="true" outlineLevel="0" collapsed="false">
      <c r="A1283" s="451" t="s">
        <v>9341</v>
      </c>
      <c r="B1283" s="451" t="s">
        <v>9342</v>
      </c>
      <c r="C1283" s="452" t="s">
        <v>166</v>
      </c>
      <c r="D1283" s="457" t="e">
        <f aca="false">NA()</f>
        <v>#N/A</v>
      </c>
      <c r="E1283" s="458" t="s">
        <v>6870</v>
      </c>
      <c r="F1283" s="455" t="n">
        <v>36549.05</v>
      </c>
    </row>
    <row r="1284" s="456" customFormat="true" ht="12.95" hidden="false" customHeight="true" outlineLevel="0" collapsed="false">
      <c r="A1284" s="451" t="s">
        <v>9343</v>
      </c>
      <c r="B1284" s="451" t="s">
        <v>9344</v>
      </c>
      <c r="C1284" s="452" t="s">
        <v>166</v>
      </c>
      <c r="D1284" s="457" t="e">
        <f aca="false">NA()</f>
        <v>#N/A</v>
      </c>
      <c r="E1284" s="458" t="s">
        <v>6870</v>
      </c>
      <c r="F1284" s="455" t="n">
        <v>40393.91</v>
      </c>
    </row>
    <row r="1285" s="456" customFormat="true" ht="12.95" hidden="false" customHeight="true" outlineLevel="0" collapsed="false">
      <c r="A1285" s="451" t="s">
        <v>9345</v>
      </c>
      <c r="B1285" s="451" t="s">
        <v>9346</v>
      </c>
      <c r="C1285" s="452" t="s">
        <v>166</v>
      </c>
      <c r="D1285" s="457" t="e">
        <f aca="false">NA()</f>
        <v>#N/A</v>
      </c>
      <c r="E1285" s="458" t="s">
        <v>6870</v>
      </c>
      <c r="F1285" s="455" t="n">
        <v>48469.99</v>
      </c>
    </row>
    <row r="1286" s="456" customFormat="true" ht="12.95" hidden="false" customHeight="true" outlineLevel="0" collapsed="false">
      <c r="A1286" s="451" t="s">
        <v>9347</v>
      </c>
      <c r="B1286" s="451" t="s">
        <v>9348</v>
      </c>
      <c r="C1286" s="452" t="s">
        <v>166</v>
      </c>
      <c r="D1286" s="457" t="e">
        <f aca="false">NA()</f>
        <v>#N/A</v>
      </c>
      <c r="E1286" s="458" t="s">
        <v>6870</v>
      </c>
      <c r="F1286" s="455" t="n">
        <v>56233.9</v>
      </c>
    </row>
    <row r="1287" s="456" customFormat="true" ht="12.95" hidden="false" customHeight="true" outlineLevel="0" collapsed="false">
      <c r="A1287" s="451" t="s">
        <v>9349</v>
      </c>
      <c r="B1287" s="451" t="s">
        <v>9350</v>
      </c>
      <c r="C1287" s="452" t="s">
        <v>166</v>
      </c>
      <c r="D1287" s="457" t="e">
        <f aca="false">NA()</f>
        <v>#N/A</v>
      </c>
      <c r="E1287" s="458" t="s">
        <v>6870</v>
      </c>
      <c r="F1287" s="455" t="n">
        <v>36522.06</v>
      </c>
    </row>
    <row r="1288" s="456" customFormat="true" ht="12.95" hidden="false" customHeight="true" outlineLevel="0" collapsed="false">
      <c r="A1288" s="451" t="s">
        <v>9351</v>
      </c>
      <c r="B1288" s="451" t="s">
        <v>9352</v>
      </c>
      <c r="C1288" s="452" t="s">
        <v>166</v>
      </c>
      <c r="D1288" s="457" t="e">
        <f aca="false">NA()</f>
        <v>#N/A</v>
      </c>
      <c r="E1288" s="458" t="s">
        <v>6870</v>
      </c>
      <c r="F1288" s="455" t="n">
        <v>40271.25</v>
      </c>
    </row>
    <row r="1289" s="456" customFormat="true" ht="12.95" hidden="false" customHeight="true" outlineLevel="0" collapsed="false">
      <c r="A1289" s="451" t="s">
        <v>9353</v>
      </c>
      <c r="B1289" s="451" t="s">
        <v>9354</v>
      </c>
      <c r="C1289" s="452" t="s">
        <v>166</v>
      </c>
      <c r="D1289" s="457" t="e">
        <f aca="false">NA()</f>
        <v>#N/A</v>
      </c>
      <c r="E1289" s="458" t="s">
        <v>6870</v>
      </c>
      <c r="F1289" s="455" t="n">
        <v>51752.29</v>
      </c>
    </row>
    <row r="1290" s="456" customFormat="true" ht="12.95" hidden="false" customHeight="true" outlineLevel="0" collapsed="false">
      <c r="A1290" s="451" t="s">
        <v>9355</v>
      </c>
      <c r="B1290" s="451" t="s">
        <v>9356</v>
      </c>
      <c r="C1290" s="452" t="s">
        <v>166</v>
      </c>
      <c r="D1290" s="457" t="e">
        <f aca="false">NA()</f>
        <v>#N/A</v>
      </c>
      <c r="E1290" s="458" t="s">
        <v>6870</v>
      </c>
      <c r="F1290" s="455" t="n">
        <v>60154.75</v>
      </c>
    </row>
    <row r="1291" s="456" customFormat="true" ht="12.95" hidden="false" customHeight="true" outlineLevel="0" collapsed="false">
      <c r="A1291" s="451" t="s">
        <v>9357</v>
      </c>
      <c r="B1291" s="451" t="s">
        <v>9358</v>
      </c>
      <c r="C1291" s="452" t="s">
        <v>166</v>
      </c>
      <c r="D1291" s="457" t="e">
        <f aca="false">NA()</f>
        <v>#N/A</v>
      </c>
      <c r="E1291" s="458" t="s">
        <v>6870</v>
      </c>
      <c r="F1291" s="455" t="n">
        <v>34086.33</v>
      </c>
    </row>
    <row r="1292" s="456" customFormat="true" ht="12.95" hidden="false" customHeight="true" outlineLevel="0" collapsed="false">
      <c r="A1292" s="451" t="s">
        <v>9359</v>
      </c>
      <c r="B1292" s="451" t="s">
        <v>9360</v>
      </c>
      <c r="C1292" s="452" t="s">
        <v>166</v>
      </c>
      <c r="D1292" s="457" t="e">
        <f aca="false">NA()</f>
        <v>#N/A</v>
      </c>
      <c r="E1292" s="458" t="s">
        <v>6870</v>
      </c>
      <c r="F1292" s="455" t="n">
        <v>37697.22</v>
      </c>
    </row>
    <row r="1293" s="456" customFormat="true" ht="12.95" hidden="false" customHeight="true" outlineLevel="0" collapsed="false">
      <c r="A1293" s="451" t="s">
        <v>9361</v>
      </c>
      <c r="B1293" s="451" t="s">
        <v>9362</v>
      </c>
      <c r="C1293" s="452" t="s">
        <v>166</v>
      </c>
      <c r="D1293" s="457" t="e">
        <f aca="false">NA()</f>
        <v>#N/A</v>
      </c>
      <c r="E1293" s="458" t="s">
        <v>6870</v>
      </c>
      <c r="F1293" s="455" t="n">
        <v>46830.14</v>
      </c>
    </row>
    <row r="1294" s="456" customFormat="true" ht="12.95" hidden="false" customHeight="true" outlineLevel="0" collapsed="false">
      <c r="A1294" s="451" t="s">
        <v>9363</v>
      </c>
      <c r="B1294" s="451" t="s">
        <v>9364</v>
      </c>
      <c r="C1294" s="452" t="s">
        <v>166</v>
      </c>
      <c r="D1294" s="457" t="e">
        <f aca="false">NA()</f>
        <v>#N/A</v>
      </c>
      <c r="E1294" s="458" t="s">
        <v>6870</v>
      </c>
      <c r="F1294" s="455" t="n">
        <v>55519.61</v>
      </c>
    </row>
    <row r="1295" s="456" customFormat="true" ht="12.95" hidden="false" customHeight="true" outlineLevel="0" collapsed="false">
      <c r="A1295" s="451" t="s">
        <v>9365</v>
      </c>
      <c r="B1295" s="451" t="s">
        <v>9366</v>
      </c>
      <c r="C1295" s="452" t="s">
        <v>6909</v>
      </c>
      <c r="D1295" s="457" t="e">
        <f aca="false">NA()</f>
        <v>#N/A</v>
      </c>
      <c r="E1295" s="458" t="s">
        <v>6870</v>
      </c>
      <c r="F1295" s="455" t="n">
        <v>471.87</v>
      </c>
    </row>
    <row r="1296" s="456" customFormat="true" ht="12.95" hidden="false" customHeight="true" outlineLevel="0" collapsed="false">
      <c r="A1296" s="451" t="s">
        <v>9367</v>
      </c>
      <c r="B1296" s="451" t="s">
        <v>9368</v>
      </c>
      <c r="C1296" s="452" t="s">
        <v>166</v>
      </c>
      <c r="D1296" s="457" t="e">
        <f aca="false">NA()</f>
        <v>#N/A</v>
      </c>
      <c r="E1296" s="458" t="s">
        <v>6870</v>
      </c>
      <c r="F1296" s="455" t="n">
        <v>1457.08</v>
      </c>
    </row>
    <row r="1297" s="456" customFormat="true" ht="12.95" hidden="false" customHeight="true" outlineLevel="0" collapsed="false">
      <c r="A1297" s="451" t="s">
        <v>9369</v>
      </c>
      <c r="B1297" s="451" t="s">
        <v>9370</v>
      </c>
      <c r="C1297" s="452" t="s">
        <v>166</v>
      </c>
      <c r="D1297" s="457" t="e">
        <f aca="false">NA()</f>
        <v>#N/A</v>
      </c>
      <c r="E1297" s="458" t="s">
        <v>6870</v>
      </c>
      <c r="F1297" s="455" t="n">
        <v>4009.94</v>
      </c>
    </row>
    <row r="1298" s="456" customFormat="true" ht="12.95" hidden="false" customHeight="true" outlineLevel="0" collapsed="false">
      <c r="A1298" s="451" t="s">
        <v>9371</v>
      </c>
      <c r="B1298" s="451" t="s">
        <v>9372</v>
      </c>
      <c r="C1298" s="452" t="s">
        <v>166</v>
      </c>
      <c r="D1298" s="457" t="e">
        <f aca="false">NA()</f>
        <v>#N/A</v>
      </c>
      <c r="E1298" s="458" t="s">
        <v>6870</v>
      </c>
      <c r="F1298" s="455" t="n">
        <v>4398.7</v>
      </c>
    </row>
    <row r="1299" s="456" customFormat="true" ht="12.95" hidden="false" customHeight="true" outlineLevel="0" collapsed="false">
      <c r="A1299" s="451" t="s">
        <v>9373</v>
      </c>
      <c r="B1299" s="451" t="s">
        <v>9374</v>
      </c>
      <c r="C1299" s="452" t="s">
        <v>166</v>
      </c>
      <c r="D1299" s="457" t="e">
        <f aca="false">NA()</f>
        <v>#N/A</v>
      </c>
      <c r="E1299" s="458" t="s">
        <v>6870</v>
      </c>
      <c r="F1299" s="455" t="n">
        <v>4660.18</v>
      </c>
    </row>
    <row r="1300" s="456" customFormat="true" ht="12.95" hidden="false" customHeight="true" outlineLevel="0" collapsed="false">
      <c r="A1300" s="451" t="s">
        <v>9375</v>
      </c>
      <c r="B1300" s="451" t="s">
        <v>9376</v>
      </c>
      <c r="C1300" s="452" t="s">
        <v>166</v>
      </c>
      <c r="D1300" s="457" t="e">
        <f aca="false">NA()</f>
        <v>#N/A</v>
      </c>
      <c r="E1300" s="458" t="s">
        <v>6870</v>
      </c>
      <c r="F1300" s="455" t="n">
        <v>139.89</v>
      </c>
    </row>
    <row r="1301" s="456" customFormat="true" ht="12.95" hidden="false" customHeight="true" outlineLevel="0" collapsed="false">
      <c r="A1301" s="451" t="s">
        <v>9377</v>
      </c>
      <c r="B1301" s="451" t="s">
        <v>9378</v>
      </c>
      <c r="C1301" s="452" t="s">
        <v>166</v>
      </c>
      <c r="D1301" s="457" t="e">
        <f aca="false">NA()</f>
        <v>#N/A</v>
      </c>
      <c r="E1301" s="458" t="s">
        <v>6870</v>
      </c>
      <c r="F1301" s="455" t="n">
        <v>178.09</v>
      </c>
    </row>
    <row r="1302" s="456" customFormat="true" ht="12.95" hidden="false" customHeight="true" outlineLevel="0" collapsed="false">
      <c r="A1302" s="451" t="s">
        <v>9379</v>
      </c>
      <c r="B1302" s="451" t="s">
        <v>9380</v>
      </c>
      <c r="C1302" s="452" t="s">
        <v>166</v>
      </c>
      <c r="D1302" s="457" t="e">
        <f aca="false">NA()</f>
        <v>#N/A</v>
      </c>
      <c r="E1302" s="458" t="s">
        <v>6870</v>
      </c>
      <c r="F1302" s="455" t="n">
        <v>1962.43</v>
      </c>
    </row>
    <row r="1303" s="456" customFormat="true" ht="12.95" hidden="false" customHeight="true" outlineLevel="0" collapsed="false">
      <c r="A1303" s="451" t="s">
        <v>9381</v>
      </c>
      <c r="B1303" s="451" t="s">
        <v>9382</v>
      </c>
      <c r="C1303" s="452" t="s">
        <v>166</v>
      </c>
      <c r="D1303" s="457" t="e">
        <f aca="false">NA()</f>
        <v>#N/A</v>
      </c>
      <c r="E1303" s="458" t="s">
        <v>6870</v>
      </c>
      <c r="F1303" s="455" t="n">
        <v>5147.2</v>
      </c>
    </row>
    <row r="1304" s="456" customFormat="true" ht="12.95" hidden="false" customHeight="true" outlineLevel="0" collapsed="false">
      <c r="A1304" s="451" t="s">
        <v>9383</v>
      </c>
      <c r="B1304" s="451" t="s">
        <v>9384</v>
      </c>
      <c r="C1304" s="452" t="s">
        <v>166</v>
      </c>
      <c r="D1304" s="457" t="e">
        <f aca="false">NA()</f>
        <v>#N/A</v>
      </c>
      <c r="E1304" s="458" t="s">
        <v>6870</v>
      </c>
      <c r="F1304" s="455" t="n">
        <v>6370.21</v>
      </c>
    </row>
    <row r="1305" s="456" customFormat="true" ht="12.95" hidden="false" customHeight="true" outlineLevel="0" collapsed="false">
      <c r="A1305" s="451" t="s">
        <v>9385</v>
      </c>
      <c r="B1305" s="451" t="s">
        <v>9386</v>
      </c>
      <c r="C1305" s="452" t="s">
        <v>166</v>
      </c>
      <c r="D1305" s="457" t="e">
        <f aca="false">NA()</f>
        <v>#N/A</v>
      </c>
      <c r="E1305" s="458" t="s">
        <v>6870</v>
      </c>
      <c r="F1305" s="455" t="n">
        <v>4136.32</v>
      </c>
    </row>
    <row r="1306" s="456" customFormat="true" ht="12.95" hidden="false" customHeight="true" outlineLevel="0" collapsed="false">
      <c r="A1306" s="451" t="s">
        <v>9387</v>
      </c>
      <c r="B1306" s="451" t="s">
        <v>9388</v>
      </c>
      <c r="C1306" s="452" t="s">
        <v>166</v>
      </c>
      <c r="D1306" s="457" t="e">
        <f aca="false">NA()</f>
        <v>#N/A</v>
      </c>
      <c r="E1306" s="458" t="s">
        <v>6870</v>
      </c>
      <c r="F1306" s="455" t="n">
        <v>3952.99</v>
      </c>
    </row>
    <row r="1307" s="456" customFormat="true" ht="12.95" hidden="false" customHeight="true" outlineLevel="0" collapsed="false">
      <c r="A1307" s="451" t="s">
        <v>9389</v>
      </c>
      <c r="B1307" s="451" t="s">
        <v>9390</v>
      </c>
      <c r="C1307" s="452" t="s">
        <v>166</v>
      </c>
      <c r="D1307" s="457" t="e">
        <f aca="false">NA()</f>
        <v>#N/A</v>
      </c>
      <c r="E1307" s="458" t="s">
        <v>6870</v>
      </c>
      <c r="F1307" s="455" t="n">
        <v>2135.71</v>
      </c>
    </row>
    <row r="1308" s="456" customFormat="true" ht="12.95" hidden="false" customHeight="true" outlineLevel="0" collapsed="false">
      <c r="A1308" s="451" t="s">
        <v>9391</v>
      </c>
      <c r="B1308" s="451" t="s">
        <v>9392</v>
      </c>
      <c r="C1308" s="452" t="s">
        <v>166</v>
      </c>
      <c r="D1308" s="457" t="e">
        <f aca="false">NA()</f>
        <v>#N/A</v>
      </c>
      <c r="E1308" s="458" t="s">
        <v>6870</v>
      </c>
      <c r="F1308" s="455" t="n">
        <v>2545.27</v>
      </c>
    </row>
    <row r="1309" s="456" customFormat="true" ht="12.95" hidden="false" customHeight="true" outlineLevel="0" collapsed="false">
      <c r="A1309" s="451" t="s">
        <v>9393</v>
      </c>
      <c r="B1309" s="451" t="s">
        <v>9394</v>
      </c>
      <c r="C1309" s="452" t="s">
        <v>166</v>
      </c>
      <c r="D1309" s="457" t="e">
        <f aca="false">NA()</f>
        <v>#N/A</v>
      </c>
      <c r="E1309" s="458" t="s">
        <v>6870</v>
      </c>
      <c r="F1309" s="455" t="n">
        <v>5187.73</v>
      </c>
    </row>
    <row r="1310" s="456" customFormat="true" ht="12.95" hidden="false" customHeight="true" outlineLevel="0" collapsed="false">
      <c r="A1310" s="451" t="s">
        <v>9395</v>
      </c>
      <c r="B1310" s="451" t="s">
        <v>9396</v>
      </c>
      <c r="C1310" s="452" t="s">
        <v>166</v>
      </c>
      <c r="D1310" s="457" t="e">
        <f aca="false">NA()</f>
        <v>#N/A</v>
      </c>
      <c r="E1310" s="458" t="s">
        <v>6870</v>
      </c>
      <c r="F1310" s="455" t="n">
        <v>769.61</v>
      </c>
    </row>
    <row r="1311" s="456" customFormat="true" ht="12.95" hidden="false" customHeight="true" outlineLevel="0" collapsed="false">
      <c r="A1311" s="451" t="s">
        <v>9397</v>
      </c>
      <c r="B1311" s="451" t="s">
        <v>9398</v>
      </c>
      <c r="C1311" s="452" t="s">
        <v>166</v>
      </c>
      <c r="D1311" s="457" t="e">
        <f aca="false">NA()</f>
        <v>#N/A</v>
      </c>
      <c r="E1311" s="458" t="s">
        <v>6870</v>
      </c>
      <c r="F1311" s="455" t="n">
        <v>943.28</v>
      </c>
    </row>
    <row r="1312" s="456" customFormat="true" ht="12.95" hidden="false" customHeight="true" outlineLevel="0" collapsed="false">
      <c r="A1312" s="451" t="s">
        <v>9399</v>
      </c>
      <c r="B1312" s="451" t="s">
        <v>9400</v>
      </c>
      <c r="C1312" s="452" t="s">
        <v>166</v>
      </c>
      <c r="D1312" s="457" t="e">
        <f aca="false">NA()</f>
        <v>#N/A</v>
      </c>
      <c r="E1312" s="458" t="s">
        <v>6870</v>
      </c>
      <c r="F1312" s="455" t="n">
        <v>1101.77</v>
      </c>
    </row>
    <row r="1313" s="456" customFormat="true" ht="12.95" hidden="false" customHeight="true" outlineLevel="0" collapsed="false">
      <c r="A1313" s="451" t="s">
        <v>9401</v>
      </c>
      <c r="B1313" s="451" t="s">
        <v>9402</v>
      </c>
      <c r="C1313" s="452" t="s">
        <v>166</v>
      </c>
      <c r="D1313" s="457" t="e">
        <f aca="false">NA()</f>
        <v>#N/A</v>
      </c>
      <c r="E1313" s="458" t="s">
        <v>6870</v>
      </c>
      <c r="F1313" s="455" t="n">
        <v>1274.8</v>
      </c>
    </row>
    <row r="1314" s="456" customFormat="true" ht="12.95" hidden="false" customHeight="true" outlineLevel="0" collapsed="false">
      <c r="A1314" s="451" t="s">
        <v>9403</v>
      </c>
      <c r="B1314" s="451" t="s">
        <v>9404</v>
      </c>
      <c r="C1314" s="452" t="s">
        <v>166</v>
      </c>
      <c r="D1314" s="457" t="e">
        <f aca="false">NA()</f>
        <v>#N/A</v>
      </c>
      <c r="E1314" s="458" t="s">
        <v>6870</v>
      </c>
      <c r="F1314" s="455" t="n">
        <v>1538.42</v>
      </c>
    </row>
    <row r="1315" s="456" customFormat="true" ht="12.95" hidden="false" customHeight="true" outlineLevel="0" collapsed="false">
      <c r="A1315" s="451" t="s">
        <v>9405</v>
      </c>
      <c r="B1315" s="451" t="s">
        <v>9406</v>
      </c>
      <c r="C1315" s="452" t="s">
        <v>166</v>
      </c>
      <c r="D1315" s="457" t="e">
        <f aca="false">NA()</f>
        <v>#N/A</v>
      </c>
      <c r="E1315" s="458" t="s">
        <v>6870</v>
      </c>
      <c r="F1315" s="455" t="n">
        <v>2012.07</v>
      </c>
    </row>
    <row r="1316" s="456" customFormat="true" ht="12.95" hidden="false" customHeight="true" outlineLevel="0" collapsed="false">
      <c r="A1316" s="451" t="s">
        <v>9407</v>
      </c>
      <c r="B1316" s="451" t="s">
        <v>9408</v>
      </c>
      <c r="C1316" s="452" t="s">
        <v>166</v>
      </c>
      <c r="D1316" s="457" t="e">
        <f aca="false">NA()</f>
        <v>#N/A</v>
      </c>
      <c r="E1316" s="458" t="s">
        <v>6870</v>
      </c>
      <c r="F1316" s="455" t="n">
        <v>2466.32</v>
      </c>
    </row>
    <row r="1317" s="456" customFormat="true" ht="12.95" hidden="false" customHeight="true" outlineLevel="0" collapsed="false">
      <c r="A1317" s="451" t="s">
        <v>9409</v>
      </c>
      <c r="B1317" s="451" t="s">
        <v>9410</v>
      </c>
      <c r="C1317" s="452" t="s">
        <v>166</v>
      </c>
      <c r="D1317" s="457" t="e">
        <f aca="false">NA()</f>
        <v>#N/A</v>
      </c>
      <c r="E1317" s="458" t="s">
        <v>6870</v>
      </c>
      <c r="F1317" s="455" t="n">
        <v>3140.55</v>
      </c>
    </row>
    <row r="1318" s="456" customFormat="true" ht="12.95" hidden="false" customHeight="true" outlineLevel="0" collapsed="false">
      <c r="A1318" s="451" t="s">
        <v>9411</v>
      </c>
      <c r="B1318" s="451" t="s">
        <v>9412</v>
      </c>
      <c r="C1318" s="452" t="s">
        <v>166</v>
      </c>
      <c r="D1318" s="457" t="e">
        <f aca="false">NA()</f>
        <v>#N/A</v>
      </c>
      <c r="E1318" s="458" t="s">
        <v>6870</v>
      </c>
      <c r="F1318" s="455" t="n">
        <v>3486.3</v>
      </c>
    </row>
    <row r="1319" s="456" customFormat="true" ht="12.95" hidden="false" customHeight="true" outlineLevel="0" collapsed="false">
      <c r="A1319" s="451" t="s">
        <v>9413</v>
      </c>
      <c r="B1319" s="451" t="s">
        <v>9414</v>
      </c>
      <c r="C1319" s="452" t="s">
        <v>166</v>
      </c>
      <c r="D1319" s="457" t="e">
        <f aca="false">NA()</f>
        <v>#N/A</v>
      </c>
      <c r="E1319" s="458" t="s">
        <v>6870</v>
      </c>
      <c r="F1319" s="455" t="n">
        <v>4161.61</v>
      </c>
    </row>
    <row r="1320" s="456" customFormat="true" ht="12.95" hidden="false" customHeight="true" outlineLevel="0" collapsed="false">
      <c r="A1320" s="451" t="s">
        <v>9415</v>
      </c>
      <c r="B1320" s="451" t="s">
        <v>9416</v>
      </c>
      <c r="C1320" s="452" t="s">
        <v>166</v>
      </c>
      <c r="D1320" s="457" t="e">
        <f aca="false">NA()</f>
        <v>#N/A</v>
      </c>
      <c r="E1320" s="458" t="s">
        <v>6870</v>
      </c>
      <c r="F1320" s="455" t="n">
        <v>896.66</v>
      </c>
    </row>
    <row r="1321" s="456" customFormat="true" ht="12.95" hidden="false" customHeight="true" outlineLevel="0" collapsed="false">
      <c r="A1321" s="451" t="s">
        <v>9417</v>
      </c>
      <c r="B1321" s="451" t="s">
        <v>9418</v>
      </c>
      <c r="C1321" s="452" t="s">
        <v>166</v>
      </c>
      <c r="D1321" s="457" t="e">
        <f aca="false">NA()</f>
        <v>#N/A</v>
      </c>
      <c r="E1321" s="458" t="s">
        <v>6870</v>
      </c>
      <c r="F1321" s="455" t="n">
        <v>1031</v>
      </c>
    </row>
    <row r="1322" s="456" customFormat="true" ht="12.95" hidden="false" customHeight="true" outlineLevel="0" collapsed="false">
      <c r="A1322" s="451" t="s">
        <v>9419</v>
      </c>
      <c r="B1322" s="451" t="s">
        <v>9420</v>
      </c>
      <c r="C1322" s="452" t="s">
        <v>166</v>
      </c>
      <c r="D1322" s="457" t="e">
        <f aca="false">NA()</f>
        <v>#N/A</v>
      </c>
      <c r="E1322" s="458" t="s">
        <v>6870</v>
      </c>
      <c r="F1322" s="455" t="n">
        <v>1236.82</v>
      </c>
    </row>
    <row r="1323" s="456" customFormat="true" ht="12.95" hidden="false" customHeight="true" outlineLevel="0" collapsed="false">
      <c r="A1323" s="451" t="s">
        <v>9421</v>
      </c>
      <c r="B1323" s="451" t="s">
        <v>9422</v>
      </c>
      <c r="C1323" s="452" t="s">
        <v>166</v>
      </c>
      <c r="D1323" s="457" t="e">
        <f aca="false">NA()</f>
        <v>#N/A</v>
      </c>
      <c r="E1323" s="458" t="s">
        <v>6870</v>
      </c>
      <c r="F1323" s="455" t="n">
        <v>1461.77</v>
      </c>
    </row>
    <row r="1324" s="456" customFormat="true" ht="12.95" hidden="false" customHeight="true" outlineLevel="0" collapsed="false">
      <c r="A1324" s="451" t="s">
        <v>9423</v>
      </c>
      <c r="B1324" s="451" t="s">
        <v>9424</v>
      </c>
      <c r="C1324" s="452" t="s">
        <v>166</v>
      </c>
      <c r="D1324" s="457" t="e">
        <f aca="false">NA()</f>
        <v>#N/A</v>
      </c>
      <c r="E1324" s="458" t="s">
        <v>6870</v>
      </c>
      <c r="F1324" s="455" t="n">
        <v>1791.37</v>
      </c>
    </row>
    <row r="1325" s="456" customFormat="true" ht="12.95" hidden="false" customHeight="true" outlineLevel="0" collapsed="false">
      <c r="A1325" s="451" t="s">
        <v>9425</v>
      </c>
      <c r="B1325" s="451" t="s">
        <v>9426</v>
      </c>
      <c r="C1325" s="452" t="s">
        <v>166</v>
      </c>
      <c r="D1325" s="457" t="e">
        <f aca="false">NA()</f>
        <v>#N/A</v>
      </c>
      <c r="E1325" s="458" t="s">
        <v>6870</v>
      </c>
      <c r="F1325" s="455" t="n">
        <v>2366.53</v>
      </c>
    </row>
    <row r="1326" s="456" customFormat="true" ht="12.95" hidden="false" customHeight="true" outlineLevel="0" collapsed="false">
      <c r="A1326" s="451" t="s">
        <v>9427</v>
      </c>
      <c r="B1326" s="451" t="s">
        <v>9428</v>
      </c>
      <c r="C1326" s="452" t="s">
        <v>166</v>
      </c>
      <c r="D1326" s="457" t="e">
        <f aca="false">NA()</f>
        <v>#N/A</v>
      </c>
      <c r="E1326" s="458" t="s">
        <v>6870</v>
      </c>
      <c r="F1326" s="455" t="n">
        <v>2959.6</v>
      </c>
    </row>
    <row r="1327" s="456" customFormat="true" ht="12.95" hidden="false" customHeight="true" outlineLevel="0" collapsed="false">
      <c r="A1327" s="451" t="s">
        <v>9429</v>
      </c>
      <c r="B1327" s="451" t="s">
        <v>9430</v>
      </c>
      <c r="C1327" s="452" t="s">
        <v>166</v>
      </c>
      <c r="D1327" s="457" t="e">
        <f aca="false">NA()</f>
        <v>#N/A</v>
      </c>
      <c r="E1327" s="458" t="s">
        <v>6870</v>
      </c>
      <c r="F1327" s="455" t="n">
        <v>3759.92</v>
      </c>
    </row>
    <row r="1328" s="456" customFormat="true" ht="12.95" hidden="false" customHeight="true" outlineLevel="0" collapsed="false">
      <c r="A1328" s="451" t="s">
        <v>9431</v>
      </c>
      <c r="B1328" s="451" t="s">
        <v>9432</v>
      </c>
      <c r="C1328" s="452" t="s">
        <v>166</v>
      </c>
      <c r="D1328" s="457" t="e">
        <f aca="false">NA()</f>
        <v>#N/A</v>
      </c>
      <c r="E1328" s="458" t="s">
        <v>6870</v>
      </c>
      <c r="F1328" s="455" t="n">
        <v>4239.61</v>
      </c>
    </row>
    <row r="1329" s="456" customFormat="true" ht="12.95" hidden="false" customHeight="true" outlineLevel="0" collapsed="false">
      <c r="A1329" s="451" t="s">
        <v>9433</v>
      </c>
      <c r="B1329" s="451" t="s">
        <v>9434</v>
      </c>
      <c r="C1329" s="452" t="s">
        <v>166</v>
      </c>
      <c r="D1329" s="457" t="e">
        <f aca="false">NA()</f>
        <v>#N/A</v>
      </c>
      <c r="E1329" s="458" t="s">
        <v>6870</v>
      </c>
      <c r="F1329" s="455" t="n">
        <v>5096.8</v>
      </c>
    </row>
    <row r="1330" s="456" customFormat="true" ht="12.95" hidden="false" customHeight="true" outlineLevel="0" collapsed="false">
      <c r="A1330" s="451" t="s">
        <v>9435</v>
      </c>
      <c r="B1330" s="451" t="s">
        <v>9436</v>
      </c>
      <c r="C1330" s="452" t="s">
        <v>166</v>
      </c>
      <c r="D1330" s="457" t="e">
        <f aca="false">NA()</f>
        <v>#N/A</v>
      </c>
      <c r="E1330" s="458" t="s">
        <v>6870</v>
      </c>
      <c r="F1330" s="455" t="n">
        <v>296.84</v>
      </c>
    </row>
    <row r="1331" s="456" customFormat="true" ht="12.95" hidden="false" customHeight="true" outlineLevel="0" collapsed="false">
      <c r="A1331" s="451" t="s">
        <v>9437</v>
      </c>
      <c r="B1331" s="451" t="s">
        <v>9438</v>
      </c>
      <c r="C1331" s="452" t="s">
        <v>166</v>
      </c>
      <c r="D1331" s="457" t="e">
        <f aca="false">NA()</f>
        <v>#N/A</v>
      </c>
      <c r="E1331" s="458" t="s">
        <v>6870</v>
      </c>
      <c r="F1331" s="455" t="n">
        <v>599.09</v>
      </c>
    </row>
    <row r="1332" s="456" customFormat="true" ht="12.95" hidden="false" customHeight="true" outlineLevel="0" collapsed="false">
      <c r="A1332" s="451" t="s">
        <v>9439</v>
      </c>
      <c r="B1332" s="451" t="s">
        <v>9440</v>
      </c>
      <c r="C1332" s="452" t="s">
        <v>166</v>
      </c>
      <c r="D1332" s="457" t="e">
        <f aca="false">NA()</f>
        <v>#N/A</v>
      </c>
      <c r="E1332" s="458" t="s">
        <v>6870</v>
      </c>
      <c r="F1332" s="455" t="n">
        <v>761.61</v>
      </c>
    </row>
    <row r="1333" s="456" customFormat="true" ht="12.95" hidden="false" customHeight="true" outlineLevel="0" collapsed="false">
      <c r="A1333" s="451" t="s">
        <v>9441</v>
      </c>
      <c r="B1333" s="451" t="s">
        <v>9442</v>
      </c>
      <c r="C1333" s="452" t="s">
        <v>166</v>
      </c>
      <c r="D1333" s="457" t="e">
        <f aca="false">NA()</f>
        <v>#N/A</v>
      </c>
      <c r="E1333" s="458" t="s">
        <v>6870</v>
      </c>
      <c r="F1333" s="455" t="n">
        <v>103.51</v>
      </c>
    </row>
    <row r="1334" s="456" customFormat="true" ht="12.95" hidden="false" customHeight="true" outlineLevel="0" collapsed="false">
      <c r="A1334" s="451" t="s">
        <v>9443</v>
      </c>
      <c r="B1334" s="451" t="s">
        <v>9444</v>
      </c>
      <c r="C1334" s="452" t="s">
        <v>166</v>
      </c>
      <c r="D1334" s="457" t="e">
        <f aca="false">NA()</f>
        <v>#N/A</v>
      </c>
      <c r="E1334" s="458" t="s">
        <v>6870</v>
      </c>
      <c r="F1334" s="455" t="n">
        <v>133.62</v>
      </c>
    </row>
    <row r="1335" s="456" customFormat="true" ht="12.95" hidden="false" customHeight="true" outlineLevel="0" collapsed="false">
      <c r="A1335" s="451" t="s">
        <v>9445</v>
      </c>
      <c r="B1335" s="451" t="s">
        <v>9446</v>
      </c>
      <c r="C1335" s="452" t="s">
        <v>166</v>
      </c>
      <c r="D1335" s="457" t="e">
        <f aca="false">NA()</f>
        <v>#N/A</v>
      </c>
      <c r="E1335" s="458" t="s">
        <v>6870</v>
      </c>
      <c r="F1335" s="455" t="n">
        <v>117.45</v>
      </c>
    </row>
    <row r="1336" s="456" customFormat="true" ht="12.95" hidden="false" customHeight="true" outlineLevel="0" collapsed="false">
      <c r="A1336" s="451" t="s">
        <v>9447</v>
      </c>
      <c r="B1336" s="451" t="s">
        <v>9448</v>
      </c>
      <c r="C1336" s="452" t="s">
        <v>166</v>
      </c>
      <c r="D1336" s="457" t="e">
        <f aca="false">NA()</f>
        <v>#N/A</v>
      </c>
      <c r="E1336" s="458" t="s">
        <v>6870</v>
      </c>
      <c r="F1336" s="455" t="n">
        <v>146.22</v>
      </c>
    </row>
    <row r="1337" s="456" customFormat="true" ht="12.95" hidden="false" customHeight="true" outlineLevel="0" collapsed="false">
      <c r="A1337" s="451" t="s">
        <v>9449</v>
      </c>
      <c r="B1337" s="451" t="s">
        <v>9450</v>
      </c>
      <c r="C1337" s="452" t="s">
        <v>166</v>
      </c>
      <c r="D1337" s="457" t="e">
        <f aca="false">NA()</f>
        <v>#N/A</v>
      </c>
      <c r="E1337" s="458" t="s">
        <v>6870</v>
      </c>
      <c r="F1337" s="455" t="n">
        <v>488.43</v>
      </c>
    </row>
    <row r="1338" s="456" customFormat="true" ht="12.95" hidden="false" customHeight="true" outlineLevel="0" collapsed="false">
      <c r="A1338" s="451" t="s">
        <v>9451</v>
      </c>
      <c r="B1338" s="451" t="s">
        <v>9452</v>
      </c>
      <c r="C1338" s="452" t="s">
        <v>166</v>
      </c>
      <c r="D1338" s="457" t="e">
        <f aca="false">NA()</f>
        <v>#N/A</v>
      </c>
      <c r="E1338" s="458" t="s">
        <v>6870</v>
      </c>
      <c r="F1338" s="455" t="n">
        <v>228.9</v>
      </c>
    </row>
    <row r="1339" s="456" customFormat="true" ht="12.95" hidden="false" customHeight="true" outlineLevel="0" collapsed="false">
      <c r="A1339" s="451" t="s">
        <v>9453</v>
      </c>
      <c r="B1339" s="451" t="s">
        <v>9454</v>
      </c>
      <c r="C1339" s="452" t="s">
        <v>166</v>
      </c>
      <c r="D1339" s="457" t="e">
        <f aca="false">NA()</f>
        <v>#N/A</v>
      </c>
      <c r="E1339" s="458" t="s">
        <v>6870</v>
      </c>
      <c r="F1339" s="455" t="n">
        <v>1744.6</v>
      </c>
    </row>
    <row r="1340" s="456" customFormat="true" ht="12.95" hidden="false" customHeight="true" outlineLevel="0" collapsed="false">
      <c r="A1340" s="451" t="s">
        <v>9455</v>
      </c>
      <c r="B1340" s="451" t="s">
        <v>9456</v>
      </c>
      <c r="C1340" s="452" t="s">
        <v>166</v>
      </c>
      <c r="D1340" s="457" t="e">
        <f aca="false">NA()</f>
        <v>#N/A</v>
      </c>
      <c r="E1340" s="458" t="s">
        <v>6870</v>
      </c>
      <c r="F1340" s="455" t="n">
        <v>2440.14</v>
      </c>
    </row>
    <row r="1341" s="456" customFormat="true" ht="12.95" hidden="false" customHeight="true" outlineLevel="0" collapsed="false">
      <c r="A1341" s="451" t="s">
        <v>9457</v>
      </c>
      <c r="B1341" s="451" t="s">
        <v>9458</v>
      </c>
      <c r="C1341" s="452" t="s">
        <v>6909</v>
      </c>
      <c r="D1341" s="457" t="e">
        <f aca="false">NA()</f>
        <v>#N/A</v>
      </c>
      <c r="E1341" s="458" t="s">
        <v>6870</v>
      </c>
      <c r="F1341" s="455" t="n">
        <v>471.87</v>
      </c>
    </row>
    <row r="1342" s="456" customFormat="true" ht="12.95" hidden="false" customHeight="true" outlineLevel="0" collapsed="false">
      <c r="A1342" s="451" t="s">
        <v>9459</v>
      </c>
      <c r="B1342" s="451" t="s">
        <v>9460</v>
      </c>
      <c r="C1342" s="452" t="s">
        <v>166</v>
      </c>
      <c r="D1342" s="457" t="e">
        <f aca="false">NA()</f>
        <v>#N/A</v>
      </c>
      <c r="E1342" s="458" t="s">
        <v>6870</v>
      </c>
      <c r="F1342" s="455" t="n">
        <v>590.42</v>
      </c>
    </row>
    <row r="1343" s="456" customFormat="true" ht="12.95" hidden="false" customHeight="true" outlineLevel="0" collapsed="false">
      <c r="A1343" s="451" t="s">
        <v>9461</v>
      </c>
      <c r="B1343" s="451" t="s">
        <v>9462</v>
      </c>
      <c r="C1343" s="452" t="s">
        <v>166</v>
      </c>
      <c r="D1343" s="457" t="e">
        <f aca="false">NA()</f>
        <v>#N/A</v>
      </c>
      <c r="E1343" s="458" t="s">
        <v>6870</v>
      </c>
      <c r="F1343" s="455" t="n">
        <v>483.75</v>
      </c>
    </row>
    <row r="1344" s="456" customFormat="true" ht="12.95" hidden="false" customHeight="true" outlineLevel="0" collapsed="false">
      <c r="A1344" s="451" t="s">
        <v>9463</v>
      </c>
      <c r="B1344" s="451" t="s">
        <v>9464</v>
      </c>
      <c r="C1344" s="452" t="s">
        <v>166</v>
      </c>
      <c r="D1344" s="457" t="e">
        <f aca="false">NA()</f>
        <v>#N/A</v>
      </c>
      <c r="E1344" s="458" t="s">
        <v>6870</v>
      </c>
      <c r="F1344" s="455" t="n">
        <v>481.13</v>
      </c>
    </row>
    <row r="1345" s="456" customFormat="true" ht="12.95" hidden="false" customHeight="true" outlineLevel="0" collapsed="false">
      <c r="A1345" s="451" t="s">
        <v>9465</v>
      </c>
      <c r="B1345" s="451" t="s">
        <v>9466</v>
      </c>
      <c r="C1345" s="452" t="s">
        <v>166</v>
      </c>
      <c r="D1345" s="457" t="e">
        <f aca="false">NA()</f>
        <v>#N/A</v>
      </c>
      <c r="E1345" s="458" t="s">
        <v>6870</v>
      </c>
      <c r="F1345" s="455" t="n">
        <v>328.58</v>
      </c>
    </row>
    <row r="1346" s="456" customFormat="true" ht="12.95" hidden="false" customHeight="true" outlineLevel="0" collapsed="false">
      <c r="A1346" s="451" t="s">
        <v>9467</v>
      </c>
      <c r="B1346" s="451" t="s">
        <v>9468</v>
      </c>
      <c r="C1346" s="452" t="s">
        <v>166</v>
      </c>
      <c r="D1346" s="457" t="e">
        <f aca="false">NA()</f>
        <v>#N/A</v>
      </c>
      <c r="E1346" s="458" t="s">
        <v>6870</v>
      </c>
      <c r="F1346" s="455" t="n">
        <v>308.04</v>
      </c>
    </row>
    <row r="1347" s="456" customFormat="true" ht="12.95" hidden="false" customHeight="true" outlineLevel="0" collapsed="false">
      <c r="A1347" s="451" t="s">
        <v>9469</v>
      </c>
      <c r="B1347" s="451" t="s">
        <v>9470</v>
      </c>
      <c r="C1347" s="452" t="s">
        <v>166</v>
      </c>
      <c r="D1347" s="457" t="e">
        <f aca="false">NA()</f>
        <v>#N/A</v>
      </c>
      <c r="E1347" s="458" t="s">
        <v>6870</v>
      </c>
      <c r="F1347" s="455" t="n">
        <v>1443.96</v>
      </c>
    </row>
    <row r="1348" s="456" customFormat="true" ht="12.95" hidden="false" customHeight="true" outlineLevel="0" collapsed="false">
      <c r="A1348" s="451" t="s">
        <v>9471</v>
      </c>
      <c r="B1348" s="451" t="s">
        <v>9472</v>
      </c>
      <c r="C1348" s="452" t="s">
        <v>84</v>
      </c>
      <c r="D1348" s="457" t="e">
        <f aca="false">NA()</f>
        <v>#N/A</v>
      </c>
      <c r="E1348" s="458" t="s">
        <v>6870</v>
      </c>
      <c r="F1348" s="455" t="n">
        <v>16.36</v>
      </c>
    </row>
    <row r="1349" s="456" customFormat="true" ht="12.95" hidden="false" customHeight="true" outlineLevel="0" collapsed="false">
      <c r="A1349" s="451" t="s">
        <v>9473</v>
      </c>
      <c r="B1349" s="451" t="s">
        <v>9474</v>
      </c>
      <c r="C1349" s="452" t="s">
        <v>84</v>
      </c>
      <c r="D1349" s="457" t="e">
        <f aca="false">NA()</f>
        <v>#N/A</v>
      </c>
      <c r="E1349" s="458" t="s">
        <v>6870</v>
      </c>
      <c r="F1349" s="455" t="n">
        <v>28.09</v>
      </c>
    </row>
    <row r="1350" s="456" customFormat="true" ht="12.95" hidden="false" customHeight="true" outlineLevel="0" collapsed="false">
      <c r="A1350" s="451" t="s">
        <v>9475</v>
      </c>
      <c r="B1350" s="451" t="s">
        <v>9476</v>
      </c>
      <c r="C1350" s="452" t="s">
        <v>84</v>
      </c>
      <c r="D1350" s="457" t="e">
        <f aca="false">NA()</f>
        <v>#N/A</v>
      </c>
      <c r="E1350" s="458" t="s">
        <v>6870</v>
      </c>
      <c r="F1350" s="455" t="n">
        <v>41.71</v>
      </c>
    </row>
    <row r="1351" s="456" customFormat="true" ht="12.95" hidden="false" customHeight="true" outlineLevel="0" collapsed="false">
      <c r="A1351" s="451" t="s">
        <v>9477</v>
      </c>
      <c r="B1351" s="451" t="s">
        <v>9478</v>
      </c>
      <c r="C1351" s="452" t="s">
        <v>84</v>
      </c>
      <c r="D1351" s="457" t="e">
        <f aca="false">NA()</f>
        <v>#N/A</v>
      </c>
      <c r="E1351" s="458" t="s">
        <v>6870</v>
      </c>
      <c r="F1351" s="455" t="n">
        <v>59.51</v>
      </c>
    </row>
    <row r="1352" s="456" customFormat="true" ht="12.95" hidden="false" customHeight="true" outlineLevel="0" collapsed="false">
      <c r="A1352" s="451" t="s">
        <v>9479</v>
      </c>
      <c r="B1352" s="451" t="s">
        <v>9480</v>
      </c>
      <c r="C1352" s="452" t="s">
        <v>84</v>
      </c>
      <c r="D1352" s="457" t="e">
        <f aca="false">NA()</f>
        <v>#N/A</v>
      </c>
      <c r="E1352" s="458" t="s">
        <v>6870</v>
      </c>
      <c r="F1352" s="455" t="n">
        <v>76.03</v>
      </c>
    </row>
    <row r="1353" s="456" customFormat="true" ht="12.95" hidden="false" customHeight="true" outlineLevel="0" collapsed="false">
      <c r="A1353" s="451" t="s">
        <v>9481</v>
      </c>
      <c r="B1353" s="451" t="s">
        <v>9482</v>
      </c>
      <c r="C1353" s="452" t="s">
        <v>84</v>
      </c>
      <c r="D1353" s="457" t="e">
        <f aca="false">NA()</f>
        <v>#N/A</v>
      </c>
      <c r="E1353" s="458" t="s">
        <v>6870</v>
      </c>
      <c r="F1353" s="455" t="n">
        <v>112.39</v>
      </c>
    </row>
    <row r="1354" s="456" customFormat="true" ht="12.95" hidden="false" customHeight="true" outlineLevel="0" collapsed="false">
      <c r="A1354" s="451" t="s">
        <v>9483</v>
      </c>
      <c r="B1354" s="451" t="s">
        <v>9484</v>
      </c>
      <c r="C1354" s="452" t="s">
        <v>84</v>
      </c>
      <c r="D1354" s="457" t="e">
        <f aca="false">NA()</f>
        <v>#N/A</v>
      </c>
      <c r="E1354" s="458" t="s">
        <v>6870</v>
      </c>
      <c r="F1354" s="455" t="n">
        <v>136.87</v>
      </c>
    </row>
    <row r="1355" s="456" customFormat="true" ht="12.95" hidden="false" customHeight="true" outlineLevel="0" collapsed="false">
      <c r="A1355" s="451" t="s">
        <v>9485</v>
      </c>
      <c r="B1355" s="451" t="s">
        <v>9486</v>
      </c>
      <c r="C1355" s="452" t="s">
        <v>84</v>
      </c>
      <c r="D1355" s="457" t="e">
        <f aca="false">NA()</f>
        <v>#N/A</v>
      </c>
      <c r="E1355" s="458" t="s">
        <v>6870</v>
      </c>
      <c r="F1355" s="455" t="n">
        <v>162.22</v>
      </c>
    </row>
    <row r="1356" s="456" customFormat="true" ht="12.95" hidden="false" customHeight="true" outlineLevel="0" collapsed="false">
      <c r="A1356" s="451" t="s">
        <v>9487</v>
      </c>
      <c r="B1356" s="451" t="s">
        <v>9488</v>
      </c>
      <c r="C1356" s="452" t="s">
        <v>84</v>
      </c>
      <c r="D1356" s="457" t="e">
        <f aca="false">NA()</f>
        <v>#N/A</v>
      </c>
      <c r="E1356" s="458" t="s">
        <v>6870</v>
      </c>
      <c r="F1356" s="455" t="n">
        <v>203.37</v>
      </c>
    </row>
    <row r="1357" s="456" customFormat="true" ht="12.95" hidden="false" customHeight="true" outlineLevel="0" collapsed="false">
      <c r="A1357" s="451" t="s">
        <v>9489</v>
      </c>
      <c r="B1357" s="451" t="s">
        <v>9490</v>
      </c>
      <c r="C1357" s="452" t="s">
        <v>84</v>
      </c>
      <c r="D1357" s="457" t="e">
        <f aca="false">NA()</f>
        <v>#N/A</v>
      </c>
      <c r="E1357" s="458" t="s">
        <v>6870</v>
      </c>
      <c r="F1357" s="455" t="n">
        <v>245.82</v>
      </c>
    </row>
    <row r="1358" s="456" customFormat="true" ht="12.95" hidden="false" customHeight="true" outlineLevel="0" collapsed="false">
      <c r="A1358" s="451" t="s">
        <v>9491</v>
      </c>
      <c r="B1358" s="451" t="s">
        <v>9492</v>
      </c>
      <c r="C1358" s="452" t="s">
        <v>84</v>
      </c>
      <c r="D1358" s="457" t="e">
        <f aca="false">NA()</f>
        <v>#N/A</v>
      </c>
      <c r="E1358" s="458" t="s">
        <v>6870</v>
      </c>
      <c r="F1358" s="455" t="n">
        <v>329.27</v>
      </c>
    </row>
    <row r="1359" s="456" customFormat="true" ht="12.95" hidden="false" customHeight="true" outlineLevel="0" collapsed="false">
      <c r="A1359" s="451" t="s">
        <v>9493</v>
      </c>
      <c r="B1359" s="451" t="s">
        <v>9494</v>
      </c>
      <c r="C1359" s="452" t="s">
        <v>84</v>
      </c>
      <c r="D1359" s="457" t="e">
        <f aca="false">NA()</f>
        <v>#N/A</v>
      </c>
      <c r="E1359" s="458" t="s">
        <v>6870</v>
      </c>
      <c r="F1359" s="455" t="n">
        <v>11.14</v>
      </c>
    </row>
    <row r="1360" s="456" customFormat="true" ht="12.95" hidden="false" customHeight="true" outlineLevel="0" collapsed="false">
      <c r="A1360" s="451" t="s">
        <v>9495</v>
      </c>
      <c r="B1360" s="451" t="s">
        <v>9496</v>
      </c>
      <c r="C1360" s="452" t="s">
        <v>84</v>
      </c>
      <c r="D1360" s="457" t="e">
        <f aca="false">NA()</f>
        <v>#N/A</v>
      </c>
      <c r="E1360" s="458" t="s">
        <v>6870</v>
      </c>
      <c r="F1360" s="455" t="n">
        <v>7.43</v>
      </c>
    </row>
    <row r="1361" s="456" customFormat="true" ht="12.95" hidden="false" customHeight="true" outlineLevel="0" collapsed="false">
      <c r="A1361" s="451" t="s">
        <v>9497</v>
      </c>
      <c r="B1361" s="451" t="s">
        <v>9498</v>
      </c>
      <c r="C1361" s="452" t="s">
        <v>84</v>
      </c>
      <c r="D1361" s="457" t="e">
        <f aca="false">NA()</f>
        <v>#N/A</v>
      </c>
      <c r="E1361" s="458" t="s">
        <v>6870</v>
      </c>
      <c r="F1361" s="455" t="n">
        <v>9.68</v>
      </c>
    </row>
    <row r="1362" s="456" customFormat="true" ht="12.95" hidden="false" customHeight="true" outlineLevel="0" collapsed="false">
      <c r="A1362" s="451" t="s">
        <v>9499</v>
      </c>
      <c r="B1362" s="451" t="s">
        <v>9500</v>
      </c>
      <c r="C1362" s="452" t="s">
        <v>84</v>
      </c>
      <c r="D1362" s="457" t="e">
        <f aca="false">NA()</f>
        <v>#N/A</v>
      </c>
      <c r="E1362" s="458" t="s">
        <v>6870</v>
      </c>
      <c r="F1362" s="455" t="n">
        <v>16.86</v>
      </c>
    </row>
    <row r="1363" s="456" customFormat="true" ht="12.95" hidden="false" customHeight="true" outlineLevel="0" collapsed="false">
      <c r="A1363" s="451" t="s">
        <v>9501</v>
      </c>
      <c r="B1363" s="451" t="s">
        <v>9502</v>
      </c>
      <c r="C1363" s="452" t="s">
        <v>84</v>
      </c>
      <c r="D1363" s="457" t="e">
        <f aca="false">NA()</f>
        <v>#N/A</v>
      </c>
      <c r="E1363" s="458" t="s">
        <v>6870</v>
      </c>
      <c r="F1363" s="455" t="n">
        <v>28.34</v>
      </c>
    </row>
    <row r="1364" s="456" customFormat="true" ht="12.95" hidden="false" customHeight="true" outlineLevel="0" collapsed="false">
      <c r="A1364" s="451" t="s">
        <v>9503</v>
      </c>
      <c r="B1364" s="451" t="s">
        <v>9504</v>
      </c>
      <c r="C1364" s="452" t="s">
        <v>84</v>
      </c>
      <c r="D1364" s="457" t="e">
        <f aca="false">NA()</f>
        <v>#N/A</v>
      </c>
      <c r="E1364" s="458" t="s">
        <v>6870</v>
      </c>
      <c r="F1364" s="455" t="n">
        <v>45.51</v>
      </c>
    </row>
    <row r="1365" s="456" customFormat="true" ht="12.95" hidden="false" customHeight="true" outlineLevel="0" collapsed="false">
      <c r="A1365" s="451" t="s">
        <v>9505</v>
      </c>
      <c r="B1365" s="451" t="s">
        <v>9506</v>
      </c>
      <c r="C1365" s="452" t="s">
        <v>84</v>
      </c>
      <c r="D1365" s="457" t="e">
        <f aca="false">NA()</f>
        <v>#N/A</v>
      </c>
      <c r="E1365" s="458" t="s">
        <v>6870</v>
      </c>
      <c r="F1365" s="455" t="n">
        <v>64.01</v>
      </c>
    </row>
    <row r="1366" s="456" customFormat="true" ht="12.95" hidden="false" customHeight="true" outlineLevel="0" collapsed="false">
      <c r="A1366" s="451" t="s">
        <v>9507</v>
      </c>
      <c r="B1366" s="451" t="s">
        <v>9508</v>
      </c>
      <c r="C1366" s="452" t="s">
        <v>84</v>
      </c>
      <c r="D1366" s="457" t="e">
        <f aca="false">NA()</f>
        <v>#N/A</v>
      </c>
      <c r="E1366" s="458" t="s">
        <v>6870</v>
      </c>
      <c r="F1366" s="455" t="n">
        <v>78.35</v>
      </c>
    </row>
    <row r="1367" s="456" customFormat="true" ht="12.95" hidden="false" customHeight="true" outlineLevel="0" collapsed="false">
      <c r="A1367" s="451" t="s">
        <v>9509</v>
      </c>
      <c r="B1367" s="451" t="s">
        <v>9510</v>
      </c>
      <c r="C1367" s="452" t="s">
        <v>84</v>
      </c>
      <c r="D1367" s="457" t="e">
        <f aca="false">NA()</f>
        <v>#N/A</v>
      </c>
      <c r="E1367" s="458" t="s">
        <v>6870</v>
      </c>
      <c r="F1367" s="455" t="n">
        <v>103.96</v>
      </c>
    </row>
    <row r="1368" s="456" customFormat="true" ht="12.95" hidden="false" customHeight="true" outlineLevel="0" collapsed="false">
      <c r="A1368" s="451" t="s">
        <v>9511</v>
      </c>
      <c r="B1368" s="451" t="s">
        <v>9512</v>
      </c>
      <c r="C1368" s="452" t="s">
        <v>84</v>
      </c>
      <c r="D1368" s="457" t="e">
        <f aca="false">NA()</f>
        <v>#N/A</v>
      </c>
      <c r="E1368" s="458" t="s">
        <v>6870</v>
      </c>
      <c r="F1368" s="455" t="n">
        <v>137.98</v>
      </c>
    </row>
    <row r="1369" s="456" customFormat="true" ht="12.95" hidden="false" customHeight="true" outlineLevel="0" collapsed="false">
      <c r="A1369" s="451" t="s">
        <v>9513</v>
      </c>
      <c r="B1369" s="451" t="s">
        <v>9514</v>
      </c>
      <c r="C1369" s="452" t="s">
        <v>84</v>
      </c>
      <c r="D1369" s="457" t="e">
        <f aca="false">NA()</f>
        <v>#N/A</v>
      </c>
      <c r="E1369" s="458" t="s">
        <v>6870</v>
      </c>
      <c r="F1369" s="455" t="n">
        <v>166.49</v>
      </c>
    </row>
    <row r="1370" s="456" customFormat="true" ht="12.95" hidden="false" customHeight="true" outlineLevel="0" collapsed="false">
      <c r="A1370" s="451" t="s">
        <v>9515</v>
      </c>
      <c r="B1370" s="451" t="s">
        <v>9516</v>
      </c>
      <c r="C1370" s="452" t="s">
        <v>84</v>
      </c>
      <c r="D1370" s="457" t="e">
        <f aca="false">NA()</f>
        <v>#N/A</v>
      </c>
      <c r="E1370" s="458" t="s">
        <v>6870</v>
      </c>
      <c r="F1370" s="455" t="n">
        <v>196.02</v>
      </c>
    </row>
    <row r="1371" s="456" customFormat="true" ht="12.95" hidden="false" customHeight="true" outlineLevel="0" collapsed="false">
      <c r="A1371" s="451" t="s">
        <v>9517</v>
      </c>
      <c r="B1371" s="451" t="s">
        <v>9518</v>
      </c>
      <c r="C1371" s="452" t="s">
        <v>84</v>
      </c>
      <c r="D1371" s="457" t="e">
        <f aca="false">NA()</f>
        <v>#N/A</v>
      </c>
      <c r="E1371" s="458" t="s">
        <v>6870</v>
      </c>
      <c r="F1371" s="455" t="n">
        <v>237.49</v>
      </c>
    </row>
    <row r="1372" s="456" customFormat="true" ht="12.95" hidden="false" customHeight="true" outlineLevel="0" collapsed="false">
      <c r="A1372" s="451" t="s">
        <v>9519</v>
      </c>
      <c r="B1372" s="451" t="s">
        <v>9520</v>
      </c>
      <c r="C1372" s="452" t="s">
        <v>84</v>
      </c>
      <c r="D1372" s="457" t="e">
        <f aca="false">NA()</f>
        <v>#N/A</v>
      </c>
      <c r="E1372" s="458" t="s">
        <v>6870</v>
      </c>
      <c r="F1372" s="455" t="n">
        <v>287.68</v>
      </c>
    </row>
    <row r="1373" s="456" customFormat="true" ht="12.95" hidden="false" customHeight="true" outlineLevel="0" collapsed="false">
      <c r="A1373" s="451" t="s">
        <v>9521</v>
      </c>
      <c r="B1373" s="451" t="s">
        <v>9522</v>
      </c>
      <c r="C1373" s="452" t="s">
        <v>84</v>
      </c>
      <c r="D1373" s="457" t="e">
        <f aca="false">NA()</f>
        <v>#N/A</v>
      </c>
      <c r="E1373" s="458" t="s">
        <v>6870</v>
      </c>
      <c r="F1373" s="455" t="n">
        <v>427.25</v>
      </c>
    </row>
    <row r="1374" s="456" customFormat="true" ht="12.95" hidden="false" customHeight="true" outlineLevel="0" collapsed="false">
      <c r="A1374" s="451" t="s">
        <v>9523</v>
      </c>
      <c r="B1374" s="451" t="s">
        <v>9524</v>
      </c>
      <c r="C1374" s="452" t="s">
        <v>84</v>
      </c>
      <c r="D1374" s="457" t="e">
        <f aca="false">NA()</f>
        <v>#N/A</v>
      </c>
      <c r="E1374" s="458" t="s">
        <v>6870</v>
      </c>
      <c r="F1374" s="455" t="n">
        <v>30.76</v>
      </c>
    </row>
    <row r="1375" s="456" customFormat="true" ht="12.95" hidden="false" customHeight="true" outlineLevel="0" collapsed="false">
      <c r="A1375" s="451" t="s">
        <v>9525</v>
      </c>
      <c r="B1375" s="451" t="s">
        <v>9526</v>
      </c>
      <c r="C1375" s="452" t="s">
        <v>84</v>
      </c>
      <c r="D1375" s="457" t="e">
        <f aca="false">NA()</f>
        <v>#N/A</v>
      </c>
      <c r="E1375" s="458" t="s">
        <v>6870</v>
      </c>
      <c r="F1375" s="455" t="n">
        <v>38.29</v>
      </c>
    </row>
    <row r="1376" s="456" customFormat="true" ht="12.95" hidden="false" customHeight="true" outlineLevel="0" collapsed="false">
      <c r="A1376" s="451" t="s">
        <v>9527</v>
      </c>
      <c r="B1376" s="451" t="s">
        <v>9528</v>
      </c>
      <c r="C1376" s="452" t="s">
        <v>84</v>
      </c>
      <c r="D1376" s="457" t="e">
        <f aca="false">NA()</f>
        <v>#N/A</v>
      </c>
      <c r="E1376" s="458" t="s">
        <v>6870</v>
      </c>
      <c r="F1376" s="455" t="n">
        <v>45.77</v>
      </c>
    </row>
    <row r="1377" s="456" customFormat="true" ht="12.95" hidden="false" customHeight="true" outlineLevel="0" collapsed="false">
      <c r="A1377" s="451" t="s">
        <v>9529</v>
      </c>
      <c r="B1377" s="451" t="s">
        <v>9530</v>
      </c>
      <c r="C1377" s="452" t="s">
        <v>84</v>
      </c>
      <c r="D1377" s="457" t="e">
        <f aca="false">NA()</f>
        <v>#N/A</v>
      </c>
      <c r="E1377" s="458" t="s">
        <v>6870</v>
      </c>
      <c r="F1377" s="455" t="n">
        <v>53.55</v>
      </c>
    </row>
    <row r="1378" s="456" customFormat="true" ht="12.95" hidden="false" customHeight="true" outlineLevel="0" collapsed="false">
      <c r="A1378" s="451" t="s">
        <v>9531</v>
      </c>
      <c r="B1378" s="451" t="s">
        <v>9532</v>
      </c>
      <c r="C1378" s="452" t="s">
        <v>84</v>
      </c>
      <c r="D1378" s="457" t="e">
        <f aca="false">NA()</f>
        <v>#N/A</v>
      </c>
      <c r="E1378" s="458" t="s">
        <v>6870</v>
      </c>
      <c r="F1378" s="455" t="n">
        <v>62.07</v>
      </c>
    </row>
    <row r="1379" s="456" customFormat="true" ht="12.95" hidden="false" customHeight="true" outlineLevel="0" collapsed="false">
      <c r="A1379" s="451" t="s">
        <v>9533</v>
      </c>
      <c r="B1379" s="451" t="s">
        <v>9534</v>
      </c>
      <c r="C1379" s="452" t="s">
        <v>84</v>
      </c>
      <c r="D1379" s="457" t="e">
        <f aca="false">NA()</f>
        <v>#N/A</v>
      </c>
      <c r="E1379" s="458" t="s">
        <v>6870</v>
      </c>
      <c r="F1379" s="455" t="n">
        <v>76.74</v>
      </c>
    </row>
    <row r="1380" s="456" customFormat="true" ht="12.95" hidden="false" customHeight="true" outlineLevel="0" collapsed="false">
      <c r="A1380" s="451" t="s">
        <v>9535</v>
      </c>
      <c r="B1380" s="451" t="s">
        <v>9536</v>
      </c>
      <c r="C1380" s="452" t="s">
        <v>84</v>
      </c>
      <c r="D1380" s="457" t="e">
        <f aca="false">NA()</f>
        <v>#N/A</v>
      </c>
      <c r="E1380" s="458" t="s">
        <v>6870</v>
      </c>
      <c r="F1380" s="455" t="n">
        <v>91.74</v>
      </c>
    </row>
    <row r="1381" s="456" customFormat="true" ht="12.95" hidden="false" customHeight="true" outlineLevel="0" collapsed="false">
      <c r="A1381" s="451" t="s">
        <v>9537</v>
      </c>
      <c r="B1381" s="451" t="s">
        <v>9538</v>
      </c>
      <c r="C1381" s="452" t="s">
        <v>84</v>
      </c>
      <c r="D1381" s="457" t="e">
        <f aca="false">NA()</f>
        <v>#N/A</v>
      </c>
      <c r="E1381" s="458" t="s">
        <v>6870</v>
      </c>
      <c r="F1381" s="455" t="n">
        <v>119.29</v>
      </c>
    </row>
    <row r="1382" s="456" customFormat="true" ht="12.95" hidden="false" customHeight="true" outlineLevel="0" collapsed="false">
      <c r="A1382" s="451" t="s">
        <v>9539</v>
      </c>
      <c r="B1382" s="451" t="s">
        <v>9540</v>
      </c>
      <c r="C1382" s="452" t="s">
        <v>84</v>
      </c>
      <c r="D1382" s="457" t="e">
        <f aca="false">NA()</f>
        <v>#N/A</v>
      </c>
      <c r="E1382" s="458" t="s">
        <v>6870</v>
      </c>
      <c r="F1382" s="455" t="n">
        <v>28.54</v>
      </c>
    </row>
    <row r="1383" s="456" customFormat="true" ht="12.95" hidden="false" customHeight="true" outlineLevel="0" collapsed="false">
      <c r="A1383" s="451" t="s">
        <v>9541</v>
      </c>
      <c r="B1383" s="451" t="s">
        <v>9542</v>
      </c>
      <c r="C1383" s="452" t="s">
        <v>84</v>
      </c>
      <c r="D1383" s="457" t="e">
        <f aca="false">NA()</f>
        <v>#N/A</v>
      </c>
      <c r="E1383" s="458" t="s">
        <v>6870</v>
      </c>
      <c r="F1383" s="455" t="n">
        <v>34.83</v>
      </c>
    </row>
    <row r="1384" s="456" customFormat="true" ht="12.95" hidden="false" customHeight="true" outlineLevel="0" collapsed="false">
      <c r="A1384" s="451" t="s">
        <v>9543</v>
      </c>
      <c r="B1384" s="451" t="s">
        <v>8656</v>
      </c>
      <c r="C1384" s="452" t="s">
        <v>84</v>
      </c>
      <c r="D1384" s="457" t="e">
        <f aca="false">NA()</f>
        <v>#N/A</v>
      </c>
      <c r="E1384" s="458" t="s">
        <v>6870</v>
      </c>
      <c r="F1384" s="455" t="n">
        <v>20.98</v>
      </c>
    </row>
    <row r="1385" s="456" customFormat="true" ht="12.95" hidden="false" customHeight="true" outlineLevel="0" collapsed="false">
      <c r="A1385" s="451" t="s">
        <v>9544</v>
      </c>
      <c r="B1385" s="451" t="s">
        <v>9545</v>
      </c>
      <c r="C1385" s="452" t="s">
        <v>6909</v>
      </c>
      <c r="D1385" s="457" t="e">
        <f aca="false">NA()</f>
        <v>#N/A</v>
      </c>
      <c r="E1385" s="458" t="s">
        <v>6870</v>
      </c>
      <c r="F1385" s="455" t="n">
        <v>471.87</v>
      </c>
    </row>
    <row r="1386" s="456" customFormat="true" ht="12.95" hidden="false" customHeight="true" outlineLevel="0" collapsed="false">
      <c r="A1386" s="451" t="s">
        <v>9546</v>
      </c>
      <c r="B1386" s="451" t="s">
        <v>9547</v>
      </c>
      <c r="C1386" s="452" t="s">
        <v>328</v>
      </c>
      <c r="D1386" s="457" t="e">
        <f aca="false">NA()</f>
        <v>#N/A</v>
      </c>
      <c r="E1386" s="458" t="s">
        <v>6870</v>
      </c>
      <c r="F1386" s="455" t="n">
        <v>1412.86</v>
      </c>
    </row>
    <row r="1387" s="456" customFormat="true" ht="12.95" hidden="false" customHeight="true" outlineLevel="0" collapsed="false">
      <c r="A1387" s="451" t="s">
        <v>9548</v>
      </c>
      <c r="B1387" s="451" t="s">
        <v>9549</v>
      </c>
      <c r="C1387" s="452" t="s">
        <v>166</v>
      </c>
      <c r="D1387" s="457" t="e">
        <f aca="false">NA()</f>
        <v>#N/A</v>
      </c>
      <c r="E1387" s="458" t="s">
        <v>6870</v>
      </c>
      <c r="F1387" s="455" t="n">
        <v>279.01</v>
      </c>
    </row>
    <row r="1388" s="456" customFormat="true" ht="12.95" hidden="false" customHeight="true" outlineLevel="0" collapsed="false">
      <c r="A1388" s="451" t="s">
        <v>9550</v>
      </c>
      <c r="B1388" s="451" t="s">
        <v>9551</v>
      </c>
      <c r="C1388" s="452" t="s">
        <v>166</v>
      </c>
      <c r="D1388" s="457" t="e">
        <f aca="false">NA()</f>
        <v>#N/A</v>
      </c>
      <c r="E1388" s="458" t="s">
        <v>6870</v>
      </c>
      <c r="F1388" s="455" t="n">
        <v>591.73</v>
      </c>
    </row>
    <row r="1389" s="456" customFormat="true" ht="12.95" hidden="false" customHeight="true" outlineLevel="0" collapsed="false">
      <c r="A1389" s="451" t="s">
        <v>9552</v>
      </c>
      <c r="B1389" s="451" t="s">
        <v>9553</v>
      </c>
      <c r="C1389" s="452" t="s">
        <v>166</v>
      </c>
      <c r="D1389" s="457" t="e">
        <f aca="false">NA()</f>
        <v>#N/A</v>
      </c>
      <c r="E1389" s="458" t="s">
        <v>6870</v>
      </c>
      <c r="F1389" s="455" t="n">
        <v>764.72</v>
      </c>
    </row>
    <row r="1390" s="456" customFormat="true" ht="12.95" hidden="false" customHeight="true" outlineLevel="0" collapsed="false">
      <c r="A1390" s="451" t="s">
        <v>9554</v>
      </c>
      <c r="B1390" s="451" t="s">
        <v>9555</v>
      </c>
      <c r="C1390" s="452" t="s">
        <v>166</v>
      </c>
      <c r="D1390" s="457" t="e">
        <f aca="false">NA()</f>
        <v>#N/A</v>
      </c>
      <c r="E1390" s="458" t="s">
        <v>6870</v>
      </c>
      <c r="F1390" s="455" t="n">
        <v>1087.74</v>
      </c>
    </row>
    <row r="1391" s="456" customFormat="true" ht="12.95" hidden="false" customHeight="true" outlineLevel="0" collapsed="false">
      <c r="A1391" s="451" t="s">
        <v>9556</v>
      </c>
      <c r="B1391" s="451" t="s">
        <v>9557</v>
      </c>
      <c r="C1391" s="452" t="s">
        <v>166</v>
      </c>
      <c r="D1391" s="457" t="e">
        <f aca="false">NA()</f>
        <v>#N/A</v>
      </c>
      <c r="E1391" s="458" t="s">
        <v>6870</v>
      </c>
      <c r="F1391" s="455" t="n">
        <v>117.45</v>
      </c>
    </row>
    <row r="1392" s="456" customFormat="true" ht="12.95" hidden="false" customHeight="true" outlineLevel="0" collapsed="false">
      <c r="A1392" s="451" t="s">
        <v>9558</v>
      </c>
      <c r="B1392" s="451" t="s">
        <v>9559</v>
      </c>
      <c r="C1392" s="452" t="s">
        <v>166</v>
      </c>
      <c r="D1392" s="457" t="e">
        <f aca="false">NA()</f>
        <v>#N/A</v>
      </c>
      <c r="E1392" s="458" t="s">
        <v>6870</v>
      </c>
      <c r="F1392" s="455" t="n">
        <v>146.22</v>
      </c>
    </row>
    <row r="1393" s="456" customFormat="true" ht="12.95" hidden="false" customHeight="true" outlineLevel="0" collapsed="false">
      <c r="A1393" s="451" t="s">
        <v>9560</v>
      </c>
      <c r="B1393" s="451" t="s">
        <v>9561</v>
      </c>
      <c r="C1393" s="452" t="s">
        <v>166</v>
      </c>
      <c r="D1393" s="457" t="e">
        <f aca="false">NA()</f>
        <v>#N/A</v>
      </c>
      <c r="E1393" s="458" t="s">
        <v>6870</v>
      </c>
      <c r="F1393" s="455" t="n">
        <v>540.6</v>
      </c>
    </row>
    <row r="1394" s="456" customFormat="true" ht="12.95" hidden="false" customHeight="true" outlineLevel="0" collapsed="false">
      <c r="A1394" s="451" t="s">
        <v>9562</v>
      </c>
      <c r="B1394" s="451" t="s">
        <v>9563</v>
      </c>
      <c r="C1394" s="452" t="s">
        <v>166</v>
      </c>
      <c r="D1394" s="457" t="e">
        <f aca="false">NA()</f>
        <v>#N/A</v>
      </c>
      <c r="E1394" s="458" t="s">
        <v>6870</v>
      </c>
      <c r="F1394" s="455" t="n">
        <v>1386.37</v>
      </c>
    </row>
    <row r="1395" s="456" customFormat="true" ht="12.95" hidden="false" customHeight="true" outlineLevel="0" collapsed="false">
      <c r="A1395" s="451" t="s">
        <v>9564</v>
      </c>
      <c r="B1395" s="451" t="s">
        <v>9565</v>
      </c>
      <c r="C1395" s="452" t="s">
        <v>166</v>
      </c>
      <c r="D1395" s="457" t="e">
        <f aca="false">NA()</f>
        <v>#N/A</v>
      </c>
      <c r="E1395" s="458" t="s">
        <v>6870</v>
      </c>
      <c r="F1395" s="455" t="n">
        <v>1916.77</v>
      </c>
    </row>
    <row r="1396" s="456" customFormat="true" ht="12.95" hidden="false" customHeight="true" outlineLevel="0" collapsed="false">
      <c r="A1396" s="451" t="s">
        <v>9566</v>
      </c>
      <c r="B1396" s="451" t="s">
        <v>9567</v>
      </c>
      <c r="C1396" s="452" t="s">
        <v>166</v>
      </c>
      <c r="D1396" s="457" t="e">
        <f aca="false">NA()</f>
        <v>#N/A</v>
      </c>
      <c r="E1396" s="458" t="s">
        <v>6870</v>
      </c>
      <c r="F1396" s="455" t="n">
        <v>4044.11</v>
      </c>
    </row>
    <row r="1397" s="456" customFormat="true" ht="12.95" hidden="false" customHeight="true" outlineLevel="0" collapsed="false">
      <c r="A1397" s="451" t="s">
        <v>9568</v>
      </c>
      <c r="B1397" s="451" t="s">
        <v>9569</v>
      </c>
      <c r="C1397" s="452" t="s">
        <v>166</v>
      </c>
      <c r="D1397" s="457" t="e">
        <f aca="false">NA()</f>
        <v>#N/A</v>
      </c>
      <c r="E1397" s="458" t="s">
        <v>6870</v>
      </c>
      <c r="F1397" s="455" t="n">
        <v>488.43</v>
      </c>
    </row>
    <row r="1398" s="456" customFormat="true" ht="12.95" hidden="false" customHeight="true" outlineLevel="0" collapsed="false">
      <c r="A1398" s="451" t="s">
        <v>9570</v>
      </c>
      <c r="B1398" s="451" t="s">
        <v>9571</v>
      </c>
      <c r="C1398" s="452" t="s">
        <v>166</v>
      </c>
      <c r="D1398" s="457" t="e">
        <f aca="false">NA()</f>
        <v>#N/A</v>
      </c>
      <c r="E1398" s="458" t="s">
        <v>6870</v>
      </c>
      <c r="F1398" s="455" t="n">
        <v>1962.43</v>
      </c>
    </row>
    <row r="1399" s="456" customFormat="true" ht="12.95" hidden="false" customHeight="true" outlineLevel="0" collapsed="false">
      <c r="A1399" s="451" t="s">
        <v>9572</v>
      </c>
      <c r="B1399" s="451" t="s">
        <v>9573</v>
      </c>
      <c r="C1399" s="452" t="s">
        <v>166</v>
      </c>
      <c r="D1399" s="457" t="e">
        <f aca="false">NA()</f>
        <v>#N/A</v>
      </c>
      <c r="E1399" s="458" t="s">
        <v>6870</v>
      </c>
      <c r="F1399" s="455" t="n">
        <v>382.93</v>
      </c>
    </row>
    <row r="1400" s="456" customFormat="true" ht="12.95" hidden="false" customHeight="true" outlineLevel="0" collapsed="false">
      <c r="A1400" s="451" t="s">
        <v>9574</v>
      </c>
      <c r="B1400" s="451" t="s">
        <v>9575</v>
      </c>
      <c r="C1400" s="452" t="s">
        <v>166</v>
      </c>
      <c r="D1400" s="457" t="e">
        <f aca="false">NA()</f>
        <v>#N/A</v>
      </c>
      <c r="E1400" s="458" t="s">
        <v>6870</v>
      </c>
      <c r="F1400" s="455" t="n">
        <v>480.53</v>
      </c>
    </row>
    <row r="1401" s="456" customFormat="true" ht="12.95" hidden="false" customHeight="true" outlineLevel="0" collapsed="false">
      <c r="A1401" s="451" t="s">
        <v>9576</v>
      </c>
      <c r="B1401" s="451" t="s">
        <v>9577</v>
      </c>
      <c r="C1401" s="452" t="s">
        <v>166</v>
      </c>
      <c r="D1401" s="457" t="e">
        <f aca="false">NA()</f>
        <v>#N/A</v>
      </c>
      <c r="E1401" s="458" t="s">
        <v>6870</v>
      </c>
      <c r="F1401" s="455" t="n">
        <v>448.33</v>
      </c>
    </row>
    <row r="1402" s="456" customFormat="true" ht="12.95" hidden="false" customHeight="true" outlineLevel="0" collapsed="false">
      <c r="A1402" s="451" t="s">
        <v>9578</v>
      </c>
      <c r="B1402" s="451" t="s">
        <v>9579</v>
      </c>
      <c r="C1402" s="452" t="s">
        <v>166</v>
      </c>
      <c r="D1402" s="457" t="e">
        <f aca="false">NA()</f>
        <v>#N/A</v>
      </c>
      <c r="E1402" s="458" t="s">
        <v>6870</v>
      </c>
      <c r="F1402" s="455" t="n">
        <v>500.07</v>
      </c>
    </row>
    <row r="1403" s="456" customFormat="true" ht="12.95" hidden="false" customHeight="true" outlineLevel="0" collapsed="false">
      <c r="A1403" s="451" t="s">
        <v>9580</v>
      </c>
      <c r="B1403" s="451" t="s">
        <v>9581</v>
      </c>
      <c r="C1403" s="452" t="s">
        <v>84</v>
      </c>
      <c r="D1403" s="457" t="e">
        <f aca="false">NA()</f>
        <v>#N/A</v>
      </c>
      <c r="E1403" s="458" t="s">
        <v>6870</v>
      </c>
      <c r="F1403" s="455" t="n">
        <v>13.45</v>
      </c>
    </row>
    <row r="1404" s="456" customFormat="true" ht="12.95" hidden="false" customHeight="true" outlineLevel="0" collapsed="false">
      <c r="A1404" s="451" t="s">
        <v>9582</v>
      </c>
      <c r="B1404" s="451" t="s">
        <v>9583</v>
      </c>
      <c r="C1404" s="452" t="s">
        <v>84</v>
      </c>
      <c r="D1404" s="457" t="e">
        <f aca="false">NA()</f>
        <v>#N/A</v>
      </c>
      <c r="E1404" s="458" t="s">
        <v>6870</v>
      </c>
      <c r="F1404" s="455" t="n">
        <v>16.82</v>
      </c>
    </row>
    <row r="1405" s="456" customFormat="true" ht="12.95" hidden="false" customHeight="true" outlineLevel="0" collapsed="false">
      <c r="A1405" s="451" t="s">
        <v>9584</v>
      </c>
      <c r="B1405" s="451" t="s">
        <v>9585</v>
      </c>
      <c r="C1405" s="452" t="s">
        <v>84</v>
      </c>
      <c r="D1405" s="457" t="e">
        <f aca="false">NA()</f>
        <v>#N/A</v>
      </c>
      <c r="E1405" s="458" t="s">
        <v>6870</v>
      </c>
      <c r="F1405" s="455" t="n">
        <v>25.39</v>
      </c>
    </row>
    <row r="1406" s="456" customFormat="true" ht="12.95" hidden="false" customHeight="true" outlineLevel="0" collapsed="false">
      <c r="A1406" s="451" t="s">
        <v>9586</v>
      </c>
      <c r="B1406" s="451" t="s">
        <v>9587</v>
      </c>
      <c r="C1406" s="452" t="s">
        <v>84</v>
      </c>
      <c r="D1406" s="457" t="e">
        <f aca="false">NA()</f>
        <v>#N/A</v>
      </c>
      <c r="E1406" s="458" t="s">
        <v>6870</v>
      </c>
      <c r="F1406" s="455" t="n">
        <v>33.64</v>
      </c>
    </row>
    <row r="1407" s="456" customFormat="true" ht="12.95" hidden="false" customHeight="true" outlineLevel="0" collapsed="false">
      <c r="A1407" s="451" t="s">
        <v>9588</v>
      </c>
      <c r="B1407" s="451" t="s">
        <v>9589</v>
      </c>
      <c r="C1407" s="452" t="s">
        <v>84</v>
      </c>
      <c r="D1407" s="457" t="e">
        <f aca="false">NA()</f>
        <v>#N/A</v>
      </c>
      <c r="E1407" s="458" t="s">
        <v>6870</v>
      </c>
      <c r="F1407" s="455" t="n">
        <v>44.02</v>
      </c>
    </row>
    <row r="1408" s="456" customFormat="true" ht="12.95" hidden="false" customHeight="true" outlineLevel="0" collapsed="false">
      <c r="A1408" s="451" t="s">
        <v>9590</v>
      </c>
      <c r="B1408" s="451" t="s">
        <v>9591</v>
      </c>
      <c r="C1408" s="452" t="s">
        <v>84</v>
      </c>
      <c r="D1408" s="457" t="e">
        <f aca="false">NA()</f>
        <v>#N/A</v>
      </c>
      <c r="E1408" s="458" t="s">
        <v>6870</v>
      </c>
      <c r="F1408" s="455" t="n">
        <v>149.37</v>
      </c>
    </row>
    <row r="1409" s="456" customFormat="true" ht="12.95" hidden="false" customHeight="true" outlineLevel="0" collapsed="false">
      <c r="A1409" s="451" t="s">
        <v>9592</v>
      </c>
      <c r="B1409" s="451" t="s">
        <v>9593</v>
      </c>
      <c r="C1409" s="452" t="s">
        <v>84</v>
      </c>
      <c r="D1409" s="457" t="e">
        <f aca="false">NA()</f>
        <v>#N/A</v>
      </c>
      <c r="E1409" s="458" t="s">
        <v>6870</v>
      </c>
      <c r="F1409" s="455" t="n">
        <v>284.55</v>
      </c>
    </row>
    <row r="1410" s="456" customFormat="true" ht="12.95" hidden="false" customHeight="true" outlineLevel="0" collapsed="false">
      <c r="A1410" s="451" t="s">
        <v>9594</v>
      </c>
      <c r="B1410" s="451" t="s">
        <v>9595</v>
      </c>
      <c r="C1410" s="452" t="s">
        <v>84</v>
      </c>
      <c r="D1410" s="457" t="e">
        <f aca="false">NA()</f>
        <v>#N/A</v>
      </c>
      <c r="E1410" s="458" t="s">
        <v>6870</v>
      </c>
      <c r="F1410" s="455" t="n">
        <v>418.19</v>
      </c>
    </row>
    <row r="1411" s="456" customFormat="true" ht="12.95" hidden="false" customHeight="true" outlineLevel="0" collapsed="false">
      <c r="A1411" s="451" t="s">
        <v>9596</v>
      </c>
      <c r="B1411" s="451" t="s">
        <v>9597</v>
      </c>
      <c r="C1411" s="452" t="s">
        <v>84</v>
      </c>
      <c r="D1411" s="457" t="e">
        <f aca="false">NA()</f>
        <v>#N/A</v>
      </c>
      <c r="E1411" s="458" t="s">
        <v>6870</v>
      </c>
      <c r="F1411" s="455" t="n">
        <v>236.79</v>
      </c>
    </row>
    <row r="1412" s="456" customFormat="true" ht="12.95" hidden="false" customHeight="true" outlineLevel="0" collapsed="false">
      <c r="A1412" s="451" t="s">
        <v>9598</v>
      </c>
      <c r="B1412" s="451" t="s">
        <v>9599</v>
      </c>
      <c r="C1412" s="452" t="s">
        <v>328</v>
      </c>
      <c r="D1412" s="457" t="e">
        <f aca="false">NA()</f>
        <v>#N/A</v>
      </c>
      <c r="E1412" s="458" t="s">
        <v>6870</v>
      </c>
      <c r="F1412" s="455" t="n">
        <v>359.19</v>
      </c>
    </row>
    <row r="1413" s="456" customFormat="true" ht="12.95" hidden="false" customHeight="true" outlineLevel="0" collapsed="false">
      <c r="A1413" s="451" t="s">
        <v>9600</v>
      </c>
      <c r="B1413" s="451" t="s">
        <v>9601</v>
      </c>
      <c r="C1413" s="452" t="s">
        <v>84</v>
      </c>
      <c r="D1413" s="457" t="e">
        <f aca="false">NA()</f>
        <v>#N/A</v>
      </c>
      <c r="E1413" s="458" t="s">
        <v>6870</v>
      </c>
      <c r="F1413" s="455" t="n">
        <v>38.29</v>
      </c>
    </row>
    <row r="1414" s="456" customFormat="true" ht="12.95" hidden="false" customHeight="true" outlineLevel="0" collapsed="false">
      <c r="A1414" s="451" t="s">
        <v>9602</v>
      </c>
      <c r="B1414" s="451" t="s">
        <v>9603</v>
      </c>
      <c r="C1414" s="452" t="s">
        <v>84</v>
      </c>
      <c r="D1414" s="457" t="e">
        <f aca="false">NA()</f>
        <v>#N/A</v>
      </c>
      <c r="E1414" s="458" t="s">
        <v>6870</v>
      </c>
      <c r="F1414" s="455" t="n">
        <v>5.93</v>
      </c>
    </row>
    <row r="1415" s="456" customFormat="true" ht="12.95" hidden="false" customHeight="true" outlineLevel="0" collapsed="false">
      <c r="A1415" s="451" t="s">
        <v>9604</v>
      </c>
      <c r="B1415" s="451" t="s">
        <v>9605</v>
      </c>
      <c r="C1415" s="452" t="s">
        <v>84</v>
      </c>
      <c r="D1415" s="457" t="e">
        <f aca="false">NA()</f>
        <v>#N/A</v>
      </c>
      <c r="E1415" s="458" t="s">
        <v>6870</v>
      </c>
      <c r="F1415" s="455" t="n">
        <v>11.03</v>
      </c>
    </row>
    <row r="1416" s="456" customFormat="true" ht="12.95" hidden="false" customHeight="true" outlineLevel="0" collapsed="false">
      <c r="A1416" s="451" t="s">
        <v>9606</v>
      </c>
      <c r="B1416" s="451" t="s">
        <v>9607</v>
      </c>
      <c r="C1416" s="452" t="s">
        <v>84</v>
      </c>
      <c r="D1416" s="457" t="e">
        <f aca="false">NA()</f>
        <v>#N/A</v>
      </c>
      <c r="E1416" s="458" t="s">
        <v>6870</v>
      </c>
      <c r="F1416" s="455" t="n">
        <v>16.99</v>
      </c>
    </row>
    <row r="1417" s="456" customFormat="true" ht="12.95" hidden="false" customHeight="true" outlineLevel="0" collapsed="false">
      <c r="A1417" s="451" t="s">
        <v>9608</v>
      </c>
      <c r="B1417" s="451" t="s">
        <v>9609</v>
      </c>
      <c r="C1417" s="452" t="s">
        <v>84</v>
      </c>
      <c r="D1417" s="457" t="e">
        <f aca="false">NA()</f>
        <v>#N/A</v>
      </c>
      <c r="E1417" s="458" t="s">
        <v>6870</v>
      </c>
      <c r="F1417" s="455" t="n">
        <v>27.82</v>
      </c>
    </row>
    <row r="1418" s="456" customFormat="true" ht="12.95" hidden="false" customHeight="true" outlineLevel="0" collapsed="false">
      <c r="A1418" s="451" t="s">
        <v>9610</v>
      </c>
      <c r="B1418" s="451" t="s">
        <v>9611</v>
      </c>
      <c r="C1418" s="452" t="s">
        <v>84</v>
      </c>
      <c r="D1418" s="457" t="e">
        <f aca="false">NA()</f>
        <v>#N/A</v>
      </c>
      <c r="E1418" s="458" t="s">
        <v>6870</v>
      </c>
      <c r="F1418" s="455" t="n">
        <v>45.76</v>
      </c>
    </row>
    <row r="1419" s="456" customFormat="true" ht="12.95" hidden="false" customHeight="true" outlineLevel="0" collapsed="false">
      <c r="A1419" s="451" t="s">
        <v>9612</v>
      </c>
      <c r="B1419" s="451" t="s">
        <v>9613</v>
      </c>
      <c r="C1419" s="452" t="s">
        <v>84</v>
      </c>
      <c r="D1419" s="457" t="e">
        <f aca="false">NA()</f>
        <v>#N/A</v>
      </c>
      <c r="E1419" s="458" t="s">
        <v>6870</v>
      </c>
      <c r="F1419" s="455" t="n">
        <v>67.03</v>
      </c>
    </row>
    <row r="1420" s="456" customFormat="true" ht="12.95" hidden="false" customHeight="true" outlineLevel="0" collapsed="false">
      <c r="A1420" s="451" t="s">
        <v>9614</v>
      </c>
      <c r="B1420" s="451" t="s">
        <v>9615</v>
      </c>
      <c r="C1420" s="452" t="s">
        <v>84</v>
      </c>
      <c r="D1420" s="457" t="e">
        <f aca="false">NA()</f>
        <v>#N/A</v>
      </c>
      <c r="E1420" s="458" t="s">
        <v>6870</v>
      </c>
      <c r="F1420" s="455" t="n">
        <v>97.6</v>
      </c>
    </row>
    <row r="1421" s="456" customFormat="true" ht="12.95" hidden="false" customHeight="true" outlineLevel="0" collapsed="false">
      <c r="A1421" s="451" t="s">
        <v>9616</v>
      </c>
      <c r="B1421" s="451" t="s">
        <v>9617</v>
      </c>
      <c r="C1421" s="452" t="s">
        <v>84</v>
      </c>
      <c r="D1421" s="457" t="e">
        <f aca="false">NA()</f>
        <v>#N/A</v>
      </c>
      <c r="E1421" s="458" t="s">
        <v>6870</v>
      </c>
      <c r="F1421" s="455" t="n">
        <v>102.51</v>
      </c>
    </row>
    <row r="1422" s="456" customFormat="true" ht="12.95" hidden="false" customHeight="true" outlineLevel="0" collapsed="false">
      <c r="A1422" s="451" t="s">
        <v>9618</v>
      </c>
      <c r="B1422" s="451" t="s">
        <v>9619</v>
      </c>
      <c r="C1422" s="452" t="s">
        <v>84</v>
      </c>
      <c r="D1422" s="457" t="e">
        <f aca="false">NA()</f>
        <v>#N/A</v>
      </c>
      <c r="E1422" s="458" t="s">
        <v>6870</v>
      </c>
      <c r="F1422" s="455" t="n">
        <v>147.88</v>
      </c>
    </row>
    <row r="1423" s="456" customFormat="true" ht="12.95" hidden="false" customHeight="true" outlineLevel="0" collapsed="false">
      <c r="A1423" s="451" t="s">
        <v>9620</v>
      </c>
      <c r="B1423" s="451" t="s">
        <v>9621</v>
      </c>
      <c r="C1423" s="452" t="s">
        <v>166</v>
      </c>
      <c r="D1423" s="457" t="e">
        <f aca="false">NA()</f>
        <v>#N/A</v>
      </c>
      <c r="E1423" s="458" t="s">
        <v>6870</v>
      </c>
      <c r="F1423" s="455" t="n">
        <v>244.92</v>
      </c>
    </row>
    <row r="1424" s="456" customFormat="true" ht="12.95" hidden="false" customHeight="true" outlineLevel="0" collapsed="false">
      <c r="A1424" s="451" t="s">
        <v>9622</v>
      </c>
      <c r="B1424" s="451" t="s">
        <v>9623</v>
      </c>
      <c r="C1424" s="452" t="s">
        <v>166</v>
      </c>
      <c r="D1424" s="457" t="e">
        <f aca="false">NA()</f>
        <v>#N/A</v>
      </c>
      <c r="E1424" s="458" t="s">
        <v>6870</v>
      </c>
      <c r="F1424" s="455" t="n">
        <v>30.66</v>
      </c>
    </row>
    <row r="1425" s="456" customFormat="true" ht="12.95" hidden="false" customHeight="true" outlineLevel="0" collapsed="false">
      <c r="A1425" s="451" t="s">
        <v>9624</v>
      </c>
      <c r="B1425" s="451" t="s">
        <v>9625</v>
      </c>
      <c r="C1425" s="452" t="s">
        <v>166</v>
      </c>
      <c r="D1425" s="457" t="e">
        <f aca="false">NA()</f>
        <v>#N/A</v>
      </c>
      <c r="E1425" s="458" t="s">
        <v>6870</v>
      </c>
      <c r="F1425" s="455" t="n">
        <v>23.56</v>
      </c>
    </row>
    <row r="1426" s="456" customFormat="true" ht="12.95" hidden="false" customHeight="true" outlineLevel="0" collapsed="false">
      <c r="A1426" s="451" t="s">
        <v>9626</v>
      </c>
      <c r="B1426" s="451" t="s">
        <v>9442</v>
      </c>
      <c r="C1426" s="452" t="s">
        <v>166</v>
      </c>
      <c r="D1426" s="457" t="e">
        <f aca="false">NA()</f>
        <v>#N/A</v>
      </c>
      <c r="E1426" s="458" t="s">
        <v>6870</v>
      </c>
      <c r="F1426" s="455" t="n">
        <v>69.48</v>
      </c>
    </row>
    <row r="1427" s="456" customFormat="true" ht="12.95" hidden="false" customHeight="true" outlineLevel="0" collapsed="false">
      <c r="A1427" s="451" t="s">
        <v>9627</v>
      </c>
      <c r="B1427" s="451" t="s">
        <v>9444</v>
      </c>
      <c r="C1427" s="452" t="s">
        <v>166</v>
      </c>
      <c r="D1427" s="457" t="e">
        <f aca="false">NA()</f>
        <v>#N/A</v>
      </c>
      <c r="E1427" s="458" t="s">
        <v>6870</v>
      </c>
      <c r="F1427" s="455" t="n">
        <v>99.59</v>
      </c>
    </row>
    <row r="1428" s="456" customFormat="true" ht="12.95" hidden="false" customHeight="true" outlineLevel="0" collapsed="false">
      <c r="A1428" s="451" t="s">
        <v>9628</v>
      </c>
      <c r="B1428" s="451" t="s">
        <v>9629</v>
      </c>
      <c r="C1428" s="452" t="s">
        <v>166</v>
      </c>
      <c r="D1428" s="457" t="e">
        <f aca="false">NA()</f>
        <v>#N/A</v>
      </c>
      <c r="E1428" s="458" t="s">
        <v>6870</v>
      </c>
      <c r="F1428" s="455" t="n">
        <v>289.32</v>
      </c>
    </row>
    <row r="1429" s="456" customFormat="true" ht="12.95" hidden="false" customHeight="true" outlineLevel="0" collapsed="false">
      <c r="A1429" s="451" t="s">
        <v>9630</v>
      </c>
      <c r="B1429" s="451" t="s">
        <v>9631</v>
      </c>
      <c r="C1429" s="452" t="s">
        <v>166</v>
      </c>
      <c r="D1429" s="457" t="e">
        <f aca="false">NA()</f>
        <v>#N/A</v>
      </c>
      <c r="E1429" s="458" t="s">
        <v>6870</v>
      </c>
      <c r="F1429" s="455" t="n">
        <v>33.19</v>
      </c>
    </row>
    <row r="1430" s="456" customFormat="true" ht="12.95" hidden="false" customHeight="true" outlineLevel="0" collapsed="false">
      <c r="A1430" s="451" t="s">
        <v>9632</v>
      </c>
      <c r="B1430" s="451" t="s">
        <v>9633</v>
      </c>
      <c r="C1430" s="452" t="s">
        <v>166</v>
      </c>
      <c r="D1430" s="457" t="e">
        <f aca="false">NA()</f>
        <v>#N/A</v>
      </c>
      <c r="E1430" s="458" t="s">
        <v>6870</v>
      </c>
      <c r="F1430" s="455" t="n">
        <v>35.27</v>
      </c>
    </row>
    <row r="1431" s="456" customFormat="true" ht="12.95" hidden="false" customHeight="true" outlineLevel="0" collapsed="false">
      <c r="A1431" s="451" t="s">
        <v>9634</v>
      </c>
      <c r="B1431" s="451" t="s">
        <v>9635</v>
      </c>
      <c r="C1431" s="452" t="s">
        <v>6909</v>
      </c>
      <c r="D1431" s="457" t="e">
        <f aca="false">NA()</f>
        <v>#N/A</v>
      </c>
      <c r="E1431" s="458" t="s">
        <v>6870</v>
      </c>
      <c r="F1431" s="455" t="n">
        <v>471.87</v>
      </c>
    </row>
    <row r="1432" s="456" customFormat="true" ht="12.95" hidden="false" customHeight="true" outlineLevel="0" collapsed="false">
      <c r="A1432" s="451" t="s">
        <v>9636</v>
      </c>
      <c r="B1432" s="451" t="s">
        <v>9637</v>
      </c>
      <c r="C1432" s="464" t="s">
        <v>84</v>
      </c>
      <c r="D1432" s="457" t="e">
        <f aca="false">NA()</f>
        <v>#N/A</v>
      </c>
      <c r="E1432" s="458" t="s">
        <v>6870</v>
      </c>
      <c r="F1432" s="455" t="n">
        <v>47.05</v>
      </c>
    </row>
    <row r="1433" s="456" customFormat="true" ht="12.95" hidden="false" customHeight="true" outlineLevel="0" collapsed="false">
      <c r="A1433" s="451" t="s">
        <v>9638</v>
      </c>
      <c r="B1433" s="451" t="s">
        <v>9639</v>
      </c>
      <c r="C1433" s="464" t="s">
        <v>84</v>
      </c>
      <c r="D1433" s="457" t="e">
        <f aca="false">NA()</f>
        <v>#N/A</v>
      </c>
      <c r="E1433" s="458" t="s">
        <v>6870</v>
      </c>
      <c r="F1433" s="455" t="n">
        <v>56.17</v>
      </c>
    </row>
    <row r="1434" s="456" customFormat="true" ht="12.95" hidden="false" customHeight="true" outlineLevel="0" collapsed="false">
      <c r="A1434" s="451" t="s">
        <v>9640</v>
      </c>
      <c r="B1434" s="451" t="s">
        <v>9641</v>
      </c>
      <c r="C1434" s="464" t="s">
        <v>84</v>
      </c>
      <c r="D1434" s="457" t="e">
        <f aca="false">NA()</f>
        <v>#N/A</v>
      </c>
      <c r="E1434" s="458" t="s">
        <v>6870</v>
      </c>
      <c r="F1434" s="455" t="n">
        <v>71.19</v>
      </c>
    </row>
    <row r="1435" s="456" customFormat="true" ht="12.95" hidden="false" customHeight="true" outlineLevel="0" collapsed="false">
      <c r="A1435" s="451" t="s">
        <v>9642</v>
      </c>
      <c r="B1435" s="451" t="s">
        <v>9643</v>
      </c>
      <c r="C1435" s="464" t="s">
        <v>84</v>
      </c>
      <c r="D1435" s="457" t="e">
        <f aca="false">NA()</f>
        <v>#N/A</v>
      </c>
      <c r="E1435" s="458" t="s">
        <v>6870</v>
      </c>
      <c r="F1435" s="455" t="n">
        <v>81.9</v>
      </c>
    </row>
    <row r="1436" s="456" customFormat="true" ht="12.95" hidden="false" customHeight="true" outlineLevel="0" collapsed="false">
      <c r="A1436" s="451" t="s">
        <v>9644</v>
      </c>
      <c r="B1436" s="451" t="s">
        <v>9645</v>
      </c>
      <c r="C1436" s="464" t="s">
        <v>84</v>
      </c>
      <c r="D1436" s="457" t="e">
        <f aca="false">NA()</f>
        <v>#N/A</v>
      </c>
      <c r="E1436" s="458" t="s">
        <v>6870</v>
      </c>
      <c r="F1436" s="455" t="n">
        <v>97.54</v>
      </c>
    </row>
    <row r="1437" s="456" customFormat="true" ht="12.95" hidden="false" customHeight="true" outlineLevel="0" collapsed="false">
      <c r="A1437" s="451" t="s">
        <v>9646</v>
      </c>
      <c r="B1437" s="451" t="s">
        <v>9647</v>
      </c>
      <c r="C1437" s="464" t="s">
        <v>84</v>
      </c>
      <c r="D1437" s="457" t="e">
        <f aca="false">NA()</f>
        <v>#N/A</v>
      </c>
      <c r="E1437" s="458" t="s">
        <v>6870</v>
      </c>
      <c r="F1437" s="455" t="n">
        <v>119.53</v>
      </c>
    </row>
    <row r="1438" s="456" customFormat="true" ht="12.95" hidden="false" customHeight="true" outlineLevel="0" collapsed="false">
      <c r="A1438" s="451" t="s">
        <v>9648</v>
      </c>
      <c r="B1438" s="451" t="s">
        <v>9649</v>
      </c>
      <c r="C1438" s="464" t="s">
        <v>84</v>
      </c>
      <c r="D1438" s="457" t="e">
        <f aca="false">NA()</f>
        <v>#N/A</v>
      </c>
      <c r="E1438" s="458" t="s">
        <v>6870</v>
      </c>
      <c r="F1438" s="455" t="n">
        <v>136.02</v>
      </c>
    </row>
    <row r="1439" s="456" customFormat="true" ht="12.95" hidden="false" customHeight="true" outlineLevel="0" collapsed="false">
      <c r="A1439" s="451" t="s">
        <v>9650</v>
      </c>
      <c r="B1439" s="451" t="s">
        <v>9524</v>
      </c>
      <c r="C1439" s="464" t="s">
        <v>84</v>
      </c>
      <c r="D1439" s="457" t="e">
        <f aca="false">NA()</f>
        <v>#N/A</v>
      </c>
      <c r="E1439" s="458" t="s">
        <v>6870</v>
      </c>
      <c r="F1439" s="455" t="n">
        <v>30.76</v>
      </c>
    </row>
    <row r="1440" s="456" customFormat="true" ht="12.95" hidden="false" customHeight="true" outlineLevel="0" collapsed="false">
      <c r="A1440" s="451" t="s">
        <v>9651</v>
      </c>
      <c r="B1440" s="451" t="s">
        <v>9526</v>
      </c>
      <c r="C1440" s="464" t="s">
        <v>84</v>
      </c>
      <c r="D1440" s="457" t="e">
        <f aca="false">NA()</f>
        <v>#N/A</v>
      </c>
      <c r="E1440" s="458" t="s">
        <v>6870</v>
      </c>
      <c r="F1440" s="455" t="n">
        <v>38.29</v>
      </c>
    </row>
    <row r="1441" s="456" customFormat="true" ht="12.95" hidden="false" customHeight="true" outlineLevel="0" collapsed="false">
      <c r="A1441" s="451" t="s">
        <v>9652</v>
      </c>
      <c r="B1441" s="451" t="s">
        <v>9528</v>
      </c>
      <c r="C1441" s="464" t="s">
        <v>84</v>
      </c>
      <c r="D1441" s="457" t="e">
        <f aca="false">NA()</f>
        <v>#N/A</v>
      </c>
      <c r="E1441" s="458" t="s">
        <v>6870</v>
      </c>
      <c r="F1441" s="455" t="n">
        <v>45.77</v>
      </c>
    </row>
    <row r="1442" s="456" customFormat="true" ht="12.95" hidden="false" customHeight="true" outlineLevel="0" collapsed="false">
      <c r="A1442" s="451" t="s">
        <v>9653</v>
      </c>
      <c r="B1442" s="451" t="s">
        <v>9530</v>
      </c>
      <c r="C1442" s="464" t="s">
        <v>84</v>
      </c>
      <c r="D1442" s="457" t="e">
        <f aca="false">NA()</f>
        <v>#N/A</v>
      </c>
      <c r="E1442" s="458" t="s">
        <v>6870</v>
      </c>
      <c r="F1442" s="455" t="n">
        <v>53.55</v>
      </c>
    </row>
    <row r="1443" s="456" customFormat="true" ht="12.95" hidden="false" customHeight="true" outlineLevel="0" collapsed="false">
      <c r="A1443" s="451" t="s">
        <v>9654</v>
      </c>
      <c r="B1443" s="451" t="s">
        <v>9532</v>
      </c>
      <c r="C1443" s="464" t="s">
        <v>84</v>
      </c>
      <c r="D1443" s="457" t="e">
        <f aca="false">NA()</f>
        <v>#N/A</v>
      </c>
      <c r="E1443" s="458" t="s">
        <v>6870</v>
      </c>
      <c r="F1443" s="455" t="n">
        <v>62.07</v>
      </c>
    </row>
    <row r="1444" s="456" customFormat="true" ht="12.95" hidden="false" customHeight="true" outlineLevel="0" collapsed="false">
      <c r="A1444" s="451" t="s">
        <v>9655</v>
      </c>
      <c r="B1444" s="451" t="s">
        <v>9534</v>
      </c>
      <c r="C1444" s="464" t="s">
        <v>84</v>
      </c>
      <c r="D1444" s="457" t="e">
        <f aca="false">NA()</f>
        <v>#N/A</v>
      </c>
      <c r="E1444" s="458" t="s">
        <v>6870</v>
      </c>
      <c r="F1444" s="455" t="n">
        <v>76.74</v>
      </c>
    </row>
    <row r="1445" s="456" customFormat="true" ht="12.95" hidden="false" customHeight="true" outlineLevel="0" collapsed="false">
      <c r="A1445" s="451" t="s">
        <v>9656</v>
      </c>
      <c r="B1445" s="451" t="s">
        <v>9536</v>
      </c>
      <c r="C1445" s="464" t="s">
        <v>84</v>
      </c>
      <c r="D1445" s="457" t="e">
        <f aca="false">NA()</f>
        <v>#N/A</v>
      </c>
      <c r="E1445" s="458" t="s">
        <v>6870</v>
      </c>
      <c r="F1445" s="455" t="n">
        <v>91.74</v>
      </c>
    </row>
    <row r="1446" s="456" customFormat="true" ht="12.95" hidden="false" customHeight="true" outlineLevel="0" collapsed="false">
      <c r="A1446" s="451" t="s">
        <v>9657</v>
      </c>
      <c r="B1446" s="451" t="s">
        <v>9538</v>
      </c>
      <c r="C1446" s="464" t="s">
        <v>84</v>
      </c>
      <c r="D1446" s="457" t="e">
        <f aca="false">NA()</f>
        <v>#N/A</v>
      </c>
      <c r="E1446" s="458" t="s">
        <v>6870</v>
      </c>
      <c r="F1446" s="455" t="n">
        <v>119.29</v>
      </c>
    </row>
    <row r="1447" s="456" customFormat="true" ht="12.95" hidden="false" customHeight="true" outlineLevel="0" collapsed="false">
      <c r="A1447" s="451" t="s">
        <v>9658</v>
      </c>
      <c r="B1447" s="451" t="s">
        <v>9540</v>
      </c>
      <c r="C1447" s="464" t="s">
        <v>84</v>
      </c>
      <c r="D1447" s="457" t="e">
        <f aca="false">NA()</f>
        <v>#N/A</v>
      </c>
      <c r="E1447" s="458" t="s">
        <v>6870</v>
      </c>
      <c r="F1447" s="455" t="n">
        <v>28.54</v>
      </c>
    </row>
    <row r="1448" s="456" customFormat="true" ht="12.95" hidden="false" customHeight="true" outlineLevel="0" collapsed="false">
      <c r="A1448" s="451" t="s">
        <v>9659</v>
      </c>
      <c r="B1448" s="451" t="s">
        <v>9542</v>
      </c>
      <c r="C1448" s="464" t="s">
        <v>84</v>
      </c>
      <c r="D1448" s="457" t="e">
        <f aca="false">NA()</f>
        <v>#N/A</v>
      </c>
      <c r="E1448" s="458" t="s">
        <v>6870</v>
      </c>
      <c r="F1448" s="455" t="n">
        <v>34.83</v>
      </c>
    </row>
    <row r="1449" s="456" customFormat="true" ht="12.95" hidden="false" customHeight="true" outlineLevel="0" collapsed="false">
      <c r="A1449" s="451" t="s">
        <v>9660</v>
      </c>
      <c r="B1449" s="451" t="s">
        <v>8656</v>
      </c>
      <c r="C1449" s="464" t="s">
        <v>84</v>
      </c>
      <c r="D1449" s="457" t="e">
        <f aca="false">NA()</f>
        <v>#N/A</v>
      </c>
      <c r="E1449" s="458" t="s">
        <v>6870</v>
      </c>
      <c r="F1449" s="455" t="n">
        <v>20.98</v>
      </c>
    </row>
    <row r="1450" s="456" customFormat="true" ht="12.95" hidden="false" customHeight="true" outlineLevel="0" collapsed="false">
      <c r="A1450" s="451" t="s">
        <v>9661</v>
      </c>
      <c r="B1450" s="451" t="s">
        <v>9662</v>
      </c>
      <c r="C1450" s="465" t="s">
        <v>166</v>
      </c>
      <c r="D1450" s="457" t="e">
        <f aca="false">NA()</f>
        <v>#N/A</v>
      </c>
      <c r="E1450" s="458" t="s">
        <v>6870</v>
      </c>
      <c r="F1450" s="455" t="n">
        <v>268.31</v>
      </c>
    </row>
    <row r="1451" s="456" customFormat="true" ht="12.95" hidden="false" customHeight="true" outlineLevel="0" collapsed="false">
      <c r="A1451" s="451" t="s">
        <v>9663</v>
      </c>
      <c r="B1451" s="451" t="s">
        <v>9664</v>
      </c>
      <c r="C1451" s="465" t="s">
        <v>166</v>
      </c>
      <c r="D1451" s="457" t="e">
        <f aca="false">NA()</f>
        <v>#N/A</v>
      </c>
      <c r="E1451" s="458" t="s">
        <v>6870</v>
      </c>
      <c r="F1451" s="455" t="n">
        <v>276.11</v>
      </c>
    </row>
    <row r="1452" s="456" customFormat="true" ht="12.95" hidden="false" customHeight="true" outlineLevel="0" collapsed="false">
      <c r="A1452" s="451" t="s">
        <v>9665</v>
      </c>
      <c r="B1452" s="451" t="s">
        <v>9666</v>
      </c>
      <c r="C1452" s="465" t="s">
        <v>166</v>
      </c>
      <c r="D1452" s="457" t="e">
        <f aca="false">NA()</f>
        <v>#N/A</v>
      </c>
      <c r="E1452" s="458" t="s">
        <v>6870</v>
      </c>
      <c r="F1452" s="455" t="n">
        <v>386.06</v>
      </c>
    </row>
    <row r="1453" s="456" customFormat="true" ht="12.95" hidden="false" customHeight="true" outlineLevel="0" collapsed="false">
      <c r="A1453" s="451" t="s">
        <v>9667</v>
      </c>
      <c r="B1453" s="451" t="s">
        <v>9668</v>
      </c>
      <c r="C1453" s="465" t="s">
        <v>166</v>
      </c>
      <c r="D1453" s="457" t="e">
        <f aca="false">NA()</f>
        <v>#N/A</v>
      </c>
      <c r="E1453" s="458" t="s">
        <v>6870</v>
      </c>
      <c r="F1453" s="455" t="n">
        <v>544.97</v>
      </c>
    </row>
    <row r="1454" s="456" customFormat="true" ht="12.95" hidden="false" customHeight="true" outlineLevel="0" collapsed="false">
      <c r="A1454" s="451" t="s">
        <v>9669</v>
      </c>
      <c r="B1454" s="451" t="s">
        <v>9670</v>
      </c>
      <c r="C1454" s="465" t="s">
        <v>166</v>
      </c>
      <c r="D1454" s="457" t="e">
        <f aca="false">NA()</f>
        <v>#N/A</v>
      </c>
      <c r="E1454" s="458" t="s">
        <v>6870</v>
      </c>
      <c r="F1454" s="455" t="n">
        <v>964.37</v>
      </c>
    </row>
    <row r="1455" s="456" customFormat="true" ht="12.95" hidden="false" customHeight="true" outlineLevel="0" collapsed="false">
      <c r="A1455" s="451" t="s">
        <v>9671</v>
      </c>
      <c r="B1455" s="451" t="s">
        <v>9672</v>
      </c>
      <c r="C1455" s="464" t="s">
        <v>84</v>
      </c>
      <c r="D1455" s="457" t="e">
        <f aca="false">NA()</f>
        <v>#N/A</v>
      </c>
      <c r="E1455" s="458" t="s">
        <v>6870</v>
      </c>
      <c r="F1455" s="455" t="n">
        <v>13.45</v>
      </c>
    </row>
    <row r="1456" s="456" customFormat="true" ht="12.95" hidden="false" customHeight="true" outlineLevel="0" collapsed="false">
      <c r="A1456" s="451" t="s">
        <v>9673</v>
      </c>
      <c r="B1456" s="451" t="s">
        <v>9674</v>
      </c>
      <c r="C1456" s="464" t="s">
        <v>84</v>
      </c>
      <c r="D1456" s="457" t="e">
        <f aca="false">NA()</f>
        <v>#N/A</v>
      </c>
      <c r="E1456" s="458" t="s">
        <v>6870</v>
      </c>
      <c r="F1456" s="455" t="n">
        <v>16.82</v>
      </c>
    </row>
    <row r="1457" s="456" customFormat="true" ht="12.95" hidden="false" customHeight="true" outlineLevel="0" collapsed="false">
      <c r="A1457" s="451" t="s">
        <v>9675</v>
      </c>
      <c r="B1457" s="451" t="s">
        <v>9676</v>
      </c>
      <c r="C1457" s="464" t="s">
        <v>84</v>
      </c>
      <c r="D1457" s="457" t="e">
        <f aca="false">NA()</f>
        <v>#N/A</v>
      </c>
      <c r="E1457" s="458" t="s">
        <v>6870</v>
      </c>
      <c r="F1457" s="455" t="n">
        <v>25.39</v>
      </c>
    </row>
    <row r="1458" s="456" customFormat="true" ht="12.95" hidden="false" customHeight="true" outlineLevel="0" collapsed="false">
      <c r="A1458" s="451" t="s">
        <v>9677</v>
      </c>
      <c r="B1458" s="451" t="s">
        <v>9678</v>
      </c>
      <c r="C1458" s="465" t="s">
        <v>166</v>
      </c>
      <c r="D1458" s="457" t="e">
        <f aca="false">NA()</f>
        <v>#N/A</v>
      </c>
      <c r="E1458" s="458" t="s">
        <v>6870</v>
      </c>
      <c r="F1458" s="455" t="n">
        <v>94.92</v>
      </c>
    </row>
    <row r="1459" s="456" customFormat="true" ht="12.95" hidden="false" customHeight="true" outlineLevel="0" collapsed="false">
      <c r="A1459" s="451" t="s">
        <v>9679</v>
      </c>
      <c r="B1459" s="451" t="s">
        <v>9442</v>
      </c>
      <c r="C1459" s="465" t="s">
        <v>166</v>
      </c>
      <c r="D1459" s="457" t="e">
        <f aca="false">NA()</f>
        <v>#N/A</v>
      </c>
      <c r="E1459" s="458" t="s">
        <v>6870</v>
      </c>
      <c r="F1459" s="455" t="n">
        <v>87.8</v>
      </c>
    </row>
    <row r="1460" s="456" customFormat="true" ht="12.95" hidden="false" customHeight="true" outlineLevel="0" collapsed="false">
      <c r="A1460" s="451" t="s">
        <v>9680</v>
      </c>
      <c r="B1460" s="451" t="s">
        <v>9681</v>
      </c>
      <c r="C1460" s="465" t="s">
        <v>166</v>
      </c>
      <c r="D1460" s="457" t="e">
        <f aca="false">NA()</f>
        <v>#N/A</v>
      </c>
      <c r="E1460" s="458" t="s">
        <v>6870</v>
      </c>
      <c r="F1460" s="455" t="n">
        <v>117.91</v>
      </c>
    </row>
    <row r="1461" s="456" customFormat="true" ht="12.95" hidden="false" customHeight="true" outlineLevel="0" collapsed="false">
      <c r="A1461" s="451" t="s">
        <v>9682</v>
      </c>
      <c r="B1461" s="451" t="s">
        <v>9683</v>
      </c>
      <c r="C1461" s="465" t="s">
        <v>166</v>
      </c>
      <c r="D1461" s="457" t="e">
        <f aca="false">NA()</f>
        <v>#N/A</v>
      </c>
      <c r="E1461" s="458" t="s">
        <v>6870</v>
      </c>
      <c r="F1461" s="455" t="n">
        <v>26.18</v>
      </c>
    </row>
    <row r="1462" s="456" customFormat="true" ht="12.95" hidden="false" customHeight="true" outlineLevel="0" collapsed="false">
      <c r="A1462" s="451" t="s">
        <v>9684</v>
      </c>
      <c r="B1462" s="451" t="s">
        <v>9446</v>
      </c>
      <c r="C1462" s="465" t="s">
        <v>166</v>
      </c>
      <c r="D1462" s="457" t="e">
        <f aca="false">NA()</f>
        <v>#N/A</v>
      </c>
      <c r="E1462" s="458" t="s">
        <v>6870</v>
      </c>
      <c r="F1462" s="455" t="n">
        <v>117.45</v>
      </c>
    </row>
    <row r="1463" s="456" customFormat="true" ht="12.95" hidden="false" customHeight="true" outlineLevel="0" collapsed="false">
      <c r="A1463" s="451" t="s">
        <v>9685</v>
      </c>
      <c r="B1463" s="451" t="s">
        <v>9448</v>
      </c>
      <c r="C1463" s="465" t="s">
        <v>166</v>
      </c>
      <c r="D1463" s="457" t="e">
        <f aca="false">NA()</f>
        <v>#N/A</v>
      </c>
      <c r="E1463" s="458" t="s">
        <v>6870</v>
      </c>
      <c r="F1463" s="455" t="n">
        <v>146.22</v>
      </c>
    </row>
    <row r="1464" s="456" customFormat="true" ht="12.95" hidden="false" customHeight="true" outlineLevel="0" collapsed="false">
      <c r="A1464" s="451" t="s">
        <v>9686</v>
      </c>
      <c r="B1464" s="451" t="s">
        <v>9687</v>
      </c>
      <c r="C1464" s="465" t="s">
        <v>166</v>
      </c>
      <c r="D1464" s="457" t="e">
        <f aca="false">NA()</f>
        <v>#N/A</v>
      </c>
      <c r="E1464" s="458" t="s">
        <v>6870</v>
      </c>
      <c r="F1464" s="455" t="n">
        <v>1317.06</v>
      </c>
    </row>
    <row r="1465" s="456" customFormat="true" ht="12.95" hidden="false" customHeight="true" outlineLevel="0" collapsed="false">
      <c r="A1465" s="451" t="s">
        <v>9688</v>
      </c>
      <c r="B1465" s="451" t="s">
        <v>9689</v>
      </c>
      <c r="C1465" s="465" t="s">
        <v>166</v>
      </c>
      <c r="D1465" s="457" t="e">
        <f aca="false">NA()</f>
        <v>#N/A</v>
      </c>
      <c r="E1465" s="458" t="s">
        <v>6870</v>
      </c>
      <c r="F1465" s="455" t="n">
        <v>1317.06</v>
      </c>
    </row>
    <row r="1466" s="456" customFormat="true" ht="12.95" hidden="false" customHeight="true" outlineLevel="0" collapsed="false">
      <c r="A1466" s="451" t="s">
        <v>9690</v>
      </c>
      <c r="B1466" s="451" t="s">
        <v>9691</v>
      </c>
      <c r="C1466" s="465" t="s">
        <v>166</v>
      </c>
      <c r="D1466" s="457" t="e">
        <f aca="false">NA()</f>
        <v>#N/A</v>
      </c>
      <c r="E1466" s="458" t="s">
        <v>6870</v>
      </c>
      <c r="F1466" s="455" t="n">
        <v>1360.48</v>
      </c>
    </row>
    <row r="1467" s="456" customFormat="true" ht="12.95" hidden="false" customHeight="true" outlineLevel="0" collapsed="false">
      <c r="A1467" s="451" t="s">
        <v>9692</v>
      </c>
      <c r="B1467" s="451" t="s">
        <v>9693</v>
      </c>
      <c r="C1467" s="465" t="s">
        <v>166</v>
      </c>
      <c r="D1467" s="457" t="e">
        <f aca="false">NA()</f>
        <v>#N/A</v>
      </c>
      <c r="E1467" s="458" t="s">
        <v>6870</v>
      </c>
      <c r="F1467" s="455" t="n">
        <v>1252.92</v>
      </c>
    </row>
    <row r="1468" s="456" customFormat="true" ht="12.95" hidden="false" customHeight="true" outlineLevel="0" collapsed="false">
      <c r="A1468" s="451" t="s">
        <v>9694</v>
      </c>
      <c r="B1468" s="451" t="s">
        <v>9695</v>
      </c>
      <c r="C1468" s="465" t="s">
        <v>166</v>
      </c>
      <c r="D1468" s="457" t="e">
        <f aca="false">NA()</f>
        <v>#N/A</v>
      </c>
      <c r="E1468" s="458" t="s">
        <v>6870</v>
      </c>
      <c r="F1468" s="455" t="n">
        <v>1383.28</v>
      </c>
    </row>
    <row r="1469" s="456" customFormat="true" ht="12.95" hidden="false" customHeight="true" outlineLevel="0" collapsed="false">
      <c r="A1469" s="451" t="s">
        <v>9696</v>
      </c>
      <c r="B1469" s="451" t="s">
        <v>9697</v>
      </c>
      <c r="C1469" s="465" t="s">
        <v>166</v>
      </c>
      <c r="D1469" s="457" t="e">
        <f aca="false">NA()</f>
        <v>#N/A</v>
      </c>
      <c r="E1469" s="458" t="s">
        <v>6870</v>
      </c>
      <c r="F1469" s="455" t="n">
        <v>1477.51</v>
      </c>
    </row>
    <row r="1470" s="456" customFormat="true" ht="12.95" hidden="false" customHeight="true" outlineLevel="0" collapsed="false">
      <c r="A1470" s="451" t="s">
        <v>9698</v>
      </c>
      <c r="B1470" s="451" t="s">
        <v>9699</v>
      </c>
      <c r="C1470" s="465" t="s">
        <v>166</v>
      </c>
      <c r="D1470" s="457" t="e">
        <f aca="false">NA()</f>
        <v>#N/A</v>
      </c>
      <c r="E1470" s="458" t="s">
        <v>6870</v>
      </c>
      <c r="F1470" s="455" t="n">
        <v>1290.08</v>
      </c>
    </row>
    <row r="1471" s="456" customFormat="true" ht="12.95" hidden="false" customHeight="true" outlineLevel="0" collapsed="false">
      <c r="A1471" s="451" t="s">
        <v>9700</v>
      </c>
      <c r="B1471" s="451" t="s">
        <v>9701</v>
      </c>
      <c r="C1471" s="465" t="s">
        <v>166</v>
      </c>
      <c r="D1471" s="457" t="e">
        <f aca="false">NA()</f>
        <v>#N/A</v>
      </c>
      <c r="E1471" s="458" t="s">
        <v>6870</v>
      </c>
      <c r="F1471" s="455" t="n">
        <v>1323.08</v>
      </c>
    </row>
    <row r="1472" s="456" customFormat="true" ht="12.95" hidden="false" customHeight="true" outlineLevel="0" collapsed="false">
      <c r="A1472" s="451" t="s">
        <v>9702</v>
      </c>
      <c r="B1472" s="451" t="s">
        <v>9703</v>
      </c>
      <c r="C1472" s="465" t="s">
        <v>166</v>
      </c>
      <c r="D1472" s="457" t="e">
        <f aca="false">NA()</f>
        <v>#N/A</v>
      </c>
      <c r="E1472" s="458" t="s">
        <v>6870</v>
      </c>
      <c r="F1472" s="455" t="n">
        <v>1340.78</v>
      </c>
    </row>
    <row r="1473" s="456" customFormat="true" ht="12.95" hidden="false" customHeight="true" outlineLevel="0" collapsed="false">
      <c r="A1473" s="451" t="s">
        <v>9704</v>
      </c>
      <c r="B1473" s="451" t="s">
        <v>9705</v>
      </c>
      <c r="C1473" s="465" t="s">
        <v>166</v>
      </c>
      <c r="D1473" s="457" t="e">
        <f aca="false">NA()</f>
        <v>#N/A</v>
      </c>
      <c r="E1473" s="458" t="s">
        <v>6870</v>
      </c>
      <c r="F1473" s="455" t="n">
        <v>661.9</v>
      </c>
    </row>
    <row r="1474" s="456" customFormat="true" ht="12.95" hidden="false" customHeight="true" outlineLevel="0" collapsed="false">
      <c r="A1474" s="451" t="s">
        <v>9706</v>
      </c>
      <c r="B1474" s="451" t="s">
        <v>9707</v>
      </c>
      <c r="C1474" s="465" t="s">
        <v>166</v>
      </c>
      <c r="D1474" s="457" t="e">
        <f aca="false">NA()</f>
        <v>#N/A</v>
      </c>
      <c r="E1474" s="458" t="s">
        <v>6870</v>
      </c>
      <c r="F1474" s="455" t="n">
        <v>704.83</v>
      </c>
    </row>
    <row r="1475" s="456" customFormat="true" ht="12.95" hidden="false" customHeight="true" outlineLevel="0" collapsed="false">
      <c r="A1475" s="451" t="s">
        <v>9708</v>
      </c>
      <c r="B1475" s="451" t="s">
        <v>9709</v>
      </c>
      <c r="C1475" s="465" t="s">
        <v>166</v>
      </c>
      <c r="D1475" s="457" t="e">
        <f aca="false">NA()</f>
        <v>#N/A</v>
      </c>
      <c r="E1475" s="458" t="s">
        <v>6870</v>
      </c>
      <c r="F1475" s="455" t="n">
        <v>719.86</v>
      </c>
    </row>
    <row r="1476" s="456" customFormat="true" ht="12.95" hidden="false" customHeight="true" outlineLevel="0" collapsed="false">
      <c r="A1476" s="451" t="s">
        <v>9710</v>
      </c>
      <c r="B1476" s="451" t="s">
        <v>9711</v>
      </c>
      <c r="C1476" s="465" t="s">
        <v>166</v>
      </c>
      <c r="D1476" s="457" t="e">
        <f aca="false">NA()</f>
        <v>#N/A</v>
      </c>
      <c r="E1476" s="458" t="s">
        <v>6870</v>
      </c>
      <c r="F1476" s="455" t="n">
        <v>765.25</v>
      </c>
    </row>
    <row r="1477" s="456" customFormat="true" ht="12.95" hidden="false" customHeight="true" outlineLevel="0" collapsed="false">
      <c r="A1477" s="451" t="s">
        <v>9712</v>
      </c>
      <c r="B1477" s="451" t="s">
        <v>9713</v>
      </c>
      <c r="C1477" s="465" t="s">
        <v>166</v>
      </c>
      <c r="D1477" s="457" t="e">
        <f aca="false">NA()</f>
        <v>#N/A</v>
      </c>
      <c r="E1477" s="458" t="s">
        <v>6870</v>
      </c>
      <c r="F1477" s="455" t="n">
        <v>953.02</v>
      </c>
    </row>
    <row r="1478" s="456" customFormat="true" ht="12.95" hidden="false" customHeight="true" outlineLevel="0" collapsed="false">
      <c r="A1478" s="451" t="s">
        <v>9714</v>
      </c>
      <c r="B1478" s="451" t="s">
        <v>9715</v>
      </c>
      <c r="C1478" s="465" t="s">
        <v>166</v>
      </c>
      <c r="D1478" s="457" t="e">
        <f aca="false">NA()</f>
        <v>#N/A</v>
      </c>
      <c r="E1478" s="458" t="s">
        <v>6870</v>
      </c>
      <c r="F1478" s="455" t="n">
        <v>656.5</v>
      </c>
    </row>
    <row r="1479" s="456" customFormat="true" ht="12.95" hidden="false" customHeight="true" outlineLevel="0" collapsed="false">
      <c r="A1479" s="451" t="s">
        <v>9716</v>
      </c>
      <c r="B1479" s="451" t="s">
        <v>9717</v>
      </c>
      <c r="C1479" s="465" t="s">
        <v>166</v>
      </c>
      <c r="D1479" s="457" t="e">
        <f aca="false">NA()</f>
        <v>#N/A</v>
      </c>
      <c r="E1479" s="458" t="s">
        <v>6870</v>
      </c>
      <c r="F1479" s="455" t="n">
        <v>699.43</v>
      </c>
    </row>
    <row r="1480" s="456" customFormat="true" ht="12.95" hidden="false" customHeight="true" outlineLevel="0" collapsed="false">
      <c r="A1480" s="451" t="s">
        <v>9718</v>
      </c>
      <c r="B1480" s="451" t="s">
        <v>9719</v>
      </c>
      <c r="C1480" s="465" t="s">
        <v>166</v>
      </c>
      <c r="D1480" s="457" t="e">
        <f aca="false">NA()</f>
        <v>#N/A</v>
      </c>
      <c r="E1480" s="458" t="s">
        <v>6870</v>
      </c>
      <c r="F1480" s="455" t="n">
        <v>382.93</v>
      </c>
    </row>
    <row r="1481" s="456" customFormat="true" ht="12.95" hidden="false" customHeight="true" outlineLevel="0" collapsed="false">
      <c r="A1481" s="451" t="s">
        <v>9720</v>
      </c>
      <c r="B1481" s="451" t="s">
        <v>9721</v>
      </c>
      <c r="C1481" s="465" t="s">
        <v>166</v>
      </c>
      <c r="D1481" s="457" t="e">
        <f aca="false">NA()</f>
        <v>#N/A</v>
      </c>
      <c r="E1481" s="458" t="s">
        <v>6870</v>
      </c>
      <c r="F1481" s="455" t="n">
        <v>480.53</v>
      </c>
    </row>
    <row r="1482" s="456" customFormat="true" ht="12.95" hidden="false" customHeight="true" outlineLevel="0" collapsed="false">
      <c r="A1482" s="451" t="s">
        <v>9722</v>
      </c>
      <c r="B1482" s="451" t="s">
        <v>9723</v>
      </c>
      <c r="C1482" s="465" t="s">
        <v>166</v>
      </c>
      <c r="D1482" s="457" t="e">
        <f aca="false">NA()</f>
        <v>#N/A</v>
      </c>
      <c r="E1482" s="458" t="s">
        <v>6870</v>
      </c>
      <c r="F1482" s="455" t="n">
        <v>448.33</v>
      </c>
    </row>
    <row r="1483" s="456" customFormat="true" ht="12.95" hidden="false" customHeight="true" outlineLevel="0" collapsed="false">
      <c r="A1483" s="451" t="s">
        <v>9724</v>
      </c>
      <c r="B1483" s="451" t="s">
        <v>9725</v>
      </c>
      <c r="C1483" s="452" t="s">
        <v>166</v>
      </c>
      <c r="D1483" s="457" t="e">
        <f aca="false">NA()</f>
        <v>#N/A</v>
      </c>
      <c r="E1483" s="458" t="s">
        <v>6870</v>
      </c>
      <c r="F1483" s="455" t="n">
        <v>500.07</v>
      </c>
    </row>
    <row r="1484" s="456" customFormat="true" ht="12.95" hidden="false" customHeight="true" outlineLevel="0" collapsed="false">
      <c r="A1484" s="451" t="s">
        <v>9726</v>
      </c>
      <c r="B1484" s="451" t="s">
        <v>9727</v>
      </c>
      <c r="C1484" s="452" t="s">
        <v>166</v>
      </c>
      <c r="D1484" s="457" t="e">
        <f aca="false">NA()</f>
        <v>#N/A</v>
      </c>
      <c r="E1484" s="458" t="s">
        <v>6870</v>
      </c>
      <c r="F1484" s="455" t="n">
        <v>733.89</v>
      </c>
    </row>
    <row r="1485" s="456" customFormat="true" ht="12.95" hidden="false" customHeight="true" outlineLevel="0" collapsed="false">
      <c r="A1485" s="451" t="s">
        <v>9728</v>
      </c>
      <c r="B1485" s="451" t="s">
        <v>9729</v>
      </c>
      <c r="C1485" s="452" t="s">
        <v>166</v>
      </c>
      <c r="D1485" s="457" t="e">
        <f aca="false">NA()</f>
        <v>#N/A</v>
      </c>
      <c r="E1485" s="458" t="s">
        <v>6870</v>
      </c>
      <c r="F1485" s="455" t="n">
        <v>959.46</v>
      </c>
    </row>
    <row r="1486" s="456" customFormat="true" ht="12.95" hidden="false" customHeight="true" outlineLevel="0" collapsed="false">
      <c r="A1486" s="451" t="s">
        <v>9730</v>
      </c>
      <c r="B1486" s="451" t="s">
        <v>9731</v>
      </c>
      <c r="C1486" s="452" t="s">
        <v>6909</v>
      </c>
      <c r="D1486" s="457" t="e">
        <f aca="false">NA()</f>
        <v>#N/A</v>
      </c>
      <c r="E1486" s="458" t="s">
        <v>6870</v>
      </c>
      <c r="F1486" s="455" t="n">
        <v>471.87</v>
      </c>
    </row>
    <row r="1487" s="456" customFormat="true" ht="12.95" hidden="false" customHeight="true" outlineLevel="0" collapsed="false">
      <c r="A1487" s="451" t="s">
        <v>9732</v>
      </c>
      <c r="B1487" s="451" t="s">
        <v>9733</v>
      </c>
      <c r="C1487" s="452" t="s">
        <v>166</v>
      </c>
      <c r="D1487" s="457" t="e">
        <f aca="false">NA()</f>
        <v>#N/A</v>
      </c>
      <c r="E1487" s="458" t="s">
        <v>6870</v>
      </c>
      <c r="F1487" s="455" t="n">
        <v>22.12</v>
      </c>
    </row>
    <row r="1488" s="456" customFormat="true" ht="12.95" hidden="false" customHeight="true" outlineLevel="0" collapsed="false">
      <c r="A1488" s="451" t="s">
        <v>9734</v>
      </c>
      <c r="B1488" s="451" t="s">
        <v>9735</v>
      </c>
      <c r="C1488" s="452" t="s">
        <v>166</v>
      </c>
      <c r="D1488" s="457" t="e">
        <f aca="false">NA()</f>
        <v>#N/A</v>
      </c>
      <c r="E1488" s="458" t="s">
        <v>6870</v>
      </c>
      <c r="F1488" s="455" t="n">
        <v>35.22</v>
      </c>
    </row>
    <row r="1489" s="456" customFormat="true" ht="12.95" hidden="false" customHeight="true" outlineLevel="0" collapsed="false">
      <c r="A1489" s="451" t="s">
        <v>9736</v>
      </c>
      <c r="B1489" s="451" t="s">
        <v>9737</v>
      </c>
      <c r="C1489" s="452" t="s">
        <v>166</v>
      </c>
      <c r="D1489" s="457" t="e">
        <f aca="false">NA()</f>
        <v>#N/A</v>
      </c>
      <c r="E1489" s="458" t="s">
        <v>6870</v>
      </c>
      <c r="F1489" s="455" t="n">
        <v>26.42</v>
      </c>
    </row>
    <row r="1490" s="456" customFormat="true" ht="12.95" hidden="false" customHeight="true" outlineLevel="0" collapsed="false">
      <c r="A1490" s="451" t="s">
        <v>9738</v>
      </c>
      <c r="B1490" s="451" t="s">
        <v>9739</v>
      </c>
      <c r="C1490" s="452" t="s">
        <v>166</v>
      </c>
      <c r="D1490" s="457" t="e">
        <f aca="false">NA()</f>
        <v>#N/A</v>
      </c>
      <c r="E1490" s="458" t="s">
        <v>6870</v>
      </c>
      <c r="F1490" s="455" t="n">
        <v>40.74</v>
      </c>
    </row>
    <row r="1491" s="456" customFormat="true" ht="12.95" hidden="false" customHeight="true" outlineLevel="0" collapsed="false">
      <c r="A1491" s="451" t="s">
        <v>9740</v>
      </c>
      <c r="B1491" s="451" t="s">
        <v>9741</v>
      </c>
      <c r="C1491" s="452" t="s">
        <v>166</v>
      </c>
      <c r="D1491" s="457" t="e">
        <f aca="false">NA()</f>
        <v>#N/A</v>
      </c>
      <c r="E1491" s="458" t="s">
        <v>6870</v>
      </c>
      <c r="F1491" s="455" t="n">
        <v>62.39</v>
      </c>
    </row>
    <row r="1492" s="456" customFormat="true" ht="12.95" hidden="false" customHeight="true" outlineLevel="0" collapsed="false">
      <c r="A1492" s="451" t="s">
        <v>9742</v>
      </c>
      <c r="B1492" s="451" t="s">
        <v>9743</v>
      </c>
      <c r="C1492" s="452" t="s">
        <v>166</v>
      </c>
      <c r="D1492" s="457" t="e">
        <f aca="false">NA()</f>
        <v>#N/A</v>
      </c>
      <c r="E1492" s="458" t="s">
        <v>6870</v>
      </c>
      <c r="F1492" s="455" t="n">
        <v>92.2</v>
      </c>
    </row>
    <row r="1493" s="456" customFormat="true" ht="12.95" hidden="false" customHeight="true" outlineLevel="0" collapsed="false">
      <c r="A1493" s="451" t="s">
        <v>9744</v>
      </c>
      <c r="B1493" s="451" t="s">
        <v>9745</v>
      </c>
      <c r="C1493" s="452" t="s">
        <v>166</v>
      </c>
      <c r="D1493" s="457" t="e">
        <f aca="false">NA()</f>
        <v>#N/A</v>
      </c>
      <c r="E1493" s="458" t="s">
        <v>6870</v>
      </c>
      <c r="F1493" s="455" t="n">
        <v>126.93</v>
      </c>
    </row>
    <row r="1494" s="456" customFormat="true" ht="12.95" hidden="false" customHeight="true" outlineLevel="0" collapsed="false">
      <c r="A1494" s="451" t="s">
        <v>9746</v>
      </c>
      <c r="B1494" s="451" t="s">
        <v>9747</v>
      </c>
      <c r="C1494" s="452" t="s">
        <v>166</v>
      </c>
      <c r="D1494" s="457" t="e">
        <f aca="false">NA()</f>
        <v>#N/A</v>
      </c>
      <c r="E1494" s="458" t="s">
        <v>6870</v>
      </c>
      <c r="F1494" s="455" t="n">
        <v>171.4</v>
      </c>
    </row>
    <row r="1495" s="456" customFormat="true" ht="12.95" hidden="false" customHeight="true" outlineLevel="0" collapsed="false">
      <c r="A1495" s="451" t="s">
        <v>9748</v>
      </c>
      <c r="B1495" s="451" t="s">
        <v>9749</v>
      </c>
      <c r="C1495" s="452" t="s">
        <v>166</v>
      </c>
      <c r="D1495" s="457" t="e">
        <f aca="false">NA()</f>
        <v>#N/A</v>
      </c>
      <c r="E1495" s="458" t="s">
        <v>6870</v>
      </c>
      <c r="F1495" s="455" t="n">
        <v>221.27</v>
      </c>
    </row>
    <row r="1496" s="456" customFormat="true" ht="12.95" hidden="false" customHeight="true" outlineLevel="0" collapsed="false">
      <c r="A1496" s="451" t="s">
        <v>9750</v>
      </c>
      <c r="B1496" s="451" t="s">
        <v>9751</v>
      </c>
      <c r="C1496" s="452" t="s">
        <v>166</v>
      </c>
      <c r="D1496" s="457" t="e">
        <f aca="false">NA()</f>
        <v>#N/A</v>
      </c>
      <c r="E1496" s="458" t="s">
        <v>6870</v>
      </c>
      <c r="F1496" s="455" t="n">
        <v>466.42</v>
      </c>
    </row>
    <row r="1497" s="456" customFormat="true" ht="12.95" hidden="false" customHeight="true" outlineLevel="0" collapsed="false">
      <c r="A1497" s="451" t="s">
        <v>9752</v>
      </c>
      <c r="B1497" s="451" t="s">
        <v>9753</v>
      </c>
      <c r="C1497" s="452" t="s">
        <v>166</v>
      </c>
      <c r="D1497" s="457" t="e">
        <f aca="false">NA()</f>
        <v>#N/A</v>
      </c>
      <c r="E1497" s="458" t="s">
        <v>6870</v>
      </c>
      <c r="F1497" s="455" t="n">
        <v>770.6</v>
      </c>
    </row>
    <row r="1498" s="456" customFormat="true" ht="12.95" hidden="false" customHeight="true" outlineLevel="0" collapsed="false">
      <c r="A1498" s="451" t="s">
        <v>9754</v>
      </c>
      <c r="B1498" s="451" t="s">
        <v>9755</v>
      </c>
      <c r="C1498" s="452" t="s">
        <v>166</v>
      </c>
      <c r="D1498" s="457" t="e">
        <f aca="false">NA()</f>
        <v>#N/A</v>
      </c>
      <c r="E1498" s="458" t="s">
        <v>6870</v>
      </c>
      <c r="F1498" s="455" t="n">
        <v>711.4</v>
      </c>
    </row>
    <row r="1499" s="456" customFormat="true" ht="12.95" hidden="false" customHeight="true" outlineLevel="0" collapsed="false">
      <c r="A1499" s="451" t="s">
        <v>9756</v>
      </c>
      <c r="B1499" s="451" t="s">
        <v>9757</v>
      </c>
      <c r="C1499" s="452" t="s">
        <v>166</v>
      </c>
      <c r="D1499" s="457" t="e">
        <f aca="false">NA()</f>
        <v>#N/A</v>
      </c>
      <c r="E1499" s="458" t="s">
        <v>6870</v>
      </c>
      <c r="F1499" s="455" t="n">
        <v>408.48</v>
      </c>
    </row>
    <row r="1500" s="456" customFormat="true" ht="12.95" hidden="false" customHeight="true" outlineLevel="0" collapsed="false">
      <c r="A1500" s="451" t="s">
        <v>9758</v>
      </c>
      <c r="B1500" s="451" t="s">
        <v>9759</v>
      </c>
      <c r="C1500" s="452" t="s">
        <v>166</v>
      </c>
      <c r="D1500" s="457" t="e">
        <f aca="false">NA()</f>
        <v>#N/A</v>
      </c>
      <c r="E1500" s="458" t="s">
        <v>6870</v>
      </c>
      <c r="F1500" s="455" t="n">
        <v>98.12</v>
      </c>
    </row>
    <row r="1501" s="456" customFormat="true" ht="12.95" hidden="false" customHeight="true" outlineLevel="0" collapsed="false">
      <c r="A1501" s="451" t="s">
        <v>9760</v>
      </c>
      <c r="B1501" s="451" t="s">
        <v>9761</v>
      </c>
      <c r="C1501" s="452" t="s">
        <v>166</v>
      </c>
      <c r="D1501" s="457" t="e">
        <f aca="false">NA()</f>
        <v>#N/A</v>
      </c>
      <c r="E1501" s="458" t="s">
        <v>6870</v>
      </c>
      <c r="F1501" s="455" t="n">
        <v>119.26</v>
      </c>
    </row>
    <row r="1502" s="456" customFormat="true" ht="12.95" hidden="false" customHeight="true" outlineLevel="0" collapsed="false">
      <c r="A1502" s="451" t="s">
        <v>9762</v>
      </c>
      <c r="B1502" s="451" t="s">
        <v>9763</v>
      </c>
      <c r="C1502" s="452" t="s">
        <v>166</v>
      </c>
      <c r="D1502" s="457" t="e">
        <f aca="false">NA()</f>
        <v>#N/A</v>
      </c>
      <c r="E1502" s="458" t="s">
        <v>6870</v>
      </c>
      <c r="F1502" s="455" t="n">
        <v>142.17</v>
      </c>
    </row>
    <row r="1503" s="456" customFormat="true" ht="12.95" hidden="false" customHeight="true" outlineLevel="0" collapsed="false">
      <c r="A1503" s="451" t="s">
        <v>9764</v>
      </c>
      <c r="B1503" s="451" t="s">
        <v>9765</v>
      </c>
      <c r="C1503" s="452" t="s">
        <v>166</v>
      </c>
      <c r="D1503" s="457" t="e">
        <f aca="false">NA()</f>
        <v>#N/A</v>
      </c>
      <c r="E1503" s="458" t="s">
        <v>6870</v>
      </c>
      <c r="F1503" s="455" t="n">
        <v>259.84</v>
      </c>
    </row>
    <row r="1504" s="456" customFormat="true" ht="12.95" hidden="false" customHeight="true" outlineLevel="0" collapsed="false">
      <c r="A1504" s="451" t="s">
        <v>9766</v>
      </c>
      <c r="B1504" s="451" t="s">
        <v>9767</v>
      </c>
      <c r="C1504" s="452" t="s">
        <v>166</v>
      </c>
      <c r="D1504" s="457" t="e">
        <f aca="false">NA()</f>
        <v>#N/A</v>
      </c>
      <c r="E1504" s="458" t="s">
        <v>6870</v>
      </c>
      <c r="F1504" s="455" t="n">
        <v>478.53</v>
      </c>
    </row>
    <row r="1505" s="456" customFormat="true" ht="12.95" hidden="false" customHeight="true" outlineLevel="0" collapsed="false">
      <c r="A1505" s="451" t="s">
        <v>9768</v>
      </c>
      <c r="B1505" s="451" t="s">
        <v>9769</v>
      </c>
      <c r="C1505" s="452" t="s">
        <v>166</v>
      </c>
      <c r="D1505" s="457" t="e">
        <f aca="false">NA()</f>
        <v>#N/A</v>
      </c>
      <c r="E1505" s="458" t="s">
        <v>6870</v>
      </c>
      <c r="F1505" s="455" t="n">
        <v>112.37</v>
      </c>
    </row>
    <row r="1506" s="456" customFormat="true" ht="12.95" hidden="false" customHeight="true" outlineLevel="0" collapsed="false">
      <c r="A1506" s="451" t="s">
        <v>9770</v>
      </c>
      <c r="B1506" s="451" t="s">
        <v>9771</v>
      </c>
      <c r="C1506" s="452" t="s">
        <v>166</v>
      </c>
      <c r="D1506" s="457" t="e">
        <f aca="false">NA()</f>
        <v>#N/A</v>
      </c>
      <c r="E1506" s="458" t="s">
        <v>6870</v>
      </c>
      <c r="F1506" s="455" t="n">
        <v>175.3</v>
      </c>
    </row>
    <row r="1507" s="456" customFormat="true" ht="12.95" hidden="false" customHeight="true" outlineLevel="0" collapsed="false">
      <c r="A1507" s="451" t="s">
        <v>9772</v>
      </c>
      <c r="B1507" s="451" t="s">
        <v>9773</v>
      </c>
      <c r="C1507" s="452" t="s">
        <v>166</v>
      </c>
      <c r="D1507" s="457" t="e">
        <f aca="false">NA()</f>
        <v>#N/A</v>
      </c>
      <c r="E1507" s="458" t="s">
        <v>6870</v>
      </c>
      <c r="F1507" s="455" t="n">
        <v>312.62</v>
      </c>
    </row>
    <row r="1508" s="456" customFormat="true" ht="12.95" hidden="false" customHeight="true" outlineLevel="0" collapsed="false">
      <c r="A1508" s="451" t="s">
        <v>9774</v>
      </c>
      <c r="B1508" s="451" t="s">
        <v>9775</v>
      </c>
      <c r="C1508" s="452" t="s">
        <v>6909</v>
      </c>
      <c r="D1508" s="457" t="e">
        <f aca="false">NA()</f>
        <v>#N/A</v>
      </c>
      <c r="E1508" s="458" t="s">
        <v>6870</v>
      </c>
      <c r="F1508" s="455" t="n">
        <v>471.87</v>
      </c>
    </row>
    <row r="1509" s="456" customFormat="true" ht="12.95" hidden="false" customHeight="true" outlineLevel="0" collapsed="false">
      <c r="A1509" s="451" t="s">
        <v>9776</v>
      </c>
      <c r="B1509" s="451" t="s">
        <v>9777</v>
      </c>
      <c r="C1509" s="452" t="s">
        <v>84</v>
      </c>
      <c r="D1509" s="457" t="e">
        <f aca="false">NA()</f>
        <v>#N/A</v>
      </c>
      <c r="E1509" s="458" t="s">
        <v>6870</v>
      </c>
      <c r="F1509" s="455" t="n">
        <v>3.04</v>
      </c>
    </row>
    <row r="1510" s="456" customFormat="true" ht="12.95" hidden="false" customHeight="true" outlineLevel="0" collapsed="false">
      <c r="A1510" s="451" t="s">
        <v>9778</v>
      </c>
      <c r="B1510" s="451" t="s">
        <v>9779</v>
      </c>
      <c r="C1510" s="452" t="s">
        <v>84</v>
      </c>
      <c r="D1510" s="457" t="e">
        <f aca="false">NA()</f>
        <v>#N/A</v>
      </c>
      <c r="E1510" s="458" t="s">
        <v>6870</v>
      </c>
      <c r="F1510" s="455" t="n">
        <v>4.01</v>
      </c>
    </row>
    <row r="1511" s="456" customFormat="true" ht="12.95" hidden="false" customHeight="true" outlineLevel="0" collapsed="false">
      <c r="A1511" s="451" t="s">
        <v>9780</v>
      </c>
      <c r="B1511" s="451" t="s">
        <v>9781</v>
      </c>
      <c r="C1511" s="452" t="s">
        <v>84</v>
      </c>
      <c r="D1511" s="457" t="e">
        <f aca="false">NA()</f>
        <v>#N/A</v>
      </c>
      <c r="E1511" s="458" t="s">
        <v>6870</v>
      </c>
      <c r="F1511" s="455" t="n">
        <v>5.22</v>
      </c>
    </row>
    <row r="1512" s="456" customFormat="true" ht="12.95" hidden="false" customHeight="true" outlineLevel="0" collapsed="false">
      <c r="A1512" s="451" t="s">
        <v>9782</v>
      </c>
      <c r="B1512" s="451" t="s">
        <v>9783</v>
      </c>
      <c r="C1512" s="452" t="s">
        <v>84</v>
      </c>
      <c r="D1512" s="457" t="e">
        <f aca="false">NA()</f>
        <v>#N/A</v>
      </c>
      <c r="E1512" s="458" t="s">
        <v>6870</v>
      </c>
      <c r="F1512" s="455" t="n">
        <v>6.65</v>
      </c>
    </row>
    <row r="1513" s="456" customFormat="true" ht="12.95" hidden="false" customHeight="true" outlineLevel="0" collapsed="false">
      <c r="A1513" s="451" t="s">
        <v>9784</v>
      </c>
      <c r="B1513" s="451" t="s">
        <v>9785</v>
      </c>
      <c r="C1513" s="452" t="s">
        <v>84</v>
      </c>
      <c r="D1513" s="457" t="e">
        <f aca="false">NA()</f>
        <v>#N/A</v>
      </c>
      <c r="E1513" s="458" t="s">
        <v>6870</v>
      </c>
      <c r="F1513" s="455" t="n">
        <v>1.48</v>
      </c>
    </row>
    <row r="1514" s="456" customFormat="true" ht="12.95" hidden="false" customHeight="true" outlineLevel="0" collapsed="false">
      <c r="A1514" s="451" t="s">
        <v>9786</v>
      </c>
      <c r="B1514" s="451" t="s">
        <v>9787</v>
      </c>
      <c r="C1514" s="452" t="s">
        <v>84</v>
      </c>
      <c r="D1514" s="457" t="e">
        <f aca="false">NA()</f>
        <v>#N/A</v>
      </c>
      <c r="E1514" s="458" t="s">
        <v>6870</v>
      </c>
      <c r="F1514" s="455" t="n">
        <v>11.14</v>
      </c>
    </row>
    <row r="1515" s="456" customFormat="true" ht="12.95" hidden="false" customHeight="true" outlineLevel="0" collapsed="false">
      <c r="A1515" s="451" t="s">
        <v>9788</v>
      </c>
      <c r="B1515" s="451" t="s">
        <v>9472</v>
      </c>
      <c r="C1515" s="452" t="s">
        <v>84</v>
      </c>
      <c r="D1515" s="457" t="e">
        <f aca="false">NA()</f>
        <v>#N/A</v>
      </c>
      <c r="E1515" s="458" t="s">
        <v>6870</v>
      </c>
      <c r="F1515" s="455" t="n">
        <v>16.36</v>
      </c>
    </row>
    <row r="1516" s="456" customFormat="true" ht="12.95" hidden="false" customHeight="true" outlineLevel="0" collapsed="false">
      <c r="A1516" s="451" t="s">
        <v>9789</v>
      </c>
      <c r="B1516" s="451" t="s">
        <v>9474</v>
      </c>
      <c r="C1516" s="452" t="s">
        <v>84</v>
      </c>
      <c r="D1516" s="457" t="e">
        <f aca="false">NA()</f>
        <v>#N/A</v>
      </c>
      <c r="E1516" s="458" t="s">
        <v>6870</v>
      </c>
      <c r="F1516" s="455" t="n">
        <v>28.09</v>
      </c>
    </row>
    <row r="1517" s="456" customFormat="true" ht="12.95" hidden="false" customHeight="true" outlineLevel="0" collapsed="false">
      <c r="A1517" s="451" t="s">
        <v>9790</v>
      </c>
      <c r="B1517" s="451" t="s">
        <v>9476</v>
      </c>
      <c r="C1517" s="452" t="s">
        <v>84</v>
      </c>
      <c r="D1517" s="457" t="e">
        <f aca="false">NA()</f>
        <v>#N/A</v>
      </c>
      <c r="E1517" s="458" t="s">
        <v>6870</v>
      </c>
      <c r="F1517" s="455" t="n">
        <v>41.71</v>
      </c>
    </row>
    <row r="1518" s="456" customFormat="true" ht="12.95" hidden="false" customHeight="true" outlineLevel="0" collapsed="false">
      <c r="A1518" s="451" t="s">
        <v>9791</v>
      </c>
      <c r="B1518" s="451" t="s">
        <v>9478</v>
      </c>
      <c r="C1518" s="452" t="s">
        <v>84</v>
      </c>
      <c r="D1518" s="457" t="e">
        <f aca="false">NA()</f>
        <v>#N/A</v>
      </c>
      <c r="E1518" s="458" t="s">
        <v>6870</v>
      </c>
      <c r="F1518" s="455" t="n">
        <v>59.51</v>
      </c>
    </row>
    <row r="1519" s="456" customFormat="true" ht="12.95" hidden="false" customHeight="true" outlineLevel="0" collapsed="false">
      <c r="A1519" s="451" t="s">
        <v>9792</v>
      </c>
      <c r="B1519" s="451" t="s">
        <v>9480</v>
      </c>
      <c r="C1519" s="452" t="s">
        <v>84</v>
      </c>
      <c r="D1519" s="457" t="e">
        <f aca="false">NA()</f>
        <v>#N/A</v>
      </c>
      <c r="E1519" s="458" t="s">
        <v>6870</v>
      </c>
      <c r="F1519" s="455" t="n">
        <v>76.03</v>
      </c>
    </row>
    <row r="1520" s="456" customFormat="true" ht="12.95" hidden="false" customHeight="true" outlineLevel="0" collapsed="false">
      <c r="A1520" s="451" t="s">
        <v>9793</v>
      </c>
      <c r="B1520" s="451" t="s">
        <v>9482</v>
      </c>
      <c r="C1520" s="452" t="s">
        <v>84</v>
      </c>
      <c r="D1520" s="457" t="e">
        <f aca="false">NA()</f>
        <v>#N/A</v>
      </c>
      <c r="E1520" s="458" t="s">
        <v>6870</v>
      </c>
      <c r="F1520" s="455" t="n">
        <v>112.39</v>
      </c>
    </row>
    <row r="1521" s="456" customFormat="true" ht="12.95" hidden="false" customHeight="true" outlineLevel="0" collapsed="false">
      <c r="A1521" s="451" t="s">
        <v>9794</v>
      </c>
      <c r="B1521" s="451" t="s">
        <v>9484</v>
      </c>
      <c r="C1521" s="452" t="s">
        <v>84</v>
      </c>
      <c r="D1521" s="457" t="e">
        <f aca="false">NA()</f>
        <v>#N/A</v>
      </c>
      <c r="E1521" s="458" t="s">
        <v>6870</v>
      </c>
      <c r="F1521" s="455" t="n">
        <v>136.87</v>
      </c>
    </row>
    <row r="1522" s="456" customFormat="true" ht="12.95" hidden="false" customHeight="true" outlineLevel="0" collapsed="false">
      <c r="A1522" s="451" t="s">
        <v>9795</v>
      </c>
      <c r="B1522" s="451" t="s">
        <v>9486</v>
      </c>
      <c r="C1522" s="452" t="s">
        <v>84</v>
      </c>
      <c r="D1522" s="457" t="e">
        <f aca="false">NA()</f>
        <v>#N/A</v>
      </c>
      <c r="E1522" s="458" t="s">
        <v>6870</v>
      </c>
      <c r="F1522" s="455" t="n">
        <v>162.22</v>
      </c>
    </row>
    <row r="1523" s="456" customFormat="true" ht="12.95" hidden="false" customHeight="true" outlineLevel="0" collapsed="false">
      <c r="A1523" s="451" t="s">
        <v>9796</v>
      </c>
      <c r="B1523" s="451" t="s">
        <v>9488</v>
      </c>
      <c r="C1523" s="452" t="s">
        <v>84</v>
      </c>
      <c r="D1523" s="457" t="e">
        <f aca="false">NA()</f>
        <v>#N/A</v>
      </c>
      <c r="E1523" s="458" t="s">
        <v>6870</v>
      </c>
      <c r="F1523" s="455" t="n">
        <v>203.37</v>
      </c>
    </row>
    <row r="1524" s="456" customFormat="true" ht="12.95" hidden="false" customHeight="true" outlineLevel="0" collapsed="false">
      <c r="A1524" s="451" t="s">
        <v>9797</v>
      </c>
      <c r="B1524" s="451" t="s">
        <v>9490</v>
      </c>
      <c r="C1524" s="452" t="s">
        <v>84</v>
      </c>
      <c r="D1524" s="457" t="e">
        <f aca="false">NA()</f>
        <v>#N/A</v>
      </c>
      <c r="E1524" s="458" t="s">
        <v>6870</v>
      </c>
      <c r="F1524" s="455" t="n">
        <v>245.82</v>
      </c>
    </row>
    <row r="1525" s="456" customFormat="true" ht="12.95" hidden="false" customHeight="true" outlineLevel="0" collapsed="false">
      <c r="A1525" s="451" t="s">
        <v>9798</v>
      </c>
      <c r="B1525" s="451" t="s">
        <v>9492</v>
      </c>
      <c r="C1525" s="452" t="s">
        <v>84</v>
      </c>
      <c r="D1525" s="457" t="e">
        <f aca="false">NA()</f>
        <v>#N/A</v>
      </c>
      <c r="E1525" s="458" t="s">
        <v>6870</v>
      </c>
      <c r="F1525" s="455" t="n">
        <v>329.27</v>
      </c>
    </row>
    <row r="1526" s="456" customFormat="true" ht="12.95" hidden="false" customHeight="true" outlineLevel="0" collapsed="false">
      <c r="A1526" s="451" t="s">
        <v>9799</v>
      </c>
      <c r="B1526" s="451" t="s">
        <v>9800</v>
      </c>
      <c r="C1526" s="452" t="s">
        <v>84</v>
      </c>
      <c r="D1526" s="457" t="e">
        <f aca="false">NA()</f>
        <v>#N/A</v>
      </c>
      <c r="E1526" s="458" t="s">
        <v>6870</v>
      </c>
      <c r="F1526" s="455" t="n">
        <v>3.03</v>
      </c>
    </row>
    <row r="1527" s="456" customFormat="true" ht="12.95" hidden="false" customHeight="true" outlineLevel="0" collapsed="false">
      <c r="A1527" s="451" t="s">
        <v>9801</v>
      </c>
      <c r="B1527" s="451" t="s">
        <v>9802</v>
      </c>
      <c r="C1527" s="452" t="s">
        <v>84</v>
      </c>
      <c r="D1527" s="457" t="e">
        <f aca="false">NA()</f>
        <v>#N/A</v>
      </c>
      <c r="E1527" s="458" t="s">
        <v>6870</v>
      </c>
      <c r="F1527" s="455" t="n">
        <v>4.16</v>
      </c>
    </row>
    <row r="1528" s="456" customFormat="true" ht="12.95" hidden="false" customHeight="true" outlineLevel="0" collapsed="false">
      <c r="A1528" s="451" t="s">
        <v>9803</v>
      </c>
      <c r="B1528" s="451" t="s">
        <v>9804</v>
      </c>
      <c r="C1528" s="452" t="s">
        <v>84</v>
      </c>
      <c r="D1528" s="457" t="e">
        <f aca="false">NA()</f>
        <v>#N/A</v>
      </c>
      <c r="E1528" s="458" t="s">
        <v>6870</v>
      </c>
      <c r="F1528" s="455" t="n">
        <v>5.19</v>
      </c>
    </row>
    <row r="1529" s="456" customFormat="true" ht="12.95" hidden="false" customHeight="true" outlineLevel="0" collapsed="false">
      <c r="A1529" s="451" t="s">
        <v>9805</v>
      </c>
      <c r="B1529" s="451" t="s">
        <v>9806</v>
      </c>
      <c r="C1529" s="452" t="s">
        <v>84</v>
      </c>
      <c r="D1529" s="457" t="e">
        <f aca="false">NA()</f>
        <v>#N/A</v>
      </c>
      <c r="E1529" s="458" t="s">
        <v>6870</v>
      </c>
      <c r="F1529" s="455" t="n">
        <v>6.19</v>
      </c>
    </row>
    <row r="1530" s="456" customFormat="true" ht="12.95" hidden="false" customHeight="true" outlineLevel="0" collapsed="false">
      <c r="A1530" s="451" t="s">
        <v>9807</v>
      </c>
      <c r="B1530" s="451" t="s">
        <v>9808</v>
      </c>
      <c r="C1530" s="452" t="s">
        <v>84</v>
      </c>
      <c r="D1530" s="457" t="e">
        <f aca="false">NA()</f>
        <v>#N/A</v>
      </c>
      <c r="E1530" s="458" t="s">
        <v>6870</v>
      </c>
      <c r="F1530" s="455" t="n">
        <v>5</v>
      </c>
    </row>
    <row r="1531" s="456" customFormat="true" ht="12.95" hidden="false" customHeight="true" outlineLevel="0" collapsed="false">
      <c r="A1531" s="451" t="s">
        <v>9809</v>
      </c>
      <c r="B1531" s="451" t="s">
        <v>9810</v>
      </c>
      <c r="C1531" s="452" t="s">
        <v>84</v>
      </c>
      <c r="D1531" s="457" t="e">
        <f aca="false">NA()</f>
        <v>#N/A</v>
      </c>
      <c r="E1531" s="458" t="s">
        <v>6870</v>
      </c>
      <c r="F1531" s="455" t="n">
        <v>5.73</v>
      </c>
    </row>
    <row r="1532" s="456" customFormat="true" ht="12.95" hidden="false" customHeight="true" outlineLevel="0" collapsed="false">
      <c r="A1532" s="451" t="s">
        <v>9811</v>
      </c>
      <c r="B1532" s="451" t="s">
        <v>9812</v>
      </c>
      <c r="C1532" s="452" t="s">
        <v>84</v>
      </c>
      <c r="D1532" s="457" t="e">
        <f aca="false">NA()</f>
        <v>#N/A</v>
      </c>
      <c r="E1532" s="458" t="s">
        <v>6870</v>
      </c>
      <c r="F1532" s="455" t="n">
        <v>7.84</v>
      </c>
    </row>
    <row r="1533" s="456" customFormat="true" ht="12.95" hidden="false" customHeight="true" outlineLevel="0" collapsed="false">
      <c r="A1533" s="451" t="s">
        <v>9813</v>
      </c>
      <c r="B1533" s="451" t="s">
        <v>9814</v>
      </c>
      <c r="C1533" s="452" t="s">
        <v>84</v>
      </c>
      <c r="D1533" s="457" t="e">
        <f aca="false">NA()</f>
        <v>#N/A</v>
      </c>
      <c r="E1533" s="458" t="s">
        <v>6870</v>
      </c>
      <c r="F1533" s="455" t="n">
        <v>11.7</v>
      </c>
    </row>
    <row r="1534" s="456" customFormat="true" ht="12.95" hidden="false" customHeight="true" outlineLevel="0" collapsed="false">
      <c r="A1534" s="451" t="s">
        <v>9815</v>
      </c>
      <c r="B1534" s="451" t="s">
        <v>9816</v>
      </c>
      <c r="C1534" s="452" t="s">
        <v>84</v>
      </c>
      <c r="D1534" s="457" t="e">
        <f aca="false">NA()</f>
        <v>#N/A</v>
      </c>
      <c r="E1534" s="458" t="s">
        <v>6870</v>
      </c>
      <c r="F1534" s="455" t="n">
        <v>9.3</v>
      </c>
    </row>
    <row r="1535" s="456" customFormat="true" ht="12.95" hidden="false" customHeight="true" outlineLevel="0" collapsed="false">
      <c r="A1535" s="451" t="s">
        <v>9817</v>
      </c>
      <c r="B1535" s="451" t="s">
        <v>9818</v>
      </c>
      <c r="C1535" s="452" t="s">
        <v>84</v>
      </c>
      <c r="D1535" s="457" t="e">
        <f aca="false">NA()</f>
        <v>#N/A</v>
      </c>
      <c r="E1535" s="458" t="s">
        <v>6870</v>
      </c>
      <c r="F1535" s="455" t="n">
        <v>12.68</v>
      </c>
    </row>
    <row r="1536" s="456" customFormat="true" ht="12.95" hidden="false" customHeight="true" outlineLevel="0" collapsed="false">
      <c r="A1536" s="451" t="s">
        <v>9819</v>
      </c>
      <c r="B1536" s="451" t="s">
        <v>9820</v>
      </c>
      <c r="C1536" s="452" t="s">
        <v>84</v>
      </c>
      <c r="D1536" s="457" t="e">
        <f aca="false">NA()</f>
        <v>#N/A</v>
      </c>
      <c r="E1536" s="458" t="s">
        <v>6870</v>
      </c>
      <c r="F1536" s="455" t="n">
        <v>16.71</v>
      </c>
    </row>
    <row r="1537" s="456" customFormat="true" ht="12.95" hidden="false" customHeight="true" outlineLevel="0" collapsed="false">
      <c r="A1537" s="451" t="s">
        <v>9821</v>
      </c>
      <c r="B1537" s="451" t="s">
        <v>9822</v>
      </c>
      <c r="C1537" s="452" t="s">
        <v>6909</v>
      </c>
      <c r="D1537" s="457" t="e">
        <f aca="false">NA()</f>
        <v>#N/A</v>
      </c>
      <c r="E1537" s="458" t="s">
        <v>6870</v>
      </c>
      <c r="F1537" s="455" t="n">
        <v>471.87</v>
      </c>
    </row>
    <row r="1538" s="456" customFormat="true" ht="12.95" hidden="false" customHeight="true" outlineLevel="0" collapsed="false">
      <c r="A1538" s="451" t="s">
        <v>9823</v>
      </c>
      <c r="B1538" s="451" t="s">
        <v>9824</v>
      </c>
      <c r="C1538" s="452" t="s">
        <v>166</v>
      </c>
      <c r="D1538" s="457" t="e">
        <f aca="false">NA()</f>
        <v>#N/A</v>
      </c>
      <c r="E1538" s="458" t="s">
        <v>6870</v>
      </c>
      <c r="F1538" s="455" t="n">
        <v>191.13</v>
      </c>
    </row>
    <row r="1539" s="456" customFormat="true" ht="12.95" hidden="false" customHeight="true" outlineLevel="0" collapsed="false">
      <c r="A1539" s="451" t="s">
        <v>9825</v>
      </c>
      <c r="B1539" s="451" t="s">
        <v>9826</v>
      </c>
      <c r="C1539" s="452" t="s">
        <v>166</v>
      </c>
      <c r="D1539" s="457" t="e">
        <f aca="false">NA()</f>
        <v>#N/A</v>
      </c>
      <c r="E1539" s="458" t="s">
        <v>6870</v>
      </c>
      <c r="F1539" s="455" t="n">
        <v>256.83</v>
      </c>
    </row>
    <row r="1540" s="456" customFormat="true" ht="12.95" hidden="false" customHeight="true" outlineLevel="0" collapsed="false">
      <c r="A1540" s="451" t="s">
        <v>9827</v>
      </c>
      <c r="B1540" s="451" t="s">
        <v>9828</v>
      </c>
      <c r="C1540" s="452" t="s">
        <v>166</v>
      </c>
      <c r="D1540" s="457" t="e">
        <f aca="false">NA()</f>
        <v>#N/A</v>
      </c>
      <c r="E1540" s="458" t="s">
        <v>6870</v>
      </c>
      <c r="F1540" s="455" t="n">
        <v>271.79</v>
      </c>
    </row>
    <row r="1541" s="456" customFormat="true" ht="12.95" hidden="false" customHeight="true" outlineLevel="0" collapsed="false">
      <c r="A1541" s="451" t="s">
        <v>9829</v>
      </c>
      <c r="B1541" s="451" t="s">
        <v>9830</v>
      </c>
      <c r="C1541" s="452" t="s">
        <v>166</v>
      </c>
      <c r="D1541" s="457" t="e">
        <f aca="false">NA()</f>
        <v>#N/A</v>
      </c>
      <c r="E1541" s="458" t="s">
        <v>6870</v>
      </c>
      <c r="F1541" s="455" t="n">
        <v>215.21</v>
      </c>
    </row>
    <row r="1542" s="456" customFormat="true" ht="12.95" hidden="false" customHeight="true" outlineLevel="0" collapsed="false">
      <c r="A1542" s="451" t="s">
        <v>9831</v>
      </c>
      <c r="B1542" s="451" t="s">
        <v>9832</v>
      </c>
      <c r="C1542" s="452" t="s">
        <v>166</v>
      </c>
      <c r="D1542" s="457" t="e">
        <f aca="false">NA()</f>
        <v>#N/A</v>
      </c>
      <c r="E1542" s="458" t="s">
        <v>6870</v>
      </c>
      <c r="F1542" s="455" t="n">
        <v>315.13</v>
      </c>
    </row>
    <row r="1543" s="456" customFormat="true" ht="12.95" hidden="false" customHeight="true" outlineLevel="0" collapsed="false">
      <c r="A1543" s="451" t="s">
        <v>9833</v>
      </c>
      <c r="B1543" s="451" t="s">
        <v>9834</v>
      </c>
      <c r="C1543" s="452" t="s">
        <v>166</v>
      </c>
      <c r="D1543" s="457" t="e">
        <f aca="false">NA()</f>
        <v>#N/A</v>
      </c>
      <c r="E1543" s="458" t="s">
        <v>6870</v>
      </c>
      <c r="F1543" s="455" t="n">
        <v>259.51</v>
      </c>
    </row>
    <row r="1544" s="456" customFormat="true" ht="12.95" hidden="false" customHeight="true" outlineLevel="0" collapsed="false">
      <c r="A1544" s="451" t="s">
        <v>9835</v>
      </c>
      <c r="B1544" s="451" t="s">
        <v>9836</v>
      </c>
      <c r="C1544" s="452" t="s">
        <v>166</v>
      </c>
      <c r="D1544" s="457" t="e">
        <f aca="false">NA()</f>
        <v>#N/A</v>
      </c>
      <c r="E1544" s="458" t="s">
        <v>6870</v>
      </c>
      <c r="F1544" s="455" t="n">
        <v>295.81</v>
      </c>
    </row>
    <row r="1545" s="456" customFormat="true" ht="12.95" hidden="false" customHeight="true" outlineLevel="0" collapsed="false">
      <c r="A1545" s="451" t="s">
        <v>9837</v>
      </c>
      <c r="B1545" s="451" t="s">
        <v>9838</v>
      </c>
      <c r="C1545" s="452" t="s">
        <v>166</v>
      </c>
      <c r="D1545" s="457" t="e">
        <f aca="false">NA()</f>
        <v>#N/A</v>
      </c>
      <c r="E1545" s="458" t="s">
        <v>6870</v>
      </c>
      <c r="F1545" s="455" t="n">
        <v>204.14</v>
      </c>
    </row>
    <row r="1546" s="456" customFormat="true" ht="12.95" hidden="false" customHeight="true" outlineLevel="0" collapsed="false">
      <c r="A1546" s="451" t="s">
        <v>9839</v>
      </c>
      <c r="B1546" s="451" t="s">
        <v>9840</v>
      </c>
      <c r="C1546" s="452" t="s">
        <v>166</v>
      </c>
      <c r="D1546" s="457" t="e">
        <f aca="false">NA()</f>
        <v>#N/A</v>
      </c>
      <c r="E1546" s="458" t="s">
        <v>6870</v>
      </c>
      <c r="F1546" s="455" t="n">
        <v>114.35</v>
      </c>
    </row>
    <row r="1547" s="456" customFormat="true" ht="12.95" hidden="false" customHeight="true" outlineLevel="0" collapsed="false">
      <c r="A1547" s="451" t="s">
        <v>9841</v>
      </c>
      <c r="B1547" s="451" t="s">
        <v>9842</v>
      </c>
      <c r="C1547" s="452" t="s">
        <v>166</v>
      </c>
      <c r="D1547" s="457" t="e">
        <f aca="false">NA()</f>
        <v>#N/A</v>
      </c>
      <c r="E1547" s="458" t="s">
        <v>6870</v>
      </c>
      <c r="F1547" s="455" t="n">
        <v>206.77</v>
      </c>
    </row>
    <row r="1548" s="456" customFormat="true" ht="12.95" hidden="false" customHeight="true" outlineLevel="0" collapsed="false">
      <c r="A1548" s="451" t="s">
        <v>9843</v>
      </c>
      <c r="B1548" s="451" t="s">
        <v>9844</v>
      </c>
      <c r="C1548" s="452" t="s">
        <v>166</v>
      </c>
      <c r="D1548" s="457" t="e">
        <f aca="false">NA()</f>
        <v>#N/A</v>
      </c>
      <c r="E1548" s="458" t="s">
        <v>6870</v>
      </c>
      <c r="F1548" s="455" t="n">
        <v>242.84</v>
      </c>
    </row>
    <row r="1549" s="456" customFormat="true" ht="12.95" hidden="false" customHeight="true" outlineLevel="0" collapsed="false">
      <c r="A1549" s="451" t="s">
        <v>9845</v>
      </c>
      <c r="B1549" s="451" t="s">
        <v>9846</v>
      </c>
      <c r="C1549" s="452" t="s">
        <v>166</v>
      </c>
      <c r="D1549" s="457" t="e">
        <f aca="false">NA()</f>
        <v>#N/A</v>
      </c>
      <c r="E1549" s="458" t="s">
        <v>6870</v>
      </c>
      <c r="F1549" s="455" t="n">
        <v>128.74</v>
      </c>
    </row>
    <row r="1550" s="456" customFormat="true" ht="12.95" hidden="false" customHeight="true" outlineLevel="0" collapsed="false">
      <c r="A1550" s="451" t="s">
        <v>9847</v>
      </c>
      <c r="B1550" s="451" t="s">
        <v>9848</v>
      </c>
      <c r="C1550" s="452" t="s">
        <v>166</v>
      </c>
      <c r="D1550" s="457" t="e">
        <f aca="false">NA()</f>
        <v>#N/A</v>
      </c>
      <c r="E1550" s="458" t="s">
        <v>6870</v>
      </c>
      <c r="F1550" s="455" t="n">
        <v>199.49</v>
      </c>
    </row>
    <row r="1551" s="456" customFormat="true" ht="12.95" hidden="false" customHeight="true" outlineLevel="0" collapsed="false">
      <c r="A1551" s="451" t="s">
        <v>9849</v>
      </c>
      <c r="B1551" s="451" t="s">
        <v>9850</v>
      </c>
      <c r="C1551" s="452" t="s">
        <v>166</v>
      </c>
      <c r="D1551" s="457" t="e">
        <f aca="false">NA()</f>
        <v>#N/A</v>
      </c>
      <c r="E1551" s="458" t="s">
        <v>6870</v>
      </c>
      <c r="F1551" s="455" t="n">
        <v>209.4</v>
      </c>
    </row>
    <row r="1552" s="456" customFormat="true" ht="12.95" hidden="false" customHeight="true" outlineLevel="0" collapsed="false">
      <c r="A1552" s="451" t="s">
        <v>9851</v>
      </c>
      <c r="B1552" s="451" t="s">
        <v>9852</v>
      </c>
      <c r="C1552" s="452" t="s">
        <v>166</v>
      </c>
      <c r="D1552" s="457" t="e">
        <f aca="false">NA()</f>
        <v>#N/A</v>
      </c>
      <c r="E1552" s="458" t="s">
        <v>6870</v>
      </c>
      <c r="F1552" s="455" t="n">
        <v>207.93</v>
      </c>
    </row>
    <row r="1553" s="456" customFormat="true" ht="12.95" hidden="false" customHeight="true" outlineLevel="0" collapsed="false">
      <c r="A1553" s="451" t="s">
        <v>9853</v>
      </c>
      <c r="B1553" s="451" t="s">
        <v>9854</v>
      </c>
      <c r="C1553" s="452" t="s">
        <v>166</v>
      </c>
      <c r="D1553" s="457" t="e">
        <f aca="false">NA()</f>
        <v>#N/A</v>
      </c>
      <c r="E1553" s="458" t="s">
        <v>6870</v>
      </c>
      <c r="F1553" s="455" t="n">
        <v>252.65</v>
      </c>
    </row>
    <row r="1554" s="456" customFormat="true" ht="12.95" hidden="false" customHeight="true" outlineLevel="0" collapsed="false">
      <c r="A1554" s="451" t="s">
        <v>9855</v>
      </c>
      <c r="B1554" s="451" t="s">
        <v>9856</v>
      </c>
      <c r="C1554" s="452" t="s">
        <v>166</v>
      </c>
      <c r="D1554" s="457" t="e">
        <f aca="false">NA()</f>
        <v>#N/A</v>
      </c>
      <c r="E1554" s="458" t="s">
        <v>6870</v>
      </c>
      <c r="F1554" s="455" t="n">
        <v>161.33</v>
      </c>
    </row>
    <row r="1555" s="456" customFormat="true" ht="12.95" hidden="false" customHeight="true" outlineLevel="0" collapsed="false">
      <c r="A1555" s="451" t="s">
        <v>9857</v>
      </c>
      <c r="B1555" s="451" t="s">
        <v>9858</v>
      </c>
      <c r="C1555" s="452" t="s">
        <v>166</v>
      </c>
      <c r="D1555" s="457" t="e">
        <f aca="false">NA()</f>
        <v>#N/A</v>
      </c>
      <c r="E1555" s="458" t="s">
        <v>6870</v>
      </c>
      <c r="F1555" s="455" t="n">
        <v>229.03</v>
      </c>
    </row>
    <row r="1556" s="456" customFormat="true" ht="12.95" hidden="false" customHeight="true" outlineLevel="0" collapsed="false">
      <c r="A1556" s="451" t="s">
        <v>9859</v>
      </c>
      <c r="B1556" s="451" t="s">
        <v>9860</v>
      </c>
      <c r="C1556" s="452" t="s">
        <v>166</v>
      </c>
      <c r="D1556" s="457" t="e">
        <f aca="false">NA()</f>
        <v>#N/A</v>
      </c>
      <c r="E1556" s="458" t="s">
        <v>6870</v>
      </c>
      <c r="F1556" s="455" t="n">
        <v>282.68</v>
      </c>
    </row>
    <row r="1557" s="456" customFormat="true" ht="12.95" hidden="false" customHeight="true" outlineLevel="0" collapsed="false">
      <c r="A1557" s="451" t="s">
        <v>9861</v>
      </c>
      <c r="B1557" s="451" t="s">
        <v>9862</v>
      </c>
      <c r="C1557" s="452" t="s">
        <v>166</v>
      </c>
      <c r="D1557" s="457" t="e">
        <f aca="false">NA()</f>
        <v>#N/A</v>
      </c>
      <c r="E1557" s="458" t="s">
        <v>6870</v>
      </c>
      <c r="F1557" s="455" t="n">
        <v>199.39</v>
      </c>
    </row>
    <row r="1558" s="456" customFormat="true" ht="12.95" hidden="false" customHeight="true" outlineLevel="0" collapsed="false">
      <c r="A1558" s="451" t="s">
        <v>9863</v>
      </c>
      <c r="B1558" s="451" t="s">
        <v>9864</v>
      </c>
      <c r="C1558" s="452" t="s">
        <v>166</v>
      </c>
      <c r="D1558" s="457" t="e">
        <f aca="false">NA()</f>
        <v>#N/A</v>
      </c>
      <c r="E1558" s="458" t="s">
        <v>6870</v>
      </c>
      <c r="F1558" s="455" t="n">
        <v>248.49</v>
      </c>
    </row>
    <row r="1559" s="456" customFormat="true" ht="12.95" hidden="false" customHeight="true" outlineLevel="0" collapsed="false">
      <c r="A1559" s="451" t="s">
        <v>9865</v>
      </c>
      <c r="B1559" s="451" t="s">
        <v>9866</v>
      </c>
      <c r="C1559" s="452" t="s">
        <v>166</v>
      </c>
      <c r="D1559" s="457" t="e">
        <f aca="false">NA()</f>
        <v>#N/A</v>
      </c>
      <c r="E1559" s="458" t="s">
        <v>6870</v>
      </c>
      <c r="F1559" s="455" t="n">
        <v>148.26</v>
      </c>
    </row>
    <row r="1560" s="456" customFormat="true" ht="12.95" hidden="false" customHeight="true" outlineLevel="0" collapsed="false">
      <c r="A1560" s="451" t="s">
        <v>9867</v>
      </c>
      <c r="B1560" s="451" t="s">
        <v>9868</v>
      </c>
      <c r="C1560" s="452" t="s">
        <v>166</v>
      </c>
      <c r="D1560" s="457" t="e">
        <f aca="false">NA()</f>
        <v>#N/A</v>
      </c>
      <c r="E1560" s="458" t="s">
        <v>6870</v>
      </c>
      <c r="F1560" s="455" t="n">
        <v>147.31</v>
      </c>
    </row>
    <row r="1561" s="456" customFormat="true" ht="12.95" hidden="false" customHeight="true" outlineLevel="0" collapsed="false">
      <c r="A1561" s="451" t="s">
        <v>9869</v>
      </c>
      <c r="B1561" s="451" t="s">
        <v>9870</v>
      </c>
      <c r="C1561" s="452" t="s">
        <v>166</v>
      </c>
      <c r="D1561" s="457" t="e">
        <f aca="false">NA()</f>
        <v>#N/A</v>
      </c>
      <c r="E1561" s="458" t="s">
        <v>6870</v>
      </c>
      <c r="F1561" s="455" t="n">
        <v>161.44</v>
      </c>
    </row>
    <row r="1562" s="456" customFormat="true" ht="12.95" hidden="false" customHeight="true" outlineLevel="0" collapsed="false">
      <c r="A1562" s="451" t="s">
        <v>9871</v>
      </c>
      <c r="B1562" s="451" t="s">
        <v>9872</v>
      </c>
      <c r="C1562" s="452" t="s">
        <v>166</v>
      </c>
      <c r="D1562" s="457" t="e">
        <f aca="false">NA()</f>
        <v>#N/A</v>
      </c>
      <c r="E1562" s="458" t="s">
        <v>6870</v>
      </c>
      <c r="F1562" s="455" t="n">
        <v>207.51</v>
      </c>
    </row>
    <row r="1563" s="456" customFormat="true" ht="12.95" hidden="false" customHeight="true" outlineLevel="0" collapsed="false">
      <c r="A1563" s="451" t="s">
        <v>9873</v>
      </c>
      <c r="B1563" s="451" t="s">
        <v>9874</v>
      </c>
      <c r="C1563" s="452" t="s">
        <v>166</v>
      </c>
      <c r="D1563" s="457" t="e">
        <f aca="false">NA()</f>
        <v>#N/A</v>
      </c>
      <c r="E1563" s="458" t="s">
        <v>6870</v>
      </c>
      <c r="F1563" s="455" t="n">
        <v>215.95</v>
      </c>
    </row>
    <row r="1564" s="456" customFormat="true" ht="12.95" hidden="false" customHeight="true" outlineLevel="0" collapsed="false">
      <c r="A1564" s="451" t="s">
        <v>9875</v>
      </c>
      <c r="B1564" s="451" t="s">
        <v>9876</v>
      </c>
      <c r="C1564" s="452" t="s">
        <v>166</v>
      </c>
      <c r="D1564" s="457" t="e">
        <f aca="false">NA()</f>
        <v>#N/A</v>
      </c>
      <c r="E1564" s="458" t="s">
        <v>6870</v>
      </c>
      <c r="F1564" s="455" t="n">
        <v>324.38</v>
      </c>
    </row>
    <row r="1565" s="456" customFormat="true" ht="12.95" hidden="false" customHeight="true" outlineLevel="0" collapsed="false">
      <c r="A1565" s="451" t="s">
        <v>9877</v>
      </c>
      <c r="B1565" s="451" t="s">
        <v>9878</v>
      </c>
      <c r="C1565" s="452" t="s">
        <v>166</v>
      </c>
      <c r="D1565" s="457" t="e">
        <f aca="false">NA()</f>
        <v>#N/A</v>
      </c>
      <c r="E1565" s="458" t="s">
        <v>6870</v>
      </c>
      <c r="F1565" s="455" t="n">
        <v>419.94</v>
      </c>
    </row>
    <row r="1566" s="456" customFormat="true" ht="12.95" hidden="false" customHeight="true" outlineLevel="0" collapsed="false">
      <c r="A1566" s="451" t="s">
        <v>9879</v>
      </c>
      <c r="B1566" s="451" t="s">
        <v>9880</v>
      </c>
      <c r="C1566" s="452" t="s">
        <v>166</v>
      </c>
      <c r="D1566" s="457" t="e">
        <f aca="false">NA()</f>
        <v>#N/A</v>
      </c>
      <c r="E1566" s="458" t="s">
        <v>6870</v>
      </c>
      <c r="F1566" s="455" t="n">
        <v>304.58</v>
      </c>
    </row>
    <row r="1567" s="456" customFormat="true" ht="12.95" hidden="false" customHeight="true" outlineLevel="0" collapsed="false">
      <c r="A1567" s="451" t="s">
        <v>9881</v>
      </c>
      <c r="B1567" s="451" t="s">
        <v>9882</v>
      </c>
      <c r="C1567" s="452" t="s">
        <v>166</v>
      </c>
      <c r="D1567" s="457" t="e">
        <f aca="false">NA()</f>
        <v>#N/A</v>
      </c>
      <c r="E1567" s="458" t="s">
        <v>6870</v>
      </c>
      <c r="F1567" s="455" t="n">
        <v>163.6</v>
      </c>
    </row>
    <row r="1568" s="456" customFormat="true" ht="12.95" hidden="false" customHeight="true" outlineLevel="0" collapsed="false">
      <c r="A1568" s="451" t="s">
        <v>9883</v>
      </c>
      <c r="B1568" s="451" t="s">
        <v>9884</v>
      </c>
      <c r="C1568" s="452" t="s">
        <v>166</v>
      </c>
      <c r="D1568" s="457" t="e">
        <f aca="false">NA()</f>
        <v>#N/A</v>
      </c>
      <c r="E1568" s="458" t="s">
        <v>6870</v>
      </c>
      <c r="F1568" s="455" t="n">
        <v>135.72</v>
      </c>
    </row>
    <row r="1569" s="456" customFormat="true" ht="12.95" hidden="false" customHeight="true" outlineLevel="0" collapsed="false">
      <c r="A1569" s="451" t="s">
        <v>9885</v>
      </c>
      <c r="B1569" s="451" t="s">
        <v>9886</v>
      </c>
      <c r="C1569" s="452" t="s">
        <v>166</v>
      </c>
      <c r="D1569" s="457" t="e">
        <f aca="false">NA()</f>
        <v>#N/A</v>
      </c>
      <c r="E1569" s="458" t="s">
        <v>6870</v>
      </c>
      <c r="F1569" s="455" t="n">
        <v>206.46</v>
      </c>
    </row>
    <row r="1570" s="456" customFormat="true" ht="12.95" hidden="false" customHeight="true" outlineLevel="0" collapsed="false">
      <c r="A1570" s="451" t="s">
        <v>9887</v>
      </c>
      <c r="B1570" s="451" t="s">
        <v>9888</v>
      </c>
      <c r="C1570" s="452" t="s">
        <v>166</v>
      </c>
      <c r="D1570" s="457" t="e">
        <f aca="false">NA()</f>
        <v>#N/A</v>
      </c>
      <c r="E1570" s="458" t="s">
        <v>6870</v>
      </c>
      <c r="F1570" s="455" t="n">
        <v>216.38</v>
      </c>
    </row>
    <row r="1571" s="456" customFormat="true" ht="12.95" hidden="false" customHeight="true" outlineLevel="0" collapsed="false">
      <c r="A1571" s="451" t="s">
        <v>9889</v>
      </c>
      <c r="B1571" s="451" t="s">
        <v>9890</v>
      </c>
      <c r="C1571" s="452" t="s">
        <v>166</v>
      </c>
      <c r="D1571" s="457" t="e">
        <f aca="false">NA()</f>
        <v>#N/A</v>
      </c>
      <c r="E1571" s="458" t="s">
        <v>6870</v>
      </c>
      <c r="F1571" s="455" t="n">
        <v>214.9</v>
      </c>
    </row>
    <row r="1572" s="456" customFormat="true" ht="12.95" hidden="false" customHeight="true" outlineLevel="0" collapsed="false">
      <c r="A1572" s="451" t="s">
        <v>9891</v>
      </c>
      <c r="B1572" s="451" t="s">
        <v>9892</v>
      </c>
      <c r="C1572" s="452" t="s">
        <v>166</v>
      </c>
      <c r="D1572" s="457" t="e">
        <f aca="false">NA()</f>
        <v>#N/A</v>
      </c>
      <c r="E1572" s="458" t="s">
        <v>6870</v>
      </c>
      <c r="F1572" s="455" t="n">
        <v>272.83</v>
      </c>
    </row>
    <row r="1573" s="456" customFormat="true" ht="12.95" hidden="false" customHeight="true" outlineLevel="0" collapsed="false">
      <c r="A1573" s="451" t="s">
        <v>9893</v>
      </c>
      <c r="B1573" s="451" t="s">
        <v>9894</v>
      </c>
      <c r="C1573" s="452" t="s">
        <v>166</v>
      </c>
      <c r="D1573" s="457" t="e">
        <f aca="false">NA()</f>
        <v>#N/A</v>
      </c>
      <c r="E1573" s="458" t="s">
        <v>6870</v>
      </c>
      <c r="F1573" s="455" t="n">
        <v>526.03</v>
      </c>
    </row>
    <row r="1574" s="456" customFormat="true" ht="12.95" hidden="false" customHeight="true" outlineLevel="0" collapsed="false">
      <c r="A1574" s="451" t="s">
        <v>9895</v>
      </c>
      <c r="B1574" s="451" t="s">
        <v>9896</v>
      </c>
      <c r="C1574" s="452" t="s">
        <v>166</v>
      </c>
      <c r="D1574" s="457" t="e">
        <f aca="false">NA()</f>
        <v>#N/A</v>
      </c>
      <c r="E1574" s="458" t="s">
        <v>6870</v>
      </c>
      <c r="F1574" s="455" t="n">
        <v>168.3</v>
      </c>
    </row>
    <row r="1575" s="456" customFormat="true" ht="12.95" hidden="false" customHeight="true" outlineLevel="0" collapsed="false">
      <c r="A1575" s="451" t="s">
        <v>9897</v>
      </c>
      <c r="B1575" s="451" t="s">
        <v>9898</v>
      </c>
      <c r="C1575" s="452" t="s">
        <v>166</v>
      </c>
      <c r="D1575" s="457" t="e">
        <f aca="false">NA()</f>
        <v>#N/A</v>
      </c>
      <c r="E1575" s="458" t="s">
        <v>6870</v>
      </c>
      <c r="F1575" s="455" t="n">
        <v>258.86</v>
      </c>
    </row>
    <row r="1576" s="456" customFormat="true" ht="12.95" hidden="false" customHeight="true" outlineLevel="0" collapsed="false">
      <c r="A1576" s="451" t="s">
        <v>9899</v>
      </c>
      <c r="B1576" s="451" t="s">
        <v>9900</v>
      </c>
      <c r="C1576" s="452" t="s">
        <v>166</v>
      </c>
      <c r="D1576" s="457" t="e">
        <f aca="false">NA()</f>
        <v>#N/A</v>
      </c>
      <c r="E1576" s="458" t="s">
        <v>6870</v>
      </c>
      <c r="F1576" s="455" t="n">
        <v>289.66</v>
      </c>
    </row>
    <row r="1577" s="456" customFormat="true" ht="12.95" hidden="false" customHeight="true" outlineLevel="0" collapsed="false">
      <c r="A1577" s="451" t="s">
        <v>9901</v>
      </c>
      <c r="B1577" s="451" t="s">
        <v>9902</v>
      </c>
      <c r="C1577" s="452" t="s">
        <v>166</v>
      </c>
      <c r="D1577" s="457" t="e">
        <f aca="false">NA()</f>
        <v>#N/A</v>
      </c>
      <c r="E1577" s="458" t="s">
        <v>6870</v>
      </c>
      <c r="F1577" s="455" t="n">
        <v>206.37</v>
      </c>
    </row>
    <row r="1578" s="456" customFormat="true" ht="12.95" hidden="false" customHeight="true" outlineLevel="0" collapsed="false">
      <c r="A1578" s="451" t="s">
        <v>9903</v>
      </c>
      <c r="B1578" s="451" t="s">
        <v>9904</v>
      </c>
      <c r="C1578" s="452" t="s">
        <v>166</v>
      </c>
      <c r="D1578" s="457" t="e">
        <f aca="false">NA()</f>
        <v>#N/A</v>
      </c>
      <c r="E1578" s="458" t="s">
        <v>6870</v>
      </c>
      <c r="F1578" s="455" t="n">
        <v>255.47</v>
      </c>
    </row>
    <row r="1579" s="456" customFormat="true" ht="12.95" hidden="false" customHeight="true" outlineLevel="0" collapsed="false">
      <c r="A1579" s="451" t="s">
        <v>9905</v>
      </c>
      <c r="B1579" s="451" t="s">
        <v>9906</v>
      </c>
      <c r="C1579" s="452" t="s">
        <v>166</v>
      </c>
      <c r="D1579" s="457" t="e">
        <f aca="false">NA()</f>
        <v>#N/A</v>
      </c>
      <c r="E1579" s="458" t="s">
        <v>6870</v>
      </c>
      <c r="F1579" s="455" t="n">
        <v>155.24</v>
      </c>
    </row>
    <row r="1580" s="456" customFormat="true" ht="12.95" hidden="false" customHeight="true" outlineLevel="0" collapsed="false">
      <c r="A1580" s="451" t="s">
        <v>9907</v>
      </c>
      <c r="B1580" s="451" t="s">
        <v>9908</v>
      </c>
      <c r="C1580" s="452" t="s">
        <v>166</v>
      </c>
      <c r="D1580" s="457" t="e">
        <f aca="false">NA()</f>
        <v>#N/A</v>
      </c>
      <c r="E1580" s="458" t="s">
        <v>6870</v>
      </c>
      <c r="F1580" s="455" t="n">
        <v>533</v>
      </c>
    </row>
    <row r="1581" s="456" customFormat="true" ht="12.95" hidden="false" customHeight="true" outlineLevel="0" collapsed="false">
      <c r="A1581" s="451" t="s">
        <v>9909</v>
      </c>
      <c r="B1581" s="451" t="s">
        <v>9910</v>
      </c>
      <c r="C1581" s="452" t="s">
        <v>166</v>
      </c>
      <c r="D1581" s="457" t="e">
        <f aca="false">NA()</f>
        <v>#N/A</v>
      </c>
      <c r="E1581" s="458" t="s">
        <v>6870</v>
      </c>
      <c r="F1581" s="455" t="n">
        <v>154.28</v>
      </c>
    </row>
    <row r="1582" s="456" customFormat="true" ht="12.95" hidden="false" customHeight="true" outlineLevel="0" collapsed="false">
      <c r="A1582" s="451" t="s">
        <v>9911</v>
      </c>
      <c r="B1582" s="451" t="s">
        <v>9912</v>
      </c>
      <c r="C1582" s="452" t="s">
        <v>166</v>
      </c>
      <c r="D1582" s="457" t="e">
        <f aca="false">NA()</f>
        <v>#N/A</v>
      </c>
      <c r="E1582" s="458" t="s">
        <v>6870</v>
      </c>
      <c r="F1582" s="455" t="n">
        <v>199.56</v>
      </c>
    </row>
    <row r="1583" s="456" customFormat="true" ht="12.95" hidden="false" customHeight="true" outlineLevel="0" collapsed="false">
      <c r="A1583" s="451" t="s">
        <v>9913</v>
      </c>
      <c r="B1583" s="451" t="s">
        <v>9914</v>
      </c>
      <c r="C1583" s="452" t="s">
        <v>166</v>
      </c>
      <c r="D1583" s="457" t="e">
        <f aca="false">NA()</f>
        <v>#N/A</v>
      </c>
      <c r="E1583" s="458" t="s">
        <v>6870</v>
      </c>
      <c r="F1583" s="455" t="n">
        <v>114.14</v>
      </c>
    </row>
    <row r="1584" s="456" customFormat="true" ht="12.95" hidden="false" customHeight="true" outlineLevel="0" collapsed="false">
      <c r="A1584" s="451" t="s">
        <v>9915</v>
      </c>
      <c r="B1584" s="451" t="s">
        <v>9916</v>
      </c>
      <c r="C1584" s="452" t="s">
        <v>166</v>
      </c>
      <c r="D1584" s="457" t="e">
        <f aca="false">NA()</f>
        <v>#N/A</v>
      </c>
      <c r="E1584" s="458" t="s">
        <v>6870</v>
      </c>
      <c r="F1584" s="455" t="n">
        <v>188.87</v>
      </c>
    </row>
    <row r="1585" s="456" customFormat="true" ht="12.95" hidden="false" customHeight="true" outlineLevel="0" collapsed="false">
      <c r="A1585" s="451" t="s">
        <v>9917</v>
      </c>
      <c r="B1585" s="451" t="s">
        <v>9918</v>
      </c>
      <c r="C1585" s="452" t="s">
        <v>166</v>
      </c>
      <c r="D1585" s="457" t="e">
        <f aca="false">NA()</f>
        <v>#N/A</v>
      </c>
      <c r="E1585" s="458" t="s">
        <v>6870</v>
      </c>
      <c r="F1585" s="455" t="n">
        <v>113.42</v>
      </c>
    </row>
    <row r="1586" s="456" customFormat="true" ht="12.95" hidden="false" customHeight="true" outlineLevel="0" collapsed="false">
      <c r="A1586" s="451" t="s">
        <v>9919</v>
      </c>
      <c r="B1586" s="451" t="s">
        <v>9920</v>
      </c>
      <c r="C1586" s="452" t="s">
        <v>166</v>
      </c>
      <c r="D1586" s="457" t="e">
        <f aca="false">NA()</f>
        <v>#N/A</v>
      </c>
      <c r="E1586" s="458" t="s">
        <v>6870</v>
      </c>
      <c r="F1586" s="455" t="n">
        <v>238.25</v>
      </c>
    </row>
    <row r="1587" s="456" customFormat="true" ht="12.95" hidden="false" customHeight="true" outlineLevel="0" collapsed="false">
      <c r="A1587" s="451" t="s">
        <v>9921</v>
      </c>
      <c r="B1587" s="451" t="s">
        <v>9922</v>
      </c>
      <c r="C1587" s="452" t="s">
        <v>166</v>
      </c>
      <c r="D1587" s="457" t="e">
        <f aca="false">NA()</f>
        <v>#N/A</v>
      </c>
      <c r="E1587" s="458" t="s">
        <v>6870</v>
      </c>
      <c r="F1587" s="455" t="n">
        <v>114.14</v>
      </c>
    </row>
    <row r="1588" s="456" customFormat="true" ht="12.95" hidden="false" customHeight="true" outlineLevel="0" collapsed="false">
      <c r="A1588" s="451" t="s">
        <v>9923</v>
      </c>
      <c r="B1588" s="451" t="s">
        <v>9924</v>
      </c>
      <c r="C1588" s="452" t="s">
        <v>166</v>
      </c>
      <c r="D1588" s="457" t="e">
        <f aca="false">NA()</f>
        <v>#N/A</v>
      </c>
      <c r="E1588" s="458" t="s">
        <v>6870</v>
      </c>
      <c r="F1588" s="455" t="n">
        <v>222.58</v>
      </c>
    </row>
    <row r="1589" s="456" customFormat="true" ht="12.95" hidden="false" customHeight="true" outlineLevel="0" collapsed="false">
      <c r="A1589" s="451" t="s">
        <v>9925</v>
      </c>
      <c r="B1589" s="451" t="s">
        <v>9926</v>
      </c>
      <c r="C1589" s="452" t="s">
        <v>166</v>
      </c>
      <c r="D1589" s="457" t="e">
        <f aca="false">NA()</f>
        <v>#N/A</v>
      </c>
      <c r="E1589" s="458" t="s">
        <v>6870</v>
      </c>
      <c r="F1589" s="455" t="n">
        <v>117.86</v>
      </c>
    </row>
    <row r="1590" s="456" customFormat="true" ht="12.95" hidden="false" customHeight="true" outlineLevel="0" collapsed="false">
      <c r="A1590" s="451" t="s">
        <v>9927</v>
      </c>
      <c r="B1590" s="451" t="s">
        <v>9928</v>
      </c>
      <c r="C1590" s="452" t="s">
        <v>166</v>
      </c>
      <c r="D1590" s="457" t="e">
        <f aca="false">NA()</f>
        <v>#N/A</v>
      </c>
      <c r="E1590" s="458" t="s">
        <v>6870</v>
      </c>
      <c r="F1590" s="455" t="n">
        <v>168.42</v>
      </c>
    </row>
    <row r="1591" s="456" customFormat="true" ht="12.95" hidden="false" customHeight="true" outlineLevel="0" collapsed="false">
      <c r="A1591" s="451" t="s">
        <v>9929</v>
      </c>
      <c r="B1591" s="451" t="s">
        <v>9930</v>
      </c>
      <c r="C1591" s="452" t="s">
        <v>166</v>
      </c>
      <c r="D1591" s="457" t="e">
        <f aca="false">NA()</f>
        <v>#N/A</v>
      </c>
      <c r="E1591" s="458" t="s">
        <v>6870</v>
      </c>
      <c r="F1591" s="455" t="n">
        <v>308.58</v>
      </c>
    </row>
    <row r="1592" s="456" customFormat="true" ht="12.95" hidden="false" customHeight="true" outlineLevel="0" collapsed="false">
      <c r="A1592" s="451" t="s">
        <v>9931</v>
      </c>
      <c r="B1592" s="451" t="s">
        <v>9932</v>
      </c>
      <c r="C1592" s="452" t="s">
        <v>166</v>
      </c>
      <c r="D1592" s="457" t="e">
        <f aca="false">NA()</f>
        <v>#N/A</v>
      </c>
      <c r="E1592" s="458" t="s">
        <v>6870</v>
      </c>
      <c r="F1592" s="455" t="n">
        <v>569.68</v>
      </c>
    </row>
    <row r="1593" s="456" customFormat="true" ht="12.95" hidden="false" customHeight="true" outlineLevel="0" collapsed="false">
      <c r="A1593" s="451" t="s">
        <v>9933</v>
      </c>
      <c r="B1593" s="451" t="s">
        <v>9934</v>
      </c>
      <c r="C1593" s="452" t="s">
        <v>6909</v>
      </c>
      <c r="D1593" s="457" t="e">
        <f aca="false">NA()</f>
        <v>#N/A</v>
      </c>
      <c r="E1593" s="458" t="s">
        <v>6870</v>
      </c>
      <c r="F1593" s="455" t="n">
        <v>471.87</v>
      </c>
    </row>
    <row r="1594" s="456" customFormat="true" ht="12.95" hidden="false" customHeight="true" outlineLevel="0" collapsed="false">
      <c r="A1594" s="451" t="s">
        <v>9935</v>
      </c>
      <c r="B1594" s="451" t="s">
        <v>9936</v>
      </c>
      <c r="C1594" s="452" t="s">
        <v>166</v>
      </c>
      <c r="D1594" s="457" t="e">
        <f aca="false">NA()</f>
        <v>#N/A</v>
      </c>
      <c r="E1594" s="458" t="s">
        <v>6870</v>
      </c>
      <c r="F1594" s="455" t="n">
        <v>460.85</v>
      </c>
    </row>
    <row r="1595" s="456" customFormat="true" ht="12.95" hidden="false" customHeight="true" outlineLevel="0" collapsed="false">
      <c r="A1595" s="451" t="s">
        <v>9937</v>
      </c>
      <c r="B1595" s="451" t="s">
        <v>9938</v>
      </c>
      <c r="C1595" s="452" t="s">
        <v>166</v>
      </c>
      <c r="D1595" s="457" t="e">
        <f aca="false">NA()</f>
        <v>#N/A</v>
      </c>
      <c r="E1595" s="458" t="s">
        <v>6870</v>
      </c>
      <c r="F1595" s="455" t="n">
        <v>503.53</v>
      </c>
    </row>
    <row r="1596" s="456" customFormat="true" ht="12.95" hidden="false" customHeight="true" outlineLevel="0" collapsed="false">
      <c r="A1596" s="451" t="s">
        <v>9939</v>
      </c>
      <c r="B1596" s="451" t="s">
        <v>9940</v>
      </c>
      <c r="C1596" s="452" t="s">
        <v>166</v>
      </c>
      <c r="D1596" s="457" t="e">
        <f aca="false">NA()</f>
        <v>#N/A</v>
      </c>
      <c r="E1596" s="458" t="s">
        <v>6870</v>
      </c>
      <c r="F1596" s="455" t="n">
        <v>546.4</v>
      </c>
    </row>
    <row r="1597" s="456" customFormat="true" ht="12.95" hidden="false" customHeight="true" outlineLevel="0" collapsed="false">
      <c r="A1597" s="451" t="s">
        <v>9941</v>
      </c>
      <c r="B1597" s="451" t="s">
        <v>9942</v>
      </c>
      <c r="C1597" s="452" t="s">
        <v>166</v>
      </c>
      <c r="D1597" s="457" t="e">
        <f aca="false">NA()</f>
        <v>#N/A</v>
      </c>
      <c r="E1597" s="458" t="s">
        <v>6870</v>
      </c>
      <c r="F1597" s="455" t="n">
        <v>148.07</v>
      </c>
    </row>
    <row r="1598" s="456" customFormat="true" ht="12.95" hidden="false" customHeight="true" outlineLevel="0" collapsed="false">
      <c r="A1598" s="451" t="s">
        <v>9943</v>
      </c>
      <c r="B1598" s="451" t="s">
        <v>9944</v>
      </c>
      <c r="C1598" s="452" t="s">
        <v>166</v>
      </c>
      <c r="D1598" s="457" t="e">
        <f aca="false">NA()</f>
        <v>#N/A</v>
      </c>
      <c r="E1598" s="458" t="s">
        <v>6870</v>
      </c>
      <c r="F1598" s="455" t="n">
        <v>238.81</v>
      </c>
    </row>
    <row r="1599" s="456" customFormat="true" ht="12.95" hidden="false" customHeight="true" outlineLevel="0" collapsed="false">
      <c r="A1599" s="451" t="s">
        <v>9945</v>
      </c>
      <c r="B1599" s="451" t="s">
        <v>9946</v>
      </c>
      <c r="C1599" s="452" t="s">
        <v>166</v>
      </c>
      <c r="D1599" s="457" t="e">
        <f aca="false">NA()</f>
        <v>#N/A</v>
      </c>
      <c r="E1599" s="458" t="s">
        <v>6870</v>
      </c>
      <c r="F1599" s="455" t="n">
        <v>702.48</v>
      </c>
    </row>
    <row r="1600" s="456" customFormat="true" ht="12.95" hidden="false" customHeight="true" outlineLevel="0" collapsed="false">
      <c r="A1600" s="451" t="s">
        <v>9947</v>
      </c>
      <c r="B1600" s="451" t="s">
        <v>9948</v>
      </c>
      <c r="C1600" s="452" t="s">
        <v>166</v>
      </c>
      <c r="D1600" s="457" t="e">
        <f aca="false">NA()</f>
        <v>#N/A</v>
      </c>
      <c r="E1600" s="458" t="s">
        <v>6870</v>
      </c>
      <c r="F1600" s="455" t="n">
        <v>878.39</v>
      </c>
    </row>
    <row r="1601" s="456" customFormat="true" ht="12.95" hidden="false" customHeight="true" outlineLevel="0" collapsed="false">
      <c r="A1601" s="451" t="s">
        <v>9949</v>
      </c>
      <c r="B1601" s="451" t="s">
        <v>9950</v>
      </c>
      <c r="C1601" s="452" t="s">
        <v>166</v>
      </c>
      <c r="D1601" s="457" t="e">
        <f aca="false">NA()</f>
        <v>#N/A</v>
      </c>
      <c r="E1601" s="458" t="s">
        <v>6870</v>
      </c>
      <c r="F1601" s="455" t="n">
        <v>261.6</v>
      </c>
    </row>
    <row r="1602" s="456" customFormat="true" ht="12.95" hidden="false" customHeight="true" outlineLevel="0" collapsed="false">
      <c r="A1602" s="451" t="s">
        <v>9951</v>
      </c>
      <c r="B1602" s="451" t="s">
        <v>9952</v>
      </c>
      <c r="C1602" s="452" t="s">
        <v>166</v>
      </c>
      <c r="D1602" s="457" t="e">
        <f aca="false">NA()</f>
        <v>#N/A</v>
      </c>
      <c r="E1602" s="458" t="s">
        <v>6870</v>
      </c>
      <c r="F1602" s="455" t="n">
        <v>315.84</v>
      </c>
    </row>
    <row r="1603" s="456" customFormat="true" ht="12.95" hidden="false" customHeight="true" outlineLevel="0" collapsed="false">
      <c r="A1603" s="451" t="s">
        <v>9953</v>
      </c>
      <c r="B1603" s="451" t="s">
        <v>9954</v>
      </c>
      <c r="C1603" s="452" t="s">
        <v>166</v>
      </c>
      <c r="D1603" s="457" t="e">
        <f aca="false">NA()</f>
        <v>#N/A</v>
      </c>
      <c r="E1603" s="458" t="s">
        <v>6870</v>
      </c>
      <c r="F1603" s="455" t="n">
        <v>311.43</v>
      </c>
    </row>
    <row r="1604" s="456" customFormat="true" ht="12.95" hidden="false" customHeight="true" outlineLevel="0" collapsed="false">
      <c r="A1604" s="459" t="s">
        <v>9955</v>
      </c>
      <c r="B1604" s="451" t="s">
        <v>9956</v>
      </c>
      <c r="C1604" s="460" t="s">
        <v>166</v>
      </c>
      <c r="D1604" s="457" t="e">
        <f aca="false">NA()</f>
        <v>#N/A</v>
      </c>
      <c r="E1604" s="458" t="s">
        <v>6870</v>
      </c>
      <c r="F1604" s="461" t="n">
        <v>261.2</v>
      </c>
    </row>
    <row r="1605" s="456" customFormat="true" ht="12.95" hidden="false" customHeight="true" outlineLevel="0" collapsed="false">
      <c r="A1605" s="451" t="s">
        <v>9957</v>
      </c>
      <c r="B1605" s="451" t="s">
        <v>9958</v>
      </c>
      <c r="C1605" s="452" t="s">
        <v>166</v>
      </c>
      <c r="D1605" s="457" t="e">
        <f aca="false">NA()</f>
        <v>#N/A</v>
      </c>
      <c r="E1605" s="458" t="s">
        <v>6870</v>
      </c>
      <c r="F1605" s="455" t="n">
        <v>161.47</v>
      </c>
    </row>
    <row r="1606" s="456" customFormat="true" ht="12.95" hidden="false" customHeight="true" outlineLevel="0" collapsed="false">
      <c r="A1606" s="451" t="s">
        <v>9959</v>
      </c>
      <c r="B1606" s="451" t="s">
        <v>9960</v>
      </c>
      <c r="C1606" s="452" t="s">
        <v>166</v>
      </c>
      <c r="D1606" s="457" t="e">
        <f aca="false">NA()</f>
        <v>#N/A</v>
      </c>
      <c r="E1606" s="458" t="s">
        <v>6870</v>
      </c>
      <c r="F1606" s="455" t="n">
        <v>152.35</v>
      </c>
    </row>
    <row r="1607" s="456" customFormat="true" ht="12.95" hidden="false" customHeight="true" outlineLevel="0" collapsed="false">
      <c r="A1607" s="451" t="s">
        <v>9961</v>
      </c>
      <c r="B1607" s="451" t="s">
        <v>9962</v>
      </c>
      <c r="C1607" s="452" t="s">
        <v>166</v>
      </c>
      <c r="D1607" s="457" t="e">
        <f aca="false">NA()</f>
        <v>#N/A</v>
      </c>
      <c r="E1607" s="458" t="s">
        <v>6870</v>
      </c>
      <c r="F1607" s="455" t="n">
        <v>205.75</v>
      </c>
    </row>
    <row r="1608" s="456" customFormat="true" ht="12.95" hidden="false" customHeight="true" outlineLevel="0" collapsed="false">
      <c r="A1608" s="451" t="s">
        <v>9963</v>
      </c>
      <c r="B1608" s="451" t="s">
        <v>9964</v>
      </c>
      <c r="C1608" s="452" t="s">
        <v>166</v>
      </c>
      <c r="D1608" s="457" t="e">
        <f aca="false">NA()</f>
        <v>#N/A</v>
      </c>
      <c r="E1608" s="458" t="s">
        <v>6870</v>
      </c>
      <c r="F1608" s="455" t="n">
        <v>346.49</v>
      </c>
    </row>
    <row r="1609" s="456" customFormat="true" ht="12.95" hidden="false" customHeight="true" outlineLevel="0" collapsed="false">
      <c r="A1609" s="451" t="s">
        <v>9965</v>
      </c>
      <c r="B1609" s="451" t="s">
        <v>9966</v>
      </c>
      <c r="C1609" s="452" t="s">
        <v>166</v>
      </c>
      <c r="D1609" s="457" t="e">
        <f aca="false">NA()</f>
        <v>#N/A</v>
      </c>
      <c r="E1609" s="458" t="s">
        <v>6870</v>
      </c>
      <c r="F1609" s="455" t="n">
        <v>399.89</v>
      </c>
    </row>
    <row r="1610" s="456" customFormat="true" ht="12.95" hidden="false" customHeight="true" outlineLevel="0" collapsed="false">
      <c r="A1610" s="451" t="s">
        <v>9967</v>
      </c>
      <c r="B1610" s="451" t="s">
        <v>9968</v>
      </c>
      <c r="C1610" s="452" t="s">
        <v>166</v>
      </c>
      <c r="D1610" s="457" t="e">
        <f aca="false">NA()</f>
        <v>#N/A</v>
      </c>
      <c r="E1610" s="458" t="s">
        <v>6870</v>
      </c>
      <c r="F1610" s="455" t="n">
        <v>190.87</v>
      </c>
    </row>
    <row r="1611" s="456" customFormat="true" ht="12.95" hidden="false" customHeight="true" outlineLevel="0" collapsed="false">
      <c r="A1611" s="451" t="s">
        <v>9969</v>
      </c>
      <c r="B1611" s="451" t="s">
        <v>9970</v>
      </c>
      <c r="C1611" s="452" t="s">
        <v>166</v>
      </c>
      <c r="D1611" s="457" t="e">
        <f aca="false">NA()</f>
        <v>#N/A</v>
      </c>
      <c r="E1611" s="458" t="s">
        <v>6870</v>
      </c>
      <c r="F1611" s="455" t="n">
        <v>281.55</v>
      </c>
    </row>
    <row r="1612" s="456" customFormat="true" ht="12.95" hidden="false" customHeight="true" outlineLevel="0" collapsed="false">
      <c r="A1612" s="451" t="s">
        <v>9971</v>
      </c>
      <c r="B1612" s="451" t="s">
        <v>9972</v>
      </c>
      <c r="C1612" s="452" t="s">
        <v>166</v>
      </c>
      <c r="D1612" s="457" t="e">
        <f aca="false">NA()</f>
        <v>#N/A</v>
      </c>
      <c r="E1612" s="458" t="s">
        <v>6870</v>
      </c>
      <c r="F1612" s="455" t="n">
        <v>281.55</v>
      </c>
    </row>
    <row r="1613" s="456" customFormat="true" ht="12.95" hidden="false" customHeight="true" outlineLevel="0" collapsed="false">
      <c r="A1613" s="451" t="s">
        <v>9973</v>
      </c>
      <c r="B1613" s="451" t="s">
        <v>9974</v>
      </c>
      <c r="C1613" s="452" t="s">
        <v>166</v>
      </c>
      <c r="D1613" s="457" t="e">
        <f aca="false">NA()</f>
        <v>#N/A</v>
      </c>
      <c r="E1613" s="458" t="s">
        <v>6870</v>
      </c>
      <c r="F1613" s="455" t="n">
        <v>318.19</v>
      </c>
    </row>
    <row r="1614" s="456" customFormat="true" ht="12.95" hidden="false" customHeight="true" outlineLevel="0" collapsed="false">
      <c r="A1614" s="451" t="s">
        <v>9975</v>
      </c>
      <c r="B1614" s="451" t="s">
        <v>9976</v>
      </c>
      <c r="C1614" s="452" t="s">
        <v>166</v>
      </c>
      <c r="D1614" s="457" t="e">
        <f aca="false">NA()</f>
        <v>#N/A</v>
      </c>
      <c r="E1614" s="458" t="s">
        <v>6870</v>
      </c>
      <c r="F1614" s="455" t="n">
        <v>269.54</v>
      </c>
    </row>
    <row r="1615" s="456" customFormat="true" ht="12.95" hidden="false" customHeight="true" outlineLevel="0" collapsed="false">
      <c r="A1615" s="451" t="s">
        <v>9977</v>
      </c>
      <c r="B1615" s="451" t="s">
        <v>9978</v>
      </c>
      <c r="C1615" s="452" t="s">
        <v>166</v>
      </c>
      <c r="D1615" s="457" t="e">
        <f aca="false">NA()</f>
        <v>#N/A</v>
      </c>
      <c r="E1615" s="458" t="s">
        <v>6870</v>
      </c>
      <c r="F1615" s="455" t="n">
        <v>341.94</v>
      </c>
    </row>
    <row r="1616" s="456" customFormat="true" ht="12.95" hidden="false" customHeight="true" outlineLevel="0" collapsed="false">
      <c r="A1616" s="451" t="s">
        <v>9979</v>
      </c>
      <c r="B1616" s="451" t="s">
        <v>9980</v>
      </c>
      <c r="C1616" s="452" t="s">
        <v>166</v>
      </c>
      <c r="D1616" s="457" t="e">
        <f aca="false">NA()</f>
        <v>#N/A</v>
      </c>
      <c r="E1616" s="458" t="s">
        <v>6870</v>
      </c>
      <c r="F1616" s="455" t="n">
        <v>381.16</v>
      </c>
    </row>
    <row r="1617" s="456" customFormat="true" ht="12.95" hidden="false" customHeight="true" outlineLevel="0" collapsed="false">
      <c r="A1617" s="451" t="s">
        <v>9981</v>
      </c>
      <c r="B1617" s="451" t="s">
        <v>9982</v>
      </c>
      <c r="C1617" s="452" t="s">
        <v>166</v>
      </c>
      <c r="D1617" s="457" t="e">
        <f aca="false">NA()</f>
        <v>#N/A</v>
      </c>
      <c r="E1617" s="458" t="s">
        <v>6870</v>
      </c>
      <c r="F1617" s="455" t="n">
        <v>217.85</v>
      </c>
    </row>
    <row r="1618" s="456" customFormat="true" ht="12.95" hidden="false" customHeight="true" outlineLevel="0" collapsed="false">
      <c r="A1618" s="451" t="s">
        <v>9983</v>
      </c>
      <c r="B1618" s="451" t="s">
        <v>9984</v>
      </c>
      <c r="C1618" s="452" t="s">
        <v>166</v>
      </c>
      <c r="D1618" s="457" t="e">
        <f aca="false">NA()</f>
        <v>#N/A</v>
      </c>
      <c r="E1618" s="458" t="s">
        <v>6870</v>
      </c>
      <c r="F1618" s="455" t="n">
        <v>263.1</v>
      </c>
    </row>
    <row r="1619" s="456" customFormat="true" ht="12.95" hidden="false" customHeight="true" outlineLevel="0" collapsed="false">
      <c r="A1619" s="451" t="s">
        <v>9985</v>
      </c>
      <c r="B1619" s="451" t="s">
        <v>9986</v>
      </c>
      <c r="C1619" s="452" t="s">
        <v>166</v>
      </c>
      <c r="D1619" s="457" t="e">
        <f aca="false">NA()</f>
        <v>#N/A</v>
      </c>
      <c r="E1619" s="458" t="s">
        <v>6870</v>
      </c>
      <c r="F1619" s="455" t="n">
        <v>338.2</v>
      </c>
    </row>
    <row r="1620" s="456" customFormat="true" ht="12.95" hidden="false" customHeight="true" outlineLevel="0" collapsed="false">
      <c r="A1620" s="451" t="s">
        <v>9987</v>
      </c>
      <c r="B1620" s="451" t="s">
        <v>9988</v>
      </c>
      <c r="C1620" s="452" t="s">
        <v>166</v>
      </c>
      <c r="D1620" s="457" t="e">
        <f aca="false">NA()</f>
        <v>#N/A</v>
      </c>
      <c r="E1620" s="458" t="s">
        <v>6870</v>
      </c>
      <c r="F1620" s="455" t="n">
        <v>229.83</v>
      </c>
    </row>
    <row r="1621" s="456" customFormat="true" ht="12.95" hidden="false" customHeight="true" outlineLevel="0" collapsed="false">
      <c r="A1621" s="451" t="s">
        <v>9989</v>
      </c>
      <c r="B1621" s="451" t="s">
        <v>9990</v>
      </c>
      <c r="C1621" s="452" t="s">
        <v>166</v>
      </c>
      <c r="D1621" s="457" t="e">
        <f aca="false">NA()</f>
        <v>#N/A</v>
      </c>
      <c r="E1621" s="458" t="s">
        <v>6870</v>
      </c>
      <c r="F1621" s="455" t="n">
        <v>247.05</v>
      </c>
    </row>
    <row r="1622" s="456" customFormat="true" ht="12.95" hidden="false" customHeight="true" outlineLevel="0" collapsed="false">
      <c r="A1622" s="451" t="s">
        <v>9991</v>
      </c>
      <c r="B1622" s="451" t="s">
        <v>9992</v>
      </c>
      <c r="C1622" s="452" t="s">
        <v>166</v>
      </c>
      <c r="D1622" s="457" t="e">
        <f aca="false">NA()</f>
        <v>#N/A</v>
      </c>
      <c r="E1622" s="458" t="s">
        <v>6870</v>
      </c>
      <c r="F1622" s="455" t="n">
        <v>222.4</v>
      </c>
    </row>
    <row r="1623" s="456" customFormat="true" ht="12.95" hidden="false" customHeight="true" outlineLevel="0" collapsed="false">
      <c r="A1623" s="451" t="s">
        <v>9993</v>
      </c>
      <c r="B1623" s="451" t="s">
        <v>9994</v>
      </c>
      <c r="C1623" s="452" t="s">
        <v>166</v>
      </c>
      <c r="D1623" s="457" t="e">
        <f aca="false">NA()</f>
        <v>#N/A</v>
      </c>
      <c r="E1623" s="458" t="s">
        <v>6870</v>
      </c>
      <c r="F1623" s="455" t="n">
        <v>260.97</v>
      </c>
    </row>
    <row r="1624" s="456" customFormat="true" ht="12.95" hidden="false" customHeight="true" outlineLevel="0" collapsed="false">
      <c r="A1624" s="451" t="s">
        <v>9995</v>
      </c>
      <c r="B1624" s="451" t="s">
        <v>9996</v>
      </c>
      <c r="C1624" s="452" t="s">
        <v>166</v>
      </c>
      <c r="D1624" s="457" t="e">
        <f aca="false">NA()</f>
        <v>#N/A</v>
      </c>
      <c r="E1624" s="458" t="s">
        <v>6870</v>
      </c>
      <c r="F1624" s="455" t="n">
        <v>400.4</v>
      </c>
    </row>
    <row r="1625" s="456" customFormat="true" ht="12.95" hidden="false" customHeight="true" outlineLevel="0" collapsed="false">
      <c r="A1625" s="451" t="s">
        <v>9997</v>
      </c>
      <c r="B1625" s="451" t="s">
        <v>9998</v>
      </c>
      <c r="C1625" s="452" t="s">
        <v>166</v>
      </c>
      <c r="D1625" s="457" t="e">
        <f aca="false">NA()</f>
        <v>#N/A</v>
      </c>
      <c r="E1625" s="458" t="s">
        <v>6870</v>
      </c>
      <c r="F1625" s="455" t="n">
        <v>195.99</v>
      </c>
    </row>
    <row r="1626" s="456" customFormat="true" ht="12.95" hidden="false" customHeight="true" outlineLevel="0" collapsed="false">
      <c r="A1626" s="451" t="s">
        <v>9999</v>
      </c>
      <c r="B1626" s="451" t="s">
        <v>10000</v>
      </c>
      <c r="C1626" s="452" t="s">
        <v>166</v>
      </c>
      <c r="D1626" s="457" t="e">
        <f aca="false">NA()</f>
        <v>#N/A</v>
      </c>
      <c r="E1626" s="458" t="s">
        <v>6870</v>
      </c>
      <c r="F1626" s="455" t="n">
        <v>236.56</v>
      </c>
    </row>
    <row r="1627" s="456" customFormat="true" ht="12.95" hidden="false" customHeight="true" outlineLevel="0" collapsed="false">
      <c r="A1627" s="451" t="s">
        <v>10001</v>
      </c>
      <c r="B1627" s="451" t="s">
        <v>10002</v>
      </c>
      <c r="C1627" s="452" t="s">
        <v>166</v>
      </c>
      <c r="D1627" s="457" t="e">
        <f aca="false">NA()</f>
        <v>#N/A</v>
      </c>
      <c r="E1627" s="458" t="s">
        <v>6870</v>
      </c>
      <c r="F1627" s="455" t="n">
        <v>331.76</v>
      </c>
    </row>
    <row r="1628" s="456" customFormat="true" ht="12.95" hidden="false" customHeight="true" outlineLevel="0" collapsed="false">
      <c r="A1628" s="451" t="s">
        <v>10003</v>
      </c>
      <c r="B1628" s="451" t="s">
        <v>10004</v>
      </c>
      <c r="C1628" s="452" t="s">
        <v>166</v>
      </c>
      <c r="D1628" s="457" t="e">
        <f aca="false">NA()</f>
        <v>#N/A</v>
      </c>
      <c r="E1628" s="458" t="s">
        <v>6870</v>
      </c>
      <c r="F1628" s="455" t="n">
        <v>323.36</v>
      </c>
    </row>
    <row r="1629" s="456" customFormat="true" ht="12.95" hidden="false" customHeight="true" outlineLevel="0" collapsed="false">
      <c r="A1629" s="451" t="s">
        <v>10005</v>
      </c>
      <c r="B1629" s="451" t="s">
        <v>10006</v>
      </c>
      <c r="C1629" s="452" t="s">
        <v>166</v>
      </c>
      <c r="D1629" s="457" t="e">
        <f aca="false">NA()</f>
        <v>#N/A</v>
      </c>
      <c r="E1629" s="458" t="s">
        <v>6870</v>
      </c>
      <c r="F1629" s="455" t="n">
        <v>316.83</v>
      </c>
    </row>
    <row r="1630" s="456" customFormat="true" ht="12.95" hidden="false" customHeight="true" outlineLevel="0" collapsed="false">
      <c r="A1630" s="451" t="s">
        <v>10007</v>
      </c>
      <c r="B1630" s="451" t="s">
        <v>10008</v>
      </c>
      <c r="C1630" s="452" t="s">
        <v>166</v>
      </c>
      <c r="D1630" s="457" t="e">
        <f aca="false">NA()</f>
        <v>#N/A</v>
      </c>
      <c r="E1630" s="458" t="s">
        <v>6870</v>
      </c>
      <c r="F1630" s="455" t="n">
        <v>244.8</v>
      </c>
    </row>
    <row r="1631" s="456" customFormat="true" ht="12.95" hidden="false" customHeight="true" outlineLevel="0" collapsed="false">
      <c r="A1631" s="451" t="s">
        <v>10009</v>
      </c>
      <c r="B1631" s="451" t="s">
        <v>10010</v>
      </c>
      <c r="C1631" s="452" t="s">
        <v>166</v>
      </c>
      <c r="D1631" s="457" t="e">
        <f aca="false">NA()</f>
        <v>#N/A</v>
      </c>
      <c r="E1631" s="458" t="s">
        <v>6870</v>
      </c>
      <c r="F1631" s="455" t="n">
        <v>284.97</v>
      </c>
    </row>
    <row r="1632" s="456" customFormat="true" ht="12.95" hidden="false" customHeight="true" outlineLevel="0" collapsed="false">
      <c r="A1632" s="451" t="s">
        <v>10011</v>
      </c>
      <c r="B1632" s="451" t="s">
        <v>10012</v>
      </c>
      <c r="C1632" s="452" t="s">
        <v>166</v>
      </c>
      <c r="D1632" s="457" t="e">
        <f aca="false">NA()</f>
        <v>#N/A</v>
      </c>
      <c r="E1632" s="458" t="s">
        <v>6870</v>
      </c>
      <c r="F1632" s="455" t="n">
        <v>313.67</v>
      </c>
    </row>
    <row r="1633" s="456" customFormat="true" ht="12.95" hidden="false" customHeight="true" outlineLevel="0" collapsed="false">
      <c r="A1633" s="451" t="s">
        <v>10013</v>
      </c>
      <c r="B1633" s="451" t="s">
        <v>10014</v>
      </c>
      <c r="C1633" s="452" t="s">
        <v>166</v>
      </c>
      <c r="D1633" s="457" t="e">
        <f aca="false">NA()</f>
        <v>#N/A</v>
      </c>
      <c r="E1633" s="458" t="s">
        <v>6870</v>
      </c>
      <c r="F1633" s="455" t="n">
        <v>354.24</v>
      </c>
    </row>
    <row r="1634" s="456" customFormat="true" ht="12.95" hidden="false" customHeight="true" outlineLevel="0" collapsed="false">
      <c r="A1634" s="451" t="s">
        <v>10015</v>
      </c>
      <c r="B1634" s="451" t="s">
        <v>10016</v>
      </c>
      <c r="C1634" s="452" t="s">
        <v>166</v>
      </c>
      <c r="D1634" s="457" t="e">
        <f aca="false">NA()</f>
        <v>#N/A</v>
      </c>
      <c r="E1634" s="458" t="s">
        <v>6870</v>
      </c>
      <c r="F1634" s="455" t="n">
        <v>73.16</v>
      </c>
    </row>
    <row r="1635" s="456" customFormat="true" ht="12.95" hidden="false" customHeight="true" outlineLevel="0" collapsed="false">
      <c r="A1635" s="451" t="s">
        <v>10017</v>
      </c>
      <c r="B1635" s="451" t="s">
        <v>10018</v>
      </c>
      <c r="C1635" s="452" t="s">
        <v>6909</v>
      </c>
      <c r="D1635" s="457" t="e">
        <f aca="false">NA()</f>
        <v>#N/A</v>
      </c>
      <c r="E1635" s="458" t="s">
        <v>6870</v>
      </c>
      <c r="F1635" s="455" t="n">
        <v>471.87</v>
      </c>
    </row>
    <row r="1636" s="456" customFormat="true" ht="12.95" hidden="false" customHeight="true" outlineLevel="0" collapsed="false">
      <c r="A1636" s="451" t="s">
        <v>10019</v>
      </c>
      <c r="B1636" s="451" t="s">
        <v>10020</v>
      </c>
      <c r="C1636" s="452" t="s">
        <v>166</v>
      </c>
      <c r="D1636" s="457" t="e">
        <f aca="false">NA()</f>
        <v>#N/A</v>
      </c>
      <c r="E1636" s="458" t="s">
        <v>6870</v>
      </c>
      <c r="F1636" s="455" t="n">
        <v>211.16</v>
      </c>
    </row>
    <row r="1637" s="456" customFormat="true" ht="12.95" hidden="false" customHeight="true" outlineLevel="0" collapsed="false">
      <c r="A1637" s="451" t="s">
        <v>10021</v>
      </c>
      <c r="B1637" s="451" t="s">
        <v>10022</v>
      </c>
      <c r="C1637" s="452" t="s">
        <v>166</v>
      </c>
      <c r="D1637" s="457" t="e">
        <f aca="false">NA()</f>
        <v>#N/A</v>
      </c>
      <c r="E1637" s="458" t="s">
        <v>6870</v>
      </c>
      <c r="F1637" s="455" t="n">
        <v>230.67</v>
      </c>
    </row>
    <row r="1638" s="456" customFormat="true" ht="12.95" hidden="false" customHeight="true" outlineLevel="0" collapsed="false">
      <c r="A1638" s="451" t="s">
        <v>10023</v>
      </c>
      <c r="B1638" s="451" t="s">
        <v>10024</v>
      </c>
      <c r="C1638" s="452" t="s">
        <v>166</v>
      </c>
      <c r="D1638" s="457" t="e">
        <f aca="false">NA()</f>
        <v>#N/A</v>
      </c>
      <c r="E1638" s="458" t="s">
        <v>6870</v>
      </c>
      <c r="F1638" s="455" t="n">
        <v>231.38</v>
      </c>
    </row>
    <row r="1639" s="456" customFormat="true" ht="12.95" hidden="false" customHeight="true" outlineLevel="0" collapsed="false">
      <c r="A1639" s="451" t="s">
        <v>10025</v>
      </c>
      <c r="B1639" s="451" t="s">
        <v>10026</v>
      </c>
      <c r="C1639" s="452" t="s">
        <v>166</v>
      </c>
      <c r="D1639" s="457" t="e">
        <f aca="false">NA()</f>
        <v>#N/A</v>
      </c>
      <c r="E1639" s="458" t="s">
        <v>6870</v>
      </c>
      <c r="F1639" s="455" t="n">
        <v>217.43</v>
      </c>
    </row>
    <row r="1640" s="456" customFormat="true" ht="12.95" hidden="false" customHeight="true" outlineLevel="0" collapsed="false">
      <c r="A1640" s="451" t="s">
        <v>10027</v>
      </c>
      <c r="B1640" s="451" t="s">
        <v>10028</v>
      </c>
      <c r="C1640" s="452" t="s">
        <v>166</v>
      </c>
      <c r="D1640" s="457" t="e">
        <f aca="false">NA()</f>
        <v>#N/A</v>
      </c>
      <c r="E1640" s="458" t="s">
        <v>6870</v>
      </c>
      <c r="F1640" s="455" t="n">
        <v>248.29</v>
      </c>
    </row>
    <row r="1641" s="456" customFormat="true" ht="12.95" hidden="false" customHeight="true" outlineLevel="0" collapsed="false">
      <c r="A1641" s="451" t="s">
        <v>10029</v>
      </c>
      <c r="B1641" s="451" t="s">
        <v>10030</v>
      </c>
      <c r="C1641" s="452" t="s">
        <v>166</v>
      </c>
      <c r="D1641" s="457" t="e">
        <f aca="false">NA()</f>
        <v>#N/A</v>
      </c>
      <c r="E1641" s="458" t="s">
        <v>6870</v>
      </c>
      <c r="F1641" s="455" t="n">
        <v>324.12</v>
      </c>
    </row>
    <row r="1642" s="456" customFormat="true" ht="12.95" hidden="false" customHeight="true" outlineLevel="0" collapsed="false">
      <c r="A1642" s="451" t="s">
        <v>10031</v>
      </c>
      <c r="B1642" s="451" t="s">
        <v>10032</v>
      </c>
      <c r="C1642" s="452" t="s">
        <v>166</v>
      </c>
      <c r="D1642" s="457" t="e">
        <f aca="false">NA()</f>
        <v>#N/A</v>
      </c>
      <c r="E1642" s="458" t="s">
        <v>6870</v>
      </c>
      <c r="F1642" s="455" t="n">
        <v>325.28</v>
      </c>
    </row>
    <row r="1643" s="456" customFormat="true" ht="12.95" hidden="false" customHeight="true" outlineLevel="0" collapsed="false">
      <c r="A1643" s="451" t="s">
        <v>10033</v>
      </c>
      <c r="B1643" s="451" t="s">
        <v>10034</v>
      </c>
      <c r="C1643" s="452" t="s">
        <v>166</v>
      </c>
      <c r="D1643" s="457" t="e">
        <f aca="false">NA()</f>
        <v>#N/A</v>
      </c>
      <c r="E1643" s="458" t="s">
        <v>6870</v>
      </c>
      <c r="F1643" s="455" t="n">
        <v>85.21</v>
      </c>
    </row>
    <row r="1644" s="456" customFormat="true" ht="12.95" hidden="false" customHeight="true" outlineLevel="0" collapsed="false">
      <c r="A1644" s="451" t="s">
        <v>10035</v>
      </c>
      <c r="B1644" s="451" t="s">
        <v>10036</v>
      </c>
      <c r="C1644" s="452" t="s">
        <v>6909</v>
      </c>
      <c r="D1644" s="457" t="e">
        <f aca="false">NA()</f>
        <v>#N/A</v>
      </c>
      <c r="E1644" s="458" t="s">
        <v>6870</v>
      </c>
      <c r="F1644" s="455" t="n">
        <v>471.87</v>
      </c>
    </row>
    <row r="1645" s="456" customFormat="true" ht="12.95" hidden="false" customHeight="true" outlineLevel="0" collapsed="false">
      <c r="A1645" s="451" t="s">
        <v>10037</v>
      </c>
      <c r="B1645" s="451" t="s">
        <v>10038</v>
      </c>
      <c r="C1645" s="452" t="s">
        <v>166</v>
      </c>
      <c r="D1645" s="457" t="e">
        <f aca="false">NA()</f>
        <v>#N/A</v>
      </c>
      <c r="E1645" s="458" t="s">
        <v>6870</v>
      </c>
      <c r="F1645" s="455" t="n">
        <v>568.15</v>
      </c>
    </row>
    <row r="1646" s="456" customFormat="true" ht="12.95" hidden="false" customHeight="true" outlineLevel="0" collapsed="false">
      <c r="A1646" s="451" t="s">
        <v>10039</v>
      </c>
      <c r="B1646" s="451" t="s">
        <v>10040</v>
      </c>
      <c r="C1646" s="452" t="s">
        <v>166</v>
      </c>
      <c r="D1646" s="457" t="e">
        <f aca="false">NA()</f>
        <v>#N/A</v>
      </c>
      <c r="E1646" s="458" t="s">
        <v>6870</v>
      </c>
      <c r="F1646" s="455" t="n">
        <v>2905.56</v>
      </c>
    </row>
    <row r="1647" s="456" customFormat="true" ht="12.95" hidden="false" customHeight="true" outlineLevel="0" collapsed="false">
      <c r="A1647" s="451" t="s">
        <v>10041</v>
      </c>
      <c r="B1647" s="451" t="s">
        <v>10042</v>
      </c>
      <c r="C1647" s="452" t="s">
        <v>166</v>
      </c>
      <c r="D1647" s="457" t="e">
        <f aca="false">NA()</f>
        <v>#N/A</v>
      </c>
      <c r="E1647" s="458" t="s">
        <v>6870</v>
      </c>
      <c r="F1647" s="455" t="n">
        <v>1451.71</v>
      </c>
    </row>
    <row r="1648" s="456" customFormat="true" ht="12.95" hidden="false" customHeight="true" outlineLevel="0" collapsed="false">
      <c r="A1648" s="451" t="s">
        <v>10043</v>
      </c>
      <c r="B1648" s="451" t="s">
        <v>10044</v>
      </c>
      <c r="C1648" s="452" t="s">
        <v>166</v>
      </c>
      <c r="D1648" s="457" t="e">
        <f aca="false">NA()</f>
        <v>#N/A</v>
      </c>
      <c r="E1648" s="458" t="s">
        <v>6870</v>
      </c>
      <c r="F1648" s="455" t="n">
        <v>375.49</v>
      </c>
    </row>
    <row r="1649" s="456" customFormat="true" ht="12.95" hidden="false" customHeight="true" outlineLevel="0" collapsed="false">
      <c r="A1649" s="451" t="s">
        <v>10045</v>
      </c>
      <c r="B1649" s="451" t="s">
        <v>10046</v>
      </c>
      <c r="C1649" s="452" t="s">
        <v>166</v>
      </c>
      <c r="D1649" s="457" t="e">
        <f aca="false">NA()</f>
        <v>#N/A</v>
      </c>
      <c r="E1649" s="458" t="s">
        <v>6870</v>
      </c>
      <c r="F1649" s="455" t="n">
        <v>3004.56</v>
      </c>
    </row>
    <row r="1650" s="456" customFormat="true" ht="12.95" hidden="false" customHeight="true" outlineLevel="0" collapsed="false">
      <c r="A1650" s="451" t="s">
        <v>10047</v>
      </c>
      <c r="B1650" s="451" t="s">
        <v>10048</v>
      </c>
      <c r="C1650" s="452" t="s">
        <v>166</v>
      </c>
      <c r="D1650" s="457" t="e">
        <f aca="false">NA()</f>
        <v>#N/A</v>
      </c>
      <c r="E1650" s="458" t="s">
        <v>6870</v>
      </c>
      <c r="F1650" s="455" t="n">
        <v>340.39</v>
      </c>
    </row>
    <row r="1651" s="456" customFormat="true" ht="12.95" hidden="false" customHeight="true" outlineLevel="0" collapsed="false">
      <c r="A1651" s="451" t="s">
        <v>10049</v>
      </c>
      <c r="B1651" s="451" t="s">
        <v>10050</v>
      </c>
      <c r="C1651" s="452" t="s">
        <v>166</v>
      </c>
      <c r="D1651" s="457" t="e">
        <f aca="false">NA()</f>
        <v>#N/A</v>
      </c>
      <c r="E1651" s="458" t="s">
        <v>6870</v>
      </c>
      <c r="F1651" s="455" t="n">
        <v>2074.11</v>
      </c>
    </row>
    <row r="1652" s="456" customFormat="true" ht="12.95" hidden="false" customHeight="true" outlineLevel="0" collapsed="false">
      <c r="A1652" s="451" t="s">
        <v>10051</v>
      </c>
      <c r="B1652" s="451" t="s">
        <v>10052</v>
      </c>
      <c r="C1652" s="452" t="s">
        <v>166</v>
      </c>
      <c r="D1652" s="457" t="e">
        <f aca="false">NA()</f>
        <v>#N/A</v>
      </c>
      <c r="E1652" s="458" t="s">
        <v>6870</v>
      </c>
      <c r="F1652" s="455" t="n">
        <v>2540.91</v>
      </c>
    </row>
    <row r="1653" s="456" customFormat="true" ht="12.95" hidden="false" customHeight="true" outlineLevel="0" collapsed="false">
      <c r="A1653" s="451" t="s">
        <v>10053</v>
      </c>
      <c r="B1653" s="451" t="s">
        <v>10054</v>
      </c>
      <c r="C1653" s="452" t="s">
        <v>166</v>
      </c>
      <c r="D1653" s="457" t="e">
        <f aca="false">NA()</f>
        <v>#N/A</v>
      </c>
      <c r="E1653" s="458" t="s">
        <v>6870</v>
      </c>
      <c r="F1653" s="455" t="n">
        <v>3131.38</v>
      </c>
    </row>
    <row r="1654" s="456" customFormat="true" ht="12.95" hidden="false" customHeight="true" outlineLevel="0" collapsed="false">
      <c r="A1654" s="451" t="s">
        <v>10055</v>
      </c>
      <c r="B1654" s="451" t="s">
        <v>10056</v>
      </c>
      <c r="C1654" s="452" t="s">
        <v>166</v>
      </c>
      <c r="D1654" s="457" t="e">
        <f aca="false">NA()</f>
        <v>#N/A</v>
      </c>
      <c r="E1654" s="458" t="s">
        <v>6870</v>
      </c>
      <c r="F1654" s="455" t="n">
        <v>2267.24</v>
      </c>
    </row>
    <row r="1655" s="456" customFormat="true" ht="12.95" hidden="false" customHeight="true" outlineLevel="0" collapsed="false">
      <c r="A1655" s="451" t="s">
        <v>10057</v>
      </c>
      <c r="B1655" s="451" t="s">
        <v>10058</v>
      </c>
      <c r="C1655" s="452" t="s">
        <v>166</v>
      </c>
      <c r="D1655" s="457" t="e">
        <f aca="false">NA()</f>
        <v>#N/A</v>
      </c>
      <c r="E1655" s="458" t="s">
        <v>6870</v>
      </c>
      <c r="F1655" s="455" t="n">
        <v>2423.79</v>
      </c>
    </row>
    <row r="1656" s="456" customFormat="true" ht="12.95" hidden="false" customHeight="true" outlineLevel="0" collapsed="false">
      <c r="A1656" s="451" t="s">
        <v>10059</v>
      </c>
      <c r="B1656" s="451" t="s">
        <v>10060</v>
      </c>
      <c r="C1656" s="452" t="s">
        <v>166</v>
      </c>
      <c r="D1656" s="457" t="e">
        <f aca="false">NA()</f>
        <v>#N/A</v>
      </c>
      <c r="E1656" s="458" t="s">
        <v>6870</v>
      </c>
      <c r="F1656" s="455" t="n">
        <v>663.63</v>
      </c>
    </row>
    <row r="1657" s="456" customFormat="true" ht="12.95" hidden="false" customHeight="true" outlineLevel="0" collapsed="false">
      <c r="A1657" s="451" t="s">
        <v>10061</v>
      </c>
      <c r="B1657" s="451" t="s">
        <v>10062</v>
      </c>
      <c r="C1657" s="452" t="s">
        <v>166</v>
      </c>
      <c r="D1657" s="457" t="e">
        <f aca="false">NA()</f>
        <v>#N/A</v>
      </c>
      <c r="E1657" s="458" t="s">
        <v>6870</v>
      </c>
      <c r="F1657" s="455" t="n">
        <v>782.51</v>
      </c>
    </row>
    <row r="1658" s="456" customFormat="true" ht="12.95" hidden="false" customHeight="true" outlineLevel="0" collapsed="false">
      <c r="A1658" s="451" t="s">
        <v>10063</v>
      </c>
      <c r="B1658" s="451" t="s">
        <v>10018</v>
      </c>
      <c r="C1658" s="452" t="s">
        <v>6909</v>
      </c>
      <c r="D1658" s="457" t="e">
        <f aca="false">NA()</f>
        <v>#N/A</v>
      </c>
      <c r="E1658" s="458" t="s">
        <v>6870</v>
      </c>
      <c r="F1658" s="455" t="n">
        <v>471.87</v>
      </c>
    </row>
    <row r="1659" s="456" customFormat="true" ht="12.95" hidden="false" customHeight="true" outlineLevel="0" collapsed="false">
      <c r="A1659" s="451" t="s">
        <v>10064</v>
      </c>
      <c r="B1659" s="451" t="s">
        <v>10065</v>
      </c>
      <c r="C1659" s="452" t="s">
        <v>166</v>
      </c>
      <c r="D1659" s="457" t="e">
        <f aca="false">NA()</f>
        <v>#N/A</v>
      </c>
      <c r="E1659" s="458" t="s">
        <v>6870</v>
      </c>
      <c r="F1659" s="455" t="n">
        <v>1127.93</v>
      </c>
    </row>
    <row r="1660" s="456" customFormat="true" ht="12.95" hidden="false" customHeight="true" outlineLevel="0" collapsed="false">
      <c r="A1660" s="459" t="s">
        <v>10066</v>
      </c>
      <c r="B1660" s="451" t="s">
        <v>10067</v>
      </c>
      <c r="C1660" s="460" t="s">
        <v>166</v>
      </c>
      <c r="D1660" s="457" t="e">
        <f aca="false">NA()</f>
        <v>#N/A</v>
      </c>
      <c r="E1660" s="458" t="s">
        <v>6870</v>
      </c>
      <c r="F1660" s="461" t="n">
        <v>770.79</v>
      </c>
    </row>
    <row r="1661" s="456" customFormat="true" ht="12.95" hidden="false" customHeight="true" outlineLevel="0" collapsed="false">
      <c r="A1661" s="451" t="s">
        <v>10068</v>
      </c>
      <c r="B1661" s="451" t="s">
        <v>10069</v>
      </c>
      <c r="C1661" s="452" t="s">
        <v>6909</v>
      </c>
      <c r="D1661" s="457" t="e">
        <f aca="false">NA()</f>
        <v>#N/A</v>
      </c>
      <c r="E1661" s="458" t="s">
        <v>6870</v>
      </c>
      <c r="F1661" s="455" t="n">
        <v>471.87</v>
      </c>
    </row>
    <row r="1662" s="456" customFormat="true" ht="12.95" hidden="false" customHeight="true" outlineLevel="0" collapsed="false">
      <c r="A1662" s="451" t="s">
        <v>10070</v>
      </c>
      <c r="B1662" s="451" t="s">
        <v>10071</v>
      </c>
      <c r="C1662" s="452" t="s">
        <v>166</v>
      </c>
      <c r="D1662" s="457" t="e">
        <f aca="false">NA()</f>
        <v>#N/A</v>
      </c>
      <c r="E1662" s="458" t="s">
        <v>6870</v>
      </c>
      <c r="F1662" s="455" t="n">
        <v>830.27</v>
      </c>
    </row>
    <row r="1663" s="456" customFormat="true" ht="12.95" hidden="false" customHeight="true" outlineLevel="0" collapsed="false">
      <c r="A1663" s="451" t="s">
        <v>10072</v>
      </c>
      <c r="B1663" s="451" t="s">
        <v>10073</v>
      </c>
      <c r="C1663" s="452" t="s">
        <v>166</v>
      </c>
      <c r="D1663" s="457" t="e">
        <f aca="false">NA()</f>
        <v>#N/A</v>
      </c>
      <c r="E1663" s="458" t="s">
        <v>6870</v>
      </c>
      <c r="F1663" s="455" t="n">
        <v>1025.69</v>
      </c>
    </row>
    <row r="1664" s="456" customFormat="true" ht="12.95" hidden="false" customHeight="true" outlineLevel="0" collapsed="false">
      <c r="A1664" s="451" t="s">
        <v>10074</v>
      </c>
      <c r="B1664" s="451" t="s">
        <v>10075</v>
      </c>
      <c r="C1664" s="452" t="s">
        <v>84</v>
      </c>
      <c r="D1664" s="457" t="e">
        <f aca="false">NA()</f>
        <v>#N/A</v>
      </c>
      <c r="E1664" s="458" t="s">
        <v>6870</v>
      </c>
      <c r="F1664" s="455" t="n">
        <v>47.64</v>
      </c>
    </row>
    <row r="1665" s="456" customFormat="true" ht="12.95" hidden="false" customHeight="true" outlineLevel="0" collapsed="false">
      <c r="A1665" s="451" t="s">
        <v>10076</v>
      </c>
      <c r="B1665" s="451" t="s">
        <v>10077</v>
      </c>
      <c r="C1665" s="452" t="s">
        <v>84</v>
      </c>
      <c r="D1665" s="457" t="e">
        <f aca="false">NA()</f>
        <v>#N/A</v>
      </c>
      <c r="E1665" s="458" t="s">
        <v>6870</v>
      </c>
      <c r="F1665" s="455" t="n">
        <v>34.55</v>
      </c>
    </row>
    <row r="1666" s="456" customFormat="true" ht="12.95" hidden="false" customHeight="true" outlineLevel="0" collapsed="false">
      <c r="A1666" s="451" t="s">
        <v>10078</v>
      </c>
      <c r="B1666" s="451" t="s">
        <v>10079</v>
      </c>
      <c r="C1666" s="452" t="s">
        <v>84</v>
      </c>
      <c r="D1666" s="457" t="e">
        <f aca="false">NA()</f>
        <v>#N/A</v>
      </c>
      <c r="E1666" s="458" t="s">
        <v>6870</v>
      </c>
      <c r="F1666" s="455" t="n">
        <v>42.45</v>
      </c>
    </row>
    <row r="1667" s="456" customFormat="true" ht="12.95" hidden="false" customHeight="true" outlineLevel="0" collapsed="false">
      <c r="A1667" s="451" t="s">
        <v>10080</v>
      </c>
      <c r="B1667" s="451" t="s">
        <v>10081</v>
      </c>
      <c r="C1667" s="452" t="s">
        <v>166</v>
      </c>
      <c r="D1667" s="457" t="e">
        <f aca="false">NA()</f>
        <v>#N/A</v>
      </c>
      <c r="E1667" s="458" t="s">
        <v>6870</v>
      </c>
      <c r="F1667" s="455" t="n">
        <v>236.08</v>
      </c>
    </row>
    <row r="1668" s="456" customFormat="true" ht="12.95" hidden="false" customHeight="true" outlineLevel="0" collapsed="false">
      <c r="A1668" s="451" t="s">
        <v>10082</v>
      </c>
      <c r="B1668" s="451" t="s">
        <v>10083</v>
      </c>
      <c r="C1668" s="452" t="s">
        <v>166</v>
      </c>
      <c r="D1668" s="457" t="e">
        <f aca="false">NA()</f>
        <v>#N/A</v>
      </c>
      <c r="E1668" s="458" t="s">
        <v>6870</v>
      </c>
      <c r="F1668" s="455" t="n">
        <v>184.93</v>
      </c>
    </row>
    <row r="1669" s="456" customFormat="true" ht="12.95" hidden="false" customHeight="true" outlineLevel="0" collapsed="false">
      <c r="A1669" s="451" t="s">
        <v>10084</v>
      </c>
      <c r="B1669" s="451" t="s">
        <v>10085</v>
      </c>
      <c r="C1669" s="452" t="s">
        <v>166</v>
      </c>
      <c r="D1669" s="457" t="e">
        <f aca="false">NA()</f>
        <v>#N/A</v>
      </c>
      <c r="E1669" s="458" t="s">
        <v>6870</v>
      </c>
      <c r="F1669" s="455" t="n">
        <v>69.25</v>
      </c>
    </row>
    <row r="1670" s="456" customFormat="true" ht="12.95" hidden="false" customHeight="true" outlineLevel="0" collapsed="false">
      <c r="A1670" s="451" t="s">
        <v>10086</v>
      </c>
      <c r="B1670" s="451" t="s">
        <v>10087</v>
      </c>
      <c r="C1670" s="452" t="s">
        <v>166</v>
      </c>
      <c r="D1670" s="457" t="e">
        <f aca="false">NA()</f>
        <v>#N/A</v>
      </c>
      <c r="E1670" s="458" t="s">
        <v>6870</v>
      </c>
      <c r="F1670" s="455" t="n">
        <v>47.17</v>
      </c>
    </row>
    <row r="1671" s="456" customFormat="true" ht="12.95" hidden="false" customHeight="true" outlineLevel="0" collapsed="false">
      <c r="A1671" s="451" t="s">
        <v>10088</v>
      </c>
      <c r="B1671" s="451" t="s">
        <v>10089</v>
      </c>
      <c r="C1671" s="452" t="s">
        <v>166</v>
      </c>
      <c r="D1671" s="457" t="e">
        <f aca="false">NA()</f>
        <v>#N/A</v>
      </c>
      <c r="E1671" s="458" t="s">
        <v>6870</v>
      </c>
      <c r="F1671" s="455" t="n">
        <v>55.02</v>
      </c>
    </row>
    <row r="1672" s="456" customFormat="true" ht="12.75" hidden="false" customHeight="false" outlineLevel="0" collapsed="false">
      <c r="A1672" s="451" t="s">
        <v>10090</v>
      </c>
      <c r="B1672" s="451" t="s">
        <v>10091</v>
      </c>
      <c r="C1672" s="452" t="s">
        <v>166</v>
      </c>
      <c r="D1672" s="457" t="e">
        <f aca="false">NA()</f>
        <v>#N/A</v>
      </c>
      <c r="E1672" s="458" t="s">
        <v>6870</v>
      </c>
      <c r="F1672" s="455" t="n">
        <v>44.86</v>
      </c>
    </row>
    <row r="1673" s="456" customFormat="true" ht="12.95" hidden="false" customHeight="true" outlineLevel="0" collapsed="false">
      <c r="A1673" s="459" t="s">
        <v>10092</v>
      </c>
      <c r="B1673" s="451" t="s">
        <v>10093</v>
      </c>
      <c r="C1673" s="460" t="s">
        <v>166</v>
      </c>
      <c r="D1673" s="457" t="e">
        <f aca="false">NA()</f>
        <v>#N/A</v>
      </c>
      <c r="E1673" s="458" t="s">
        <v>6870</v>
      </c>
      <c r="F1673" s="461" t="n">
        <v>2423.76</v>
      </c>
    </row>
    <row r="1674" s="456" customFormat="true" ht="12.95" hidden="false" customHeight="true" outlineLevel="0" collapsed="false">
      <c r="A1674" s="451" t="s">
        <v>10094</v>
      </c>
      <c r="B1674" s="451" t="s">
        <v>10095</v>
      </c>
      <c r="C1674" s="452" t="s">
        <v>166</v>
      </c>
      <c r="D1674" s="457" t="e">
        <f aca="false">NA()</f>
        <v>#N/A</v>
      </c>
      <c r="E1674" s="458" t="s">
        <v>6870</v>
      </c>
      <c r="F1674" s="455" t="n">
        <v>99.73</v>
      </c>
    </row>
    <row r="1675" s="456" customFormat="true" ht="12.95" hidden="false" customHeight="true" outlineLevel="0" collapsed="false">
      <c r="A1675" s="451" t="s">
        <v>10096</v>
      </c>
      <c r="B1675" s="451" t="s">
        <v>10097</v>
      </c>
      <c r="C1675" s="452" t="s">
        <v>84</v>
      </c>
      <c r="D1675" s="457" t="e">
        <f aca="false">NA()</f>
        <v>#N/A</v>
      </c>
      <c r="E1675" s="458" t="s">
        <v>6870</v>
      </c>
      <c r="F1675" s="455" t="n">
        <v>38.69</v>
      </c>
    </row>
    <row r="1676" s="456" customFormat="true" ht="12.95" hidden="false" customHeight="true" outlineLevel="0" collapsed="false">
      <c r="A1676" s="451" t="s">
        <v>10098</v>
      </c>
      <c r="B1676" s="451" t="s">
        <v>10099</v>
      </c>
      <c r="C1676" s="452" t="s">
        <v>6909</v>
      </c>
      <c r="D1676" s="457" t="e">
        <f aca="false">NA()</f>
        <v>#N/A</v>
      </c>
      <c r="E1676" s="458" t="s">
        <v>6870</v>
      </c>
      <c r="F1676" s="455" t="n">
        <v>471.87</v>
      </c>
    </row>
    <row r="1677" s="456" customFormat="true" ht="12.95" hidden="false" customHeight="true" outlineLevel="0" collapsed="false">
      <c r="A1677" s="451" t="s">
        <v>10100</v>
      </c>
      <c r="B1677" s="451" t="s">
        <v>10101</v>
      </c>
      <c r="C1677" s="452" t="s">
        <v>6144</v>
      </c>
      <c r="D1677" s="457" t="e">
        <f aca="false">NA()</f>
        <v>#N/A</v>
      </c>
      <c r="E1677" s="458" t="s">
        <v>6870</v>
      </c>
      <c r="F1677" s="455" t="n">
        <v>0.89</v>
      </c>
    </row>
    <row r="1678" s="456" customFormat="true" ht="12.95" hidden="false" customHeight="true" outlineLevel="0" collapsed="false">
      <c r="A1678" s="451" t="s">
        <v>10102</v>
      </c>
      <c r="B1678" s="451" t="s">
        <v>10103</v>
      </c>
      <c r="C1678" s="452" t="s">
        <v>166</v>
      </c>
      <c r="D1678" s="457" t="e">
        <f aca="false">NA()</f>
        <v>#N/A</v>
      </c>
      <c r="E1678" s="458" t="s">
        <v>6870</v>
      </c>
      <c r="F1678" s="455" t="n">
        <v>7.85</v>
      </c>
    </row>
    <row r="1679" s="456" customFormat="true" ht="12.95" hidden="false" customHeight="true" outlineLevel="0" collapsed="false">
      <c r="A1679" s="451" t="s">
        <v>10104</v>
      </c>
      <c r="B1679" s="451" t="s">
        <v>10105</v>
      </c>
      <c r="C1679" s="452" t="s">
        <v>166</v>
      </c>
      <c r="D1679" s="457" t="e">
        <f aca="false">NA()</f>
        <v>#N/A</v>
      </c>
      <c r="E1679" s="458" t="s">
        <v>6870</v>
      </c>
      <c r="F1679" s="455" t="n">
        <v>20.94</v>
      </c>
    </row>
    <row r="1680" s="456" customFormat="true" ht="12.95" hidden="false" customHeight="true" outlineLevel="0" collapsed="false">
      <c r="A1680" s="451" t="s">
        <v>10106</v>
      </c>
      <c r="B1680" s="451" t="s">
        <v>10107</v>
      </c>
      <c r="C1680" s="452" t="s">
        <v>166</v>
      </c>
      <c r="D1680" s="457" t="e">
        <f aca="false">NA()</f>
        <v>#N/A</v>
      </c>
      <c r="E1680" s="458" t="s">
        <v>6870</v>
      </c>
      <c r="F1680" s="455" t="n">
        <v>15.7</v>
      </c>
    </row>
    <row r="1681" s="456" customFormat="true" ht="12.95" hidden="false" customHeight="true" outlineLevel="0" collapsed="false">
      <c r="A1681" s="451" t="s">
        <v>10108</v>
      </c>
      <c r="B1681" s="451" t="s">
        <v>10109</v>
      </c>
      <c r="C1681" s="452" t="s">
        <v>84</v>
      </c>
      <c r="D1681" s="457" t="e">
        <f aca="false">NA()</f>
        <v>#N/A</v>
      </c>
      <c r="E1681" s="458" t="s">
        <v>6870</v>
      </c>
      <c r="F1681" s="455" t="n">
        <v>13.08</v>
      </c>
    </row>
    <row r="1682" s="456" customFormat="true" ht="12.95" hidden="false" customHeight="true" outlineLevel="0" collapsed="false">
      <c r="A1682" s="451" t="s">
        <v>10110</v>
      </c>
      <c r="B1682" s="451" t="s">
        <v>10111</v>
      </c>
      <c r="C1682" s="452" t="s">
        <v>166</v>
      </c>
      <c r="D1682" s="457" t="e">
        <f aca="false">NA()</f>
        <v>#N/A</v>
      </c>
      <c r="E1682" s="458" t="s">
        <v>6870</v>
      </c>
      <c r="F1682" s="455" t="n">
        <v>2.24</v>
      </c>
    </row>
    <row r="1683" s="456" customFormat="true" ht="12.95" hidden="false" customHeight="true" outlineLevel="0" collapsed="false">
      <c r="A1683" s="451" t="s">
        <v>10112</v>
      </c>
      <c r="B1683" s="451" t="s">
        <v>10113</v>
      </c>
      <c r="C1683" s="452" t="s">
        <v>166</v>
      </c>
      <c r="D1683" s="457" t="e">
        <f aca="false">NA()</f>
        <v>#N/A</v>
      </c>
      <c r="E1683" s="458" t="s">
        <v>6870</v>
      </c>
      <c r="F1683" s="455" t="n">
        <v>13.08</v>
      </c>
    </row>
    <row r="1684" s="456" customFormat="true" ht="12.95" hidden="false" customHeight="true" outlineLevel="0" collapsed="false">
      <c r="A1684" s="451" t="s">
        <v>10114</v>
      </c>
      <c r="B1684" s="451" t="s">
        <v>10115</v>
      </c>
      <c r="C1684" s="452" t="s">
        <v>84</v>
      </c>
      <c r="D1684" s="457" t="e">
        <f aca="false">NA()</f>
        <v>#N/A</v>
      </c>
      <c r="E1684" s="458" t="s">
        <v>6870</v>
      </c>
      <c r="F1684" s="455" t="n">
        <v>10.47</v>
      </c>
    </row>
    <row r="1685" s="456" customFormat="true" ht="12.95" hidden="false" customHeight="true" outlineLevel="0" collapsed="false">
      <c r="A1685" s="451" t="s">
        <v>10116</v>
      </c>
      <c r="B1685" s="451" t="s">
        <v>10117</v>
      </c>
      <c r="C1685" s="452" t="s">
        <v>166</v>
      </c>
      <c r="D1685" s="457" t="e">
        <f aca="false">NA()</f>
        <v>#N/A</v>
      </c>
      <c r="E1685" s="458" t="s">
        <v>6870</v>
      </c>
      <c r="F1685" s="455" t="n">
        <v>112.26</v>
      </c>
    </row>
    <row r="1686" s="456" customFormat="true" ht="12.95" hidden="false" customHeight="true" outlineLevel="0" collapsed="false">
      <c r="A1686" s="451" t="s">
        <v>10118</v>
      </c>
      <c r="B1686" s="451" t="s">
        <v>10119</v>
      </c>
      <c r="C1686" s="452" t="s">
        <v>166</v>
      </c>
      <c r="D1686" s="457" t="e">
        <f aca="false">NA()</f>
        <v>#N/A</v>
      </c>
      <c r="E1686" s="458" t="s">
        <v>6870</v>
      </c>
      <c r="F1686" s="455" t="n">
        <v>74.84</v>
      </c>
    </row>
    <row r="1687" s="456" customFormat="true" ht="12.95" hidden="false" customHeight="true" outlineLevel="0" collapsed="false">
      <c r="A1687" s="451" t="s">
        <v>10120</v>
      </c>
      <c r="B1687" s="451" t="s">
        <v>10121</v>
      </c>
      <c r="C1687" s="452" t="s">
        <v>84</v>
      </c>
      <c r="D1687" s="457" t="e">
        <f aca="false">NA()</f>
        <v>#N/A</v>
      </c>
      <c r="E1687" s="458" t="s">
        <v>6870</v>
      </c>
      <c r="F1687" s="455" t="n">
        <v>37.42</v>
      </c>
    </row>
    <row r="1688" s="456" customFormat="true" ht="12.95" hidden="false" customHeight="true" outlineLevel="0" collapsed="false">
      <c r="A1688" s="451" t="s">
        <v>10122</v>
      </c>
      <c r="B1688" s="451" t="s">
        <v>10123</v>
      </c>
      <c r="C1688" s="452" t="s">
        <v>166</v>
      </c>
      <c r="D1688" s="457" t="e">
        <f aca="false">NA()</f>
        <v>#N/A</v>
      </c>
      <c r="E1688" s="458" t="s">
        <v>6870</v>
      </c>
      <c r="F1688" s="455" t="n">
        <v>149.69</v>
      </c>
    </row>
    <row r="1689" s="456" customFormat="true" ht="12.95" hidden="false" customHeight="true" outlineLevel="0" collapsed="false">
      <c r="A1689" s="451" t="s">
        <v>10124</v>
      </c>
      <c r="B1689" s="451" t="s">
        <v>10125</v>
      </c>
      <c r="C1689" s="452" t="s">
        <v>166</v>
      </c>
      <c r="D1689" s="457" t="e">
        <f aca="false">NA()</f>
        <v>#N/A</v>
      </c>
      <c r="E1689" s="458" t="s">
        <v>6870</v>
      </c>
      <c r="F1689" s="455" t="n">
        <v>34.02</v>
      </c>
    </row>
    <row r="1690" s="456" customFormat="true" ht="12.95" hidden="false" customHeight="true" outlineLevel="0" collapsed="false">
      <c r="A1690" s="451" t="s">
        <v>10126</v>
      </c>
      <c r="B1690" s="451" t="s">
        <v>10127</v>
      </c>
      <c r="C1690" s="452" t="s">
        <v>166</v>
      </c>
      <c r="D1690" s="457" t="e">
        <f aca="false">NA()</f>
        <v>#N/A</v>
      </c>
      <c r="E1690" s="458" t="s">
        <v>6870</v>
      </c>
      <c r="F1690" s="455" t="n">
        <v>187.61</v>
      </c>
    </row>
    <row r="1691" s="456" customFormat="true" ht="12.95" hidden="false" customHeight="true" outlineLevel="0" collapsed="false">
      <c r="A1691" s="451" t="s">
        <v>10128</v>
      </c>
      <c r="B1691" s="451" t="s">
        <v>10129</v>
      </c>
      <c r="C1691" s="452" t="s">
        <v>166</v>
      </c>
      <c r="D1691" s="457" t="e">
        <f aca="false">NA()</f>
        <v>#N/A</v>
      </c>
      <c r="E1691" s="458" t="s">
        <v>6870</v>
      </c>
      <c r="F1691" s="455" t="n">
        <v>26.17</v>
      </c>
    </row>
    <row r="1692" s="456" customFormat="true" ht="12.95" hidden="false" customHeight="true" outlineLevel="0" collapsed="false">
      <c r="A1692" s="451" t="s">
        <v>10130</v>
      </c>
      <c r="B1692" s="451" t="s">
        <v>10131</v>
      </c>
      <c r="C1692" s="452" t="s">
        <v>166</v>
      </c>
      <c r="D1692" s="457" t="e">
        <f aca="false">NA()</f>
        <v>#N/A</v>
      </c>
      <c r="E1692" s="458" t="s">
        <v>6870</v>
      </c>
      <c r="F1692" s="455" t="n">
        <v>37.42</v>
      </c>
    </row>
    <row r="1693" s="456" customFormat="true" ht="12.95" hidden="false" customHeight="true" outlineLevel="0" collapsed="false">
      <c r="A1693" s="451" t="s">
        <v>10132</v>
      </c>
      <c r="B1693" s="451" t="s">
        <v>10133</v>
      </c>
      <c r="C1693" s="452" t="s">
        <v>166</v>
      </c>
      <c r="D1693" s="457" t="e">
        <f aca="false">NA()</f>
        <v>#N/A</v>
      </c>
      <c r="E1693" s="458" t="s">
        <v>6870</v>
      </c>
      <c r="F1693" s="455" t="n">
        <v>23.88</v>
      </c>
    </row>
    <row r="1694" s="456" customFormat="true" ht="12.95" hidden="false" customHeight="true" outlineLevel="0" collapsed="false">
      <c r="A1694" s="451" t="s">
        <v>10134</v>
      </c>
      <c r="B1694" s="451" t="s">
        <v>10135</v>
      </c>
      <c r="C1694" s="452" t="s">
        <v>166</v>
      </c>
      <c r="D1694" s="457" t="e">
        <f aca="false">NA()</f>
        <v>#N/A</v>
      </c>
      <c r="E1694" s="458" t="s">
        <v>6870</v>
      </c>
      <c r="F1694" s="455" t="n">
        <v>337.3</v>
      </c>
    </row>
    <row r="1695" s="456" customFormat="true" ht="12.95" hidden="false" customHeight="true" outlineLevel="0" collapsed="false">
      <c r="A1695" s="451" t="s">
        <v>10136</v>
      </c>
      <c r="B1695" s="451" t="s">
        <v>10137</v>
      </c>
      <c r="C1695" s="452" t="s">
        <v>166</v>
      </c>
      <c r="D1695" s="457" t="e">
        <f aca="false">NA()</f>
        <v>#N/A</v>
      </c>
      <c r="E1695" s="458" t="s">
        <v>6870</v>
      </c>
      <c r="F1695" s="455" t="n">
        <v>374.72</v>
      </c>
    </row>
    <row r="1696" s="456" customFormat="true" ht="12.95" hidden="false" customHeight="true" outlineLevel="0" collapsed="false">
      <c r="A1696" s="451" t="s">
        <v>10138</v>
      </c>
      <c r="B1696" s="451" t="s">
        <v>10139</v>
      </c>
      <c r="C1696" s="452" t="s">
        <v>166</v>
      </c>
      <c r="D1696" s="457" t="e">
        <f aca="false">NA()</f>
        <v>#N/A</v>
      </c>
      <c r="E1696" s="458" t="s">
        <v>6870</v>
      </c>
      <c r="F1696" s="455" t="n">
        <v>261.75</v>
      </c>
    </row>
    <row r="1697" s="456" customFormat="true" ht="12.95" hidden="false" customHeight="true" outlineLevel="0" collapsed="false">
      <c r="A1697" s="451" t="s">
        <v>10140</v>
      </c>
      <c r="B1697" s="451" t="s">
        <v>10141</v>
      </c>
      <c r="C1697" s="452" t="s">
        <v>166</v>
      </c>
      <c r="D1697" s="463" t="e">
        <f aca="false">NA()</f>
        <v>#N/A</v>
      </c>
      <c r="E1697" s="458" t="s">
        <v>6870</v>
      </c>
      <c r="F1697" s="455" t="n">
        <v>104.7</v>
      </c>
    </row>
    <row r="1698" s="456" customFormat="true" ht="12.95" hidden="false" customHeight="true" outlineLevel="0" collapsed="false">
      <c r="A1698" s="451" t="s">
        <v>10142</v>
      </c>
      <c r="B1698" s="451" t="s">
        <v>10143</v>
      </c>
      <c r="C1698" s="452" t="s">
        <v>166</v>
      </c>
      <c r="D1698" s="457" t="e">
        <f aca="false">NA()</f>
        <v>#N/A</v>
      </c>
      <c r="E1698" s="458" t="s">
        <v>6870</v>
      </c>
      <c r="F1698" s="455" t="n">
        <v>78.52</v>
      </c>
    </row>
    <row r="1699" s="456" customFormat="true" ht="12.95" hidden="false" customHeight="true" outlineLevel="0" collapsed="false">
      <c r="A1699" s="451" t="s">
        <v>10144</v>
      </c>
      <c r="B1699" s="451" t="s">
        <v>10145</v>
      </c>
      <c r="C1699" s="452" t="s">
        <v>166</v>
      </c>
      <c r="D1699" s="457" t="e">
        <f aca="false">NA()</f>
        <v>#N/A</v>
      </c>
      <c r="E1699" s="458" t="s">
        <v>6870</v>
      </c>
      <c r="F1699" s="455" t="n">
        <v>112.26</v>
      </c>
    </row>
    <row r="1700" s="456" customFormat="true" ht="12.95" hidden="false" customHeight="true" outlineLevel="0" collapsed="false">
      <c r="A1700" s="451" t="s">
        <v>10146</v>
      </c>
      <c r="B1700" s="451" t="s">
        <v>10147</v>
      </c>
      <c r="C1700" s="452" t="s">
        <v>166</v>
      </c>
      <c r="D1700" s="457" t="e">
        <f aca="false">NA()</f>
        <v>#N/A</v>
      </c>
      <c r="E1700" s="458" t="s">
        <v>6870</v>
      </c>
      <c r="F1700" s="455" t="n">
        <v>22.49</v>
      </c>
    </row>
    <row r="1701" s="456" customFormat="true" ht="12.95" hidden="false" customHeight="true" outlineLevel="0" collapsed="false">
      <c r="A1701" s="451" t="s">
        <v>10148</v>
      </c>
      <c r="B1701" s="451" t="s">
        <v>10149</v>
      </c>
      <c r="C1701" s="452" t="s">
        <v>166</v>
      </c>
      <c r="D1701" s="457" t="e">
        <f aca="false">NA()</f>
        <v>#N/A</v>
      </c>
      <c r="E1701" s="458" t="s">
        <v>6870</v>
      </c>
      <c r="F1701" s="455" t="n">
        <v>78.52</v>
      </c>
    </row>
    <row r="1702" s="456" customFormat="true" ht="12.95" hidden="false" customHeight="true" outlineLevel="0" collapsed="false">
      <c r="A1702" s="451" t="s">
        <v>10150</v>
      </c>
      <c r="B1702" s="451" t="s">
        <v>10151</v>
      </c>
      <c r="C1702" s="452" t="s">
        <v>166</v>
      </c>
      <c r="D1702" s="457" t="e">
        <f aca="false">NA()</f>
        <v>#N/A</v>
      </c>
      <c r="E1702" s="458" t="s">
        <v>6870</v>
      </c>
      <c r="F1702" s="455" t="n">
        <v>35.99</v>
      </c>
    </row>
    <row r="1703" s="456" customFormat="true" ht="12.95" hidden="false" customHeight="true" outlineLevel="0" collapsed="false">
      <c r="A1703" s="451" t="s">
        <v>10152</v>
      </c>
      <c r="B1703" s="451" t="s">
        <v>10153</v>
      </c>
      <c r="C1703" s="452" t="s">
        <v>166</v>
      </c>
      <c r="D1703" s="457" t="e">
        <f aca="false">NA()</f>
        <v>#N/A</v>
      </c>
      <c r="E1703" s="458" t="s">
        <v>6870</v>
      </c>
      <c r="F1703" s="455" t="n">
        <v>11.24</v>
      </c>
    </row>
    <row r="1704" s="456" customFormat="true" ht="12.95" hidden="false" customHeight="true" outlineLevel="0" collapsed="false">
      <c r="A1704" s="451" t="s">
        <v>10154</v>
      </c>
      <c r="B1704" s="451" t="s">
        <v>10155</v>
      </c>
      <c r="C1704" s="452" t="s">
        <v>166</v>
      </c>
      <c r="D1704" s="457" t="e">
        <f aca="false">NA()</f>
        <v>#N/A</v>
      </c>
      <c r="E1704" s="458" t="s">
        <v>6870</v>
      </c>
      <c r="F1704" s="455" t="n">
        <v>59.91</v>
      </c>
    </row>
    <row r="1705" s="456" customFormat="true" ht="12.95" hidden="false" customHeight="true" outlineLevel="0" collapsed="false">
      <c r="A1705" s="451" t="s">
        <v>10156</v>
      </c>
      <c r="B1705" s="451" t="s">
        <v>10157</v>
      </c>
      <c r="C1705" s="452" t="s">
        <v>6909</v>
      </c>
      <c r="D1705" s="457" t="e">
        <f aca="false">NA()</f>
        <v>#N/A</v>
      </c>
      <c r="E1705" s="458" t="s">
        <v>6870</v>
      </c>
      <c r="F1705" s="455" t="n">
        <v>471.87</v>
      </c>
    </row>
    <row r="1706" s="456" customFormat="true" ht="12.95" hidden="false" customHeight="true" outlineLevel="0" collapsed="false">
      <c r="A1706" s="451" t="s">
        <v>10158</v>
      </c>
      <c r="B1706" s="451" t="s">
        <v>10159</v>
      </c>
      <c r="C1706" s="452" t="s">
        <v>166</v>
      </c>
      <c r="D1706" s="457" t="e">
        <f aca="false">NA()</f>
        <v>#N/A</v>
      </c>
      <c r="E1706" s="458" t="s">
        <v>6870</v>
      </c>
      <c r="F1706" s="455" t="n">
        <v>209.4</v>
      </c>
    </row>
    <row r="1707" s="456" customFormat="true" ht="12.95" hidden="false" customHeight="true" outlineLevel="0" collapsed="false">
      <c r="A1707" s="451" t="s">
        <v>10160</v>
      </c>
      <c r="B1707" s="451" t="s">
        <v>10161</v>
      </c>
      <c r="C1707" s="452" t="s">
        <v>166</v>
      </c>
      <c r="D1707" s="457" t="e">
        <f aca="false">NA()</f>
        <v>#N/A</v>
      </c>
      <c r="E1707" s="458" t="s">
        <v>6870</v>
      </c>
      <c r="F1707" s="455" t="n">
        <v>261.75</v>
      </c>
    </row>
    <row r="1708" s="456" customFormat="true" ht="12.95" hidden="false" customHeight="true" outlineLevel="0" collapsed="false">
      <c r="A1708" s="451" t="s">
        <v>10162</v>
      </c>
      <c r="B1708" s="451" t="s">
        <v>10163</v>
      </c>
      <c r="C1708" s="452" t="s">
        <v>166</v>
      </c>
      <c r="D1708" s="457" t="e">
        <f aca="false">NA()</f>
        <v>#N/A</v>
      </c>
      <c r="E1708" s="458" t="s">
        <v>6870</v>
      </c>
      <c r="F1708" s="455" t="n">
        <v>26.17</v>
      </c>
    </row>
    <row r="1709" s="456" customFormat="true" ht="12.95" hidden="false" customHeight="true" outlineLevel="0" collapsed="false">
      <c r="A1709" s="451" t="s">
        <v>10164</v>
      </c>
      <c r="B1709" s="451" t="s">
        <v>10165</v>
      </c>
      <c r="C1709" s="452" t="s">
        <v>166</v>
      </c>
      <c r="D1709" s="457" t="e">
        <f aca="false">NA()</f>
        <v>#N/A</v>
      </c>
      <c r="E1709" s="458" t="s">
        <v>6870</v>
      </c>
      <c r="F1709" s="455" t="n">
        <v>13.08</v>
      </c>
    </row>
    <row r="1710" s="456" customFormat="true" ht="12.95" hidden="false" customHeight="true" outlineLevel="0" collapsed="false">
      <c r="A1710" s="451" t="s">
        <v>10166</v>
      </c>
      <c r="B1710" s="451" t="s">
        <v>10167</v>
      </c>
      <c r="C1710" s="452" t="s">
        <v>166</v>
      </c>
      <c r="D1710" s="463" t="e">
        <f aca="false">NA()</f>
        <v>#N/A</v>
      </c>
      <c r="E1710" s="458" t="s">
        <v>6870</v>
      </c>
      <c r="F1710" s="455" t="n">
        <v>104.7</v>
      </c>
    </row>
    <row r="1711" s="456" customFormat="true" ht="12.95" hidden="false" customHeight="true" outlineLevel="0" collapsed="false">
      <c r="A1711" s="451" t="s">
        <v>10168</v>
      </c>
      <c r="B1711" s="451" t="s">
        <v>10169</v>
      </c>
      <c r="C1711" s="452" t="s">
        <v>84</v>
      </c>
      <c r="D1711" s="457" t="e">
        <f aca="false">NA()</f>
        <v>#N/A</v>
      </c>
      <c r="E1711" s="458" t="s">
        <v>6870</v>
      </c>
      <c r="F1711" s="455" t="n">
        <v>13.08</v>
      </c>
    </row>
    <row r="1712" s="456" customFormat="true" ht="12.95" hidden="false" customHeight="true" outlineLevel="0" collapsed="false">
      <c r="A1712" s="451" t="s">
        <v>10170</v>
      </c>
      <c r="B1712" s="451" t="s">
        <v>10171</v>
      </c>
      <c r="C1712" s="452" t="s">
        <v>84</v>
      </c>
      <c r="D1712" s="457" t="e">
        <f aca="false">NA()</f>
        <v>#N/A</v>
      </c>
      <c r="E1712" s="458" t="s">
        <v>6870</v>
      </c>
      <c r="F1712" s="455" t="n">
        <v>26.17</v>
      </c>
    </row>
    <row r="1713" s="456" customFormat="true" ht="12.95" hidden="false" customHeight="true" outlineLevel="0" collapsed="false">
      <c r="A1713" s="451" t="s">
        <v>10172</v>
      </c>
      <c r="B1713" s="451" t="s">
        <v>10173</v>
      </c>
      <c r="C1713" s="452" t="s">
        <v>84</v>
      </c>
      <c r="D1713" s="457" t="e">
        <f aca="false">NA()</f>
        <v>#N/A</v>
      </c>
      <c r="E1713" s="458" t="s">
        <v>6870</v>
      </c>
      <c r="F1713" s="455" t="n">
        <v>6.54</v>
      </c>
    </row>
    <row r="1714" s="456" customFormat="true" ht="12.95" hidden="false" customHeight="true" outlineLevel="0" collapsed="false">
      <c r="A1714" s="451" t="s">
        <v>10174</v>
      </c>
      <c r="B1714" s="451" t="s">
        <v>10175</v>
      </c>
      <c r="C1714" s="452" t="s">
        <v>84</v>
      </c>
      <c r="D1714" s="457" t="e">
        <f aca="false">NA()</f>
        <v>#N/A</v>
      </c>
      <c r="E1714" s="458" t="s">
        <v>6870</v>
      </c>
      <c r="F1714" s="455" t="n">
        <v>13.08</v>
      </c>
    </row>
    <row r="1715" s="456" customFormat="true" ht="12.95" hidden="false" customHeight="true" outlineLevel="0" collapsed="false">
      <c r="A1715" s="451" t="s">
        <v>10176</v>
      </c>
      <c r="B1715" s="451" t="s">
        <v>10177</v>
      </c>
      <c r="C1715" s="452" t="s">
        <v>166</v>
      </c>
      <c r="D1715" s="457" t="e">
        <f aca="false">NA()</f>
        <v>#N/A</v>
      </c>
      <c r="E1715" s="458" t="s">
        <v>6870</v>
      </c>
      <c r="F1715" s="455" t="n">
        <v>26.17</v>
      </c>
    </row>
    <row r="1716" s="456" customFormat="true" ht="12.95" hidden="false" customHeight="true" outlineLevel="0" collapsed="false">
      <c r="A1716" s="451" t="s">
        <v>10178</v>
      </c>
      <c r="B1716" s="451" t="s">
        <v>10179</v>
      </c>
      <c r="C1716" s="452" t="s">
        <v>166</v>
      </c>
      <c r="D1716" s="457" t="e">
        <f aca="false">NA()</f>
        <v>#N/A</v>
      </c>
      <c r="E1716" s="458" t="s">
        <v>6870</v>
      </c>
      <c r="F1716" s="455" t="n">
        <v>52.35</v>
      </c>
    </row>
    <row r="1717" s="456" customFormat="true" ht="12.95" hidden="false" customHeight="true" outlineLevel="0" collapsed="false">
      <c r="A1717" s="451" t="s">
        <v>10180</v>
      </c>
      <c r="B1717" s="451" t="s">
        <v>10181</v>
      </c>
      <c r="C1717" s="452" t="s">
        <v>84</v>
      </c>
      <c r="D1717" s="457" t="e">
        <f aca="false">NA()</f>
        <v>#N/A</v>
      </c>
      <c r="E1717" s="458" t="s">
        <v>6870</v>
      </c>
      <c r="F1717" s="455" t="n">
        <v>1.3</v>
      </c>
    </row>
    <row r="1718" s="456" customFormat="true" ht="12.95" hidden="false" customHeight="true" outlineLevel="0" collapsed="false">
      <c r="A1718" s="451" t="s">
        <v>10182</v>
      </c>
      <c r="B1718" s="451" t="s">
        <v>10183</v>
      </c>
      <c r="C1718" s="452" t="s">
        <v>84</v>
      </c>
      <c r="D1718" s="457" t="e">
        <f aca="false">NA()</f>
        <v>#N/A</v>
      </c>
      <c r="E1718" s="458" t="s">
        <v>6870</v>
      </c>
      <c r="F1718" s="455" t="n">
        <v>2.61</v>
      </c>
    </row>
    <row r="1719" s="456" customFormat="true" ht="12.95" hidden="false" customHeight="true" outlineLevel="0" collapsed="false">
      <c r="A1719" s="451" t="s">
        <v>10184</v>
      </c>
      <c r="B1719" s="451" t="s">
        <v>10185</v>
      </c>
      <c r="C1719" s="452" t="s">
        <v>84</v>
      </c>
      <c r="D1719" s="457" t="e">
        <f aca="false">NA()</f>
        <v>#N/A</v>
      </c>
      <c r="E1719" s="458" t="s">
        <v>6870</v>
      </c>
      <c r="F1719" s="455" t="n">
        <v>1.57</v>
      </c>
    </row>
    <row r="1720" s="456" customFormat="true" ht="12.95" hidden="false" customHeight="true" outlineLevel="0" collapsed="false">
      <c r="A1720" s="451" t="s">
        <v>10186</v>
      </c>
      <c r="B1720" s="451" t="s">
        <v>10187</v>
      </c>
      <c r="C1720" s="452" t="s">
        <v>84</v>
      </c>
      <c r="D1720" s="457" t="e">
        <f aca="false">NA()</f>
        <v>#N/A</v>
      </c>
      <c r="E1720" s="458" t="s">
        <v>6870</v>
      </c>
      <c r="F1720" s="455" t="n">
        <v>3.14</v>
      </c>
    </row>
    <row r="1721" s="456" customFormat="true" ht="12.95" hidden="false" customHeight="true" outlineLevel="0" collapsed="false">
      <c r="A1721" s="451" t="s">
        <v>10188</v>
      </c>
      <c r="B1721" s="451" t="s">
        <v>10189</v>
      </c>
      <c r="C1721" s="452" t="s">
        <v>166</v>
      </c>
      <c r="D1721" s="457" t="e">
        <f aca="false">NA()</f>
        <v>#N/A</v>
      </c>
      <c r="E1721" s="458" t="s">
        <v>6870</v>
      </c>
      <c r="F1721" s="455" t="n">
        <v>10.47</v>
      </c>
    </row>
    <row r="1722" s="456" customFormat="true" ht="12.95" hidden="false" customHeight="true" outlineLevel="0" collapsed="false">
      <c r="A1722" s="451" t="s">
        <v>10190</v>
      </c>
      <c r="B1722" s="451" t="s">
        <v>10191</v>
      </c>
      <c r="C1722" s="452" t="s">
        <v>166</v>
      </c>
      <c r="D1722" s="457" t="e">
        <f aca="false">NA()</f>
        <v>#N/A</v>
      </c>
      <c r="E1722" s="458" t="s">
        <v>6870</v>
      </c>
      <c r="F1722" s="455" t="n">
        <v>26.17</v>
      </c>
    </row>
    <row r="1723" s="456" customFormat="true" ht="12.95" hidden="false" customHeight="true" outlineLevel="0" collapsed="false">
      <c r="A1723" s="451" t="s">
        <v>10192</v>
      </c>
      <c r="B1723" s="451" t="s">
        <v>10193</v>
      </c>
      <c r="C1723" s="452" t="s">
        <v>328</v>
      </c>
      <c r="D1723" s="457" t="e">
        <f aca="false">NA()</f>
        <v>#N/A</v>
      </c>
      <c r="E1723" s="458" t="s">
        <v>6870</v>
      </c>
      <c r="F1723" s="455" t="n">
        <v>52.35</v>
      </c>
    </row>
    <row r="1724" s="456" customFormat="true" ht="12.95" hidden="false" customHeight="true" outlineLevel="0" collapsed="false">
      <c r="A1724" s="451" t="s">
        <v>10194</v>
      </c>
      <c r="B1724" s="451" t="s">
        <v>10195</v>
      </c>
      <c r="C1724" s="452" t="s">
        <v>166</v>
      </c>
      <c r="D1724" s="457" t="e">
        <f aca="false">NA()</f>
        <v>#N/A</v>
      </c>
      <c r="E1724" s="458" t="s">
        <v>6870</v>
      </c>
      <c r="F1724" s="455" t="n">
        <v>10.47</v>
      </c>
    </row>
    <row r="1725" s="456" customFormat="true" ht="12.95" hidden="false" customHeight="true" outlineLevel="0" collapsed="false">
      <c r="A1725" s="451" t="s">
        <v>10196</v>
      </c>
      <c r="B1725" s="451" t="s">
        <v>10197</v>
      </c>
      <c r="C1725" s="452" t="s">
        <v>166</v>
      </c>
      <c r="D1725" s="457" t="e">
        <f aca="false">NA()</f>
        <v>#N/A</v>
      </c>
      <c r="E1725" s="458" t="s">
        <v>6870</v>
      </c>
      <c r="F1725" s="455" t="n">
        <v>26.17</v>
      </c>
    </row>
    <row r="1726" s="456" customFormat="true" ht="12.95" hidden="false" customHeight="true" outlineLevel="0" collapsed="false">
      <c r="A1726" s="451" t="s">
        <v>10198</v>
      </c>
      <c r="B1726" s="451" t="s">
        <v>10199</v>
      </c>
      <c r="C1726" s="452" t="s">
        <v>166</v>
      </c>
      <c r="D1726" s="457" t="e">
        <f aca="false">NA()</f>
        <v>#N/A</v>
      </c>
      <c r="E1726" s="458" t="s">
        <v>6870</v>
      </c>
      <c r="F1726" s="455" t="n">
        <v>6.54</v>
      </c>
    </row>
    <row r="1727" s="456" customFormat="true" ht="12.95" hidden="false" customHeight="true" outlineLevel="0" collapsed="false">
      <c r="A1727" s="451" t="s">
        <v>10200</v>
      </c>
      <c r="B1727" s="451" t="s">
        <v>10201</v>
      </c>
      <c r="C1727" s="452" t="s">
        <v>166</v>
      </c>
      <c r="D1727" s="457" t="e">
        <f aca="false">NA()</f>
        <v>#N/A</v>
      </c>
      <c r="E1727" s="458" t="s">
        <v>6870</v>
      </c>
      <c r="F1727" s="455" t="n">
        <v>26.17</v>
      </c>
    </row>
    <row r="1728" s="456" customFormat="true" ht="12.95" hidden="false" customHeight="true" outlineLevel="0" collapsed="false">
      <c r="A1728" s="451" t="s">
        <v>10202</v>
      </c>
      <c r="B1728" s="451" t="s">
        <v>10203</v>
      </c>
      <c r="C1728" s="452" t="s">
        <v>166</v>
      </c>
      <c r="D1728" s="457" t="e">
        <f aca="false">NA()</f>
        <v>#N/A</v>
      </c>
      <c r="E1728" s="458" t="s">
        <v>6870</v>
      </c>
      <c r="F1728" s="455" t="n">
        <v>39.26</v>
      </c>
    </row>
    <row r="1729" s="456" customFormat="true" ht="12.95" hidden="false" customHeight="true" outlineLevel="0" collapsed="false">
      <c r="A1729" s="451" t="s">
        <v>10204</v>
      </c>
      <c r="B1729" s="451" t="s">
        <v>10205</v>
      </c>
      <c r="C1729" s="452" t="s">
        <v>166</v>
      </c>
      <c r="D1729" s="457" t="e">
        <f aca="false">NA()</f>
        <v>#N/A</v>
      </c>
      <c r="E1729" s="458" t="s">
        <v>6870</v>
      </c>
      <c r="F1729" s="455" t="n">
        <v>52.35</v>
      </c>
    </row>
    <row r="1730" s="456" customFormat="true" ht="12.95" hidden="false" customHeight="true" outlineLevel="0" collapsed="false">
      <c r="A1730" s="451" t="s">
        <v>10206</v>
      </c>
      <c r="B1730" s="451" t="s">
        <v>10207</v>
      </c>
      <c r="C1730" s="452" t="s">
        <v>84</v>
      </c>
      <c r="D1730" s="457" t="e">
        <f aca="false">NA()</f>
        <v>#N/A</v>
      </c>
      <c r="E1730" s="458" t="s">
        <v>6870</v>
      </c>
      <c r="F1730" s="455" t="n">
        <v>26.17</v>
      </c>
    </row>
    <row r="1731" s="456" customFormat="true" ht="12.95" hidden="false" customHeight="true" outlineLevel="0" collapsed="false">
      <c r="A1731" s="451" t="s">
        <v>10208</v>
      </c>
      <c r="B1731" s="451" t="s">
        <v>10209</v>
      </c>
      <c r="C1731" s="452" t="s">
        <v>6909</v>
      </c>
      <c r="D1731" s="457" t="e">
        <f aca="false">NA()</f>
        <v>#N/A</v>
      </c>
      <c r="E1731" s="458" t="s">
        <v>6870</v>
      </c>
      <c r="F1731" s="455" t="n">
        <v>471.87</v>
      </c>
    </row>
    <row r="1732" s="456" customFormat="true" ht="12.95" hidden="false" customHeight="true" outlineLevel="0" collapsed="false">
      <c r="A1732" s="451" t="s">
        <v>10210</v>
      </c>
      <c r="B1732" s="451" t="s">
        <v>10211</v>
      </c>
      <c r="C1732" s="452" t="s">
        <v>166</v>
      </c>
      <c r="D1732" s="457" t="e">
        <f aca="false">NA()</f>
        <v>#N/A</v>
      </c>
      <c r="E1732" s="458" t="s">
        <v>6870</v>
      </c>
      <c r="F1732" s="455" t="n">
        <v>20.94</v>
      </c>
    </row>
    <row r="1733" s="456" customFormat="true" ht="12.95" hidden="false" customHeight="true" outlineLevel="0" collapsed="false">
      <c r="A1733" s="451" t="s">
        <v>10212</v>
      </c>
      <c r="B1733" s="451" t="s">
        <v>10213</v>
      </c>
      <c r="C1733" s="452" t="s">
        <v>166</v>
      </c>
      <c r="D1733" s="457" t="e">
        <f aca="false">NA()</f>
        <v>#N/A</v>
      </c>
      <c r="E1733" s="458" t="s">
        <v>6870</v>
      </c>
      <c r="F1733" s="455" t="n">
        <v>31.41</v>
      </c>
    </row>
    <row r="1734" s="456" customFormat="true" ht="12.95" hidden="false" customHeight="true" outlineLevel="0" collapsed="false">
      <c r="A1734" s="451" t="s">
        <v>10214</v>
      </c>
      <c r="B1734" s="451" t="s">
        <v>10215</v>
      </c>
      <c r="C1734" s="452" t="s">
        <v>166</v>
      </c>
      <c r="D1734" s="457" t="e">
        <f aca="false">NA()</f>
        <v>#N/A</v>
      </c>
      <c r="E1734" s="458" t="s">
        <v>6870</v>
      </c>
      <c r="F1734" s="455" t="n">
        <v>52.35</v>
      </c>
    </row>
    <row r="1735" s="456" customFormat="true" ht="12.95" hidden="false" customHeight="true" outlineLevel="0" collapsed="false">
      <c r="A1735" s="451" t="s">
        <v>10216</v>
      </c>
      <c r="B1735" s="451" t="s">
        <v>10217</v>
      </c>
      <c r="C1735" s="452" t="s">
        <v>166</v>
      </c>
      <c r="D1735" s="457" t="e">
        <f aca="false">NA()</f>
        <v>#N/A</v>
      </c>
      <c r="E1735" s="458" t="s">
        <v>6870</v>
      </c>
      <c r="F1735" s="455" t="n">
        <v>78.52</v>
      </c>
    </row>
    <row r="1736" s="456" customFormat="true" ht="12.95" hidden="false" customHeight="true" outlineLevel="0" collapsed="false">
      <c r="A1736" s="451" t="s">
        <v>10218</v>
      </c>
      <c r="B1736" s="451" t="s">
        <v>10219</v>
      </c>
      <c r="C1736" s="452" t="s">
        <v>166</v>
      </c>
      <c r="D1736" s="457" t="e">
        <f aca="false">NA()</f>
        <v>#N/A</v>
      </c>
      <c r="E1736" s="458" t="s">
        <v>6870</v>
      </c>
      <c r="F1736" s="455" t="n">
        <v>7.85</v>
      </c>
    </row>
    <row r="1737" s="456" customFormat="true" ht="12.95" hidden="false" customHeight="true" outlineLevel="0" collapsed="false">
      <c r="A1737" s="451" t="s">
        <v>10220</v>
      </c>
      <c r="B1737" s="451" t="s">
        <v>10221</v>
      </c>
      <c r="C1737" s="452" t="s">
        <v>166</v>
      </c>
      <c r="D1737" s="457" t="e">
        <f aca="false">NA()</f>
        <v>#N/A</v>
      </c>
      <c r="E1737" s="458" t="s">
        <v>6870</v>
      </c>
      <c r="F1737" s="455" t="n">
        <v>7.85</v>
      </c>
    </row>
    <row r="1738" s="456" customFormat="true" ht="12.95" hidden="false" customHeight="true" outlineLevel="0" collapsed="false">
      <c r="A1738" s="451" t="s">
        <v>10222</v>
      </c>
      <c r="B1738" s="451" t="s">
        <v>10223</v>
      </c>
      <c r="C1738" s="452" t="s">
        <v>166</v>
      </c>
      <c r="D1738" s="457" t="e">
        <f aca="false">NA()</f>
        <v>#N/A</v>
      </c>
      <c r="E1738" s="458" t="s">
        <v>6870</v>
      </c>
      <c r="F1738" s="455" t="n">
        <v>10.47</v>
      </c>
    </row>
    <row r="1739" s="456" customFormat="true" ht="12.95" hidden="false" customHeight="true" outlineLevel="0" collapsed="false">
      <c r="A1739" s="451" t="s">
        <v>10224</v>
      </c>
      <c r="B1739" s="451" t="s">
        <v>10225</v>
      </c>
      <c r="C1739" s="452" t="s">
        <v>166</v>
      </c>
      <c r="D1739" s="457" t="e">
        <f aca="false">NA()</f>
        <v>#N/A</v>
      </c>
      <c r="E1739" s="458" t="s">
        <v>6870</v>
      </c>
      <c r="F1739" s="455" t="n">
        <v>52.35</v>
      </c>
    </row>
    <row r="1740" s="456" customFormat="true" ht="12.95" hidden="false" customHeight="true" outlineLevel="0" collapsed="false">
      <c r="A1740" s="451" t="s">
        <v>10226</v>
      </c>
      <c r="B1740" s="451" t="s">
        <v>10227</v>
      </c>
      <c r="C1740" s="452" t="s">
        <v>166</v>
      </c>
      <c r="D1740" s="457" t="e">
        <f aca="false">NA()</f>
        <v>#N/A</v>
      </c>
      <c r="E1740" s="458" t="s">
        <v>6870</v>
      </c>
      <c r="F1740" s="455" t="n">
        <v>78.52</v>
      </c>
    </row>
    <row r="1741" s="456" customFormat="true" ht="12.95" hidden="false" customHeight="true" outlineLevel="0" collapsed="false">
      <c r="A1741" s="451" t="s">
        <v>10228</v>
      </c>
      <c r="B1741" s="451" t="s">
        <v>10229</v>
      </c>
      <c r="C1741" s="452" t="s">
        <v>166</v>
      </c>
      <c r="D1741" s="457" t="e">
        <f aca="false">NA()</f>
        <v>#N/A</v>
      </c>
      <c r="E1741" s="458" t="s">
        <v>6870</v>
      </c>
      <c r="F1741" s="455" t="n">
        <v>52.35</v>
      </c>
    </row>
    <row r="1742" s="456" customFormat="true" ht="12.95" hidden="false" customHeight="true" outlineLevel="0" collapsed="false">
      <c r="A1742" s="451" t="s">
        <v>10230</v>
      </c>
      <c r="B1742" s="451" t="s">
        <v>10231</v>
      </c>
      <c r="C1742" s="452" t="s">
        <v>166</v>
      </c>
      <c r="D1742" s="457" t="e">
        <f aca="false">NA()</f>
        <v>#N/A</v>
      </c>
      <c r="E1742" s="458" t="s">
        <v>6870</v>
      </c>
      <c r="F1742" s="455" t="n">
        <v>78.52</v>
      </c>
    </row>
    <row r="1743" s="456" customFormat="true" ht="12.95" hidden="false" customHeight="true" outlineLevel="0" collapsed="false">
      <c r="A1743" s="451" t="s">
        <v>10232</v>
      </c>
      <c r="B1743" s="451" t="s">
        <v>10233</v>
      </c>
      <c r="C1743" s="452" t="s">
        <v>166</v>
      </c>
      <c r="D1743" s="457" t="e">
        <f aca="false">NA()</f>
        <v>#N/A</v>
      </c>
      <c r="E1743" s="458" t="s">
        <v>6870</v>
      </c>
      <c r="F1743" s="455" t="n">
        <v>26.17</v>
      </c>
    </row>
    <row r="1744" s="456" customFormat="true" ht="12.95" hidden="false" customHeight="true" outlineLevel="0" collapsed="false">
      <c r="A1744" s="451" t="s">
        <v>10234</v>
      </c>
      <c r="B1744" s="451" t="s">
        <v>10235</v>
      </c>
      <c r="C1744" s="452" t="s">
        <v>166</v>
      </c>
      <c r="D1744" s="457" t="e">
        <f aca="false">NA()</f>
        <v>#N/A</v>
      </c>
      <c r="E1744" s="458" t="s">
        <v>6870</v>
      </c>
      <c r="F1744" s="455" t="n">
        <v>78.52</v>
      </c>
    </row>
    <row r="1745" s="456" customFormat="true" ht="12.95" hidden="false" customHeight="true" outlineLevel="0" collapsed="false">
      <c r="A1745" s="451" t="s">
        <v>10236</v>
      </c>
      <c r="B1745" s="451" t="s">
        <v>10237</v>
      </c>
      <c r="C1745" s="452" t="s">
        <v>166</v>
      </c>
      <c r="D1745" s="457" t="e">
        <f aca="false">NA()</f>
        <v>#N/A</v>
      </c>
      <c r="E1745" s="458" t="s">
        <v>6870</v>
      </c>
      <c r="F1745" s="455" t="n">
        <v>261.75</v>
      </c>
    </row>
    <row r="1746" s="456" customFormat="true" ht="12.95" hidden="false" customHeight="true" outlineLevel="0" collapsed="false">
      <c r="A1746" s="451" t="s">
        <v>10238</v>
      </c>
      <c r="B1746" s="451" t="s">
        <v>10239</v>
      </c>
      <c r="C1746" s="452" t="s">
        <v>166</v>
      </c>
      <c r="D1746" s="457" t="e">
        <f aca="false">NA()</f>
        <v>#N/A</v>
      </c>
      <c r="E1746" s="458" t="s">
        <v>6870</v>
      </c>
      <c r="F1746" s="455" t="n">
        <v>418.8</v>
      </c>
    </row>
    <row r="1747" s="456" customFormat="true" ht="12.95" hidden="false" customHeight="true" outlineLevel="0" collapsed="false">
      <c r="A1747" s="451" t="s">
        <v>10240</v>
      </c>
      <c r="B1747" s="451" t="s">
        <v>10241</v>
      </c>
      <c r="C1747" s="452" t="s">
        <v>6909</v>
      </c>
      <c r="D1747" s="457" t="e">
        <f aca="false">NA()</f>
        <v>#N/A</v>
      </c>
      <c r="E1747" s="458" t="s">
        <v>6870</v>
      </c>
      <c r="F1747" s="455" t="n">
        <v>471.87</v>
      </c>
    </row>
    <row r="1748" s="456" customFormat="true" ht="12.95" hidden="false" customHeight="true" outlineLevel="0" collapsed="false">
      <c r="A1748" s="451" t="s">
        <v>10242</v>
      </c>
      <c r="B1748" s="451" t="s">
        <v>10243</v>
      </c>
      <c r="C1748" s="452" t="s">
        <v>166</v>
      </c>
      <c r="D1748" s="457" t="e">
        <f aca="false">NA()</f>
        <v>#N/A</v>
      </c>
      <c r="E1748" s="458" t="s">
        <v>6870</v>
      </c>
      <c r="F1748" s="455" t="n">
        <v>26.17</v>
      </c>
    </row>
    <row r="1749" s="456" customFormat="true" ht="12.95" hidden="false" customHeight="true" outlineLevel="0" collapsed="false">
      <c r="A1749" s="451" t="s">
        <v>10244</v>
      </c>
      <c r="B1749" s="451" t="s">
        <v>10245</v>
      </c>
      <c r="C1749" s="452" t="s">
        <v>166</v>
      </c>
      <c r="D1749" s="457" t="e">
        <f aca="false">NA()</f>
        <v>#N/A</v>
      </c>
      <c r="E1749" s="458" t="s">
        <v>6870</v>
      </c>
      <c r="F1749" s="455" t="n">
        <v>52.35</v>
      </c>
    </row>
    <row r="1750" s="456" customFormat="true" ht="12.95" hidden="false" customHeight="true" outlineLevel="0" collapsed="false">
      <c r="A1750" s="451" t="s">
        <v>10246</v>
      </c>
      <c r="B1750" s="451" t="s">
        <v>10247</v>
      </c>
      <c r="C1750" s="452" t="s">
        <v>84</v>
      </c>
      <c r="D1750" s="457" t="e">
        <f aca="false">NA()</f>
        <v>#N/A</v>
      </c>
      <c r="E1750" s="458" t="s">
        <v>6870</v>
      </c>
      <c r="F1750" s="455" t="n">
        <v>26.17</v>
      </c>
    </row>
    <row r="1751" s="456" customFormat="true" ht="12.95" hidden="false" customHeight="true" outlineLevel="0" collapsed="false">
      <c r="A1751" s="451" t="s">
        <v>10248</v>
      </c>
      <c r="B1751" s="451" t="s">
        <v>10249</v>
      </c>
      <c r="C1751" s="452" t="s">
        <v>84</v>
      </c>
      <c r="D1751" s="457" t="e">
        <f aca="false">NA()</f>
        <v>#N/A</v>
      </c>
      <c r="E1751" s="458" t="s">
        <v>6870</v>
      </c>
      <c r="F1751" s="455" t="n">
        <v>10.47</v>
      </c>
    </row>
    <row r="1752" s="456" customFormat="true" ht="12.95" hidden="false" customHeight="true" outlineLevel="0" collapsed="false">
      <c r="A1752" s="451" t="s">
        <v>10250</v>
      </c>
      <c r="B1752" s="451" t="s">
        <v>10251</v>
      </c>
      <c r="C1752" s="452" t="s">
        <v>84</v>
      </c>
      <c r="D1752" s="457" t="e">
        <f aca="false">NA()</f>
        <v>#N/A</v>
      </c>
      <c r="E1752" s="458" t="s">
        <v>6870</v>
      </c>
      <c r="F1752" s="455" t="n">
        <v>13.08</v>
      </c>
    </row>
    <row r="1753" s="456" customFormat="true" ht="12.95" hidden="false" customHeight="true" outlineLevel="0" collapsed="false">
      <c r="A1753" s="451" t="s">
        <v>10252</v>
      </c>
      <c r="B1753" s="451" t="s">
        <v>10253</v>
      </c>
      <c r="C1753" s="452" t="s">
        <v>166</v>
      </c>
      <c r="D1753" s="457" t="e">
        <f aca="false">NA()</f>
        <v>#N/A</v>
      </c>
      <c r="E1753" s="458" t="s">
        <v>6870</v>
      </c>
      <c r="F1753" s="455" t="n">
        <v>10.47</v>
      </c>
    </row>
    <row r="1754" s="456" customFormat="true" ht="12.95" hidden="false" customHeight="true" outlineLevel="0" collapsed="false">
      <c r="A1754" s="451" t="s">
        <v>10254</v>
      </c>
      <c r="B1754" s="451" t="s">
        <v>10255</v>
      </c>
      <c r="C1754" s="452" t="s">
        <v>166</v>
      </c>
      <c r="D1754" s="457" t="e">
        <f aca="false">NA()</f>
        <v>#N/A</v>
      </c>
      <c r="E1754" s="458" t="s">
        <v>6870</v>
      </c>
      <c r="F1754" s="455" t="n">
        <v>20.94</v>
      </c>
    </row>
    <row r="1755" s="456" customFormat="true" ht="12.95" hidden="false" customHeight="true" outlineLevel="0" collapsed="false">
      <c r="A1755" s="451" t="s">
        <v>10256</v>
      </c>
      <c r="B1755" s="451" t="s">
        <v>10257</v>
      </c>
      <c r="C1755" s="452" t="s">
        <v>166</v>
      </c>
      <c r="D1755" s="457" t="e">
        <f aca="false">NA()</f>
        <v>#N/A</v>
      </c>
      <c r="E1755" s="458" t="s">
        <v>6870</v>
      </c>
      <c r="F1755" s="455" t="n">
        <v>52.35</v>
      </c>
    </row>
    <row r="1756" s="456" customFormat="true" ht="12.95" hidden="false" customHeight="true" outlineLevel="0" collapsed="false">
      <c r="A1756" s="451" t="s">
        <v>10258</v>
      </c>
      <c r="B1756" s="451" t="s">
        <v>10259</v>
      </c>
      <c r="C1756" s="452" t="s">
        <v>6909</v>
      </c>
      <c r="D1756" s="457" t="e">
        <f aca="false">NA()</f>
        <v>#N/A</v>
      </c>
      <c r="E1756" s="458" t="s">
        <v>6870</v>
      </c>
      <c r="F1756" s="455" t="n">
        <v>471.87</v>
      </c>
    </row>
    <row r="1757" s="456" customFormat="true" ht="12.95" hidden="false" customHeight="true" outlineLevel="0" collapsed="false">
      <c r="A1757" s="451" t="s">
        <v>10260</v>
      </c>
      <c r="B1757" s="451" t="s">
        <v>10261</v>
      </c>
      <c r="C1757" s="452" t="s">
        <v>166</v>
      </c>
      <c r="D1757" s="457" t="e">
        <f aca="false">NA()</f>
        <v>#N/A</v>
      </c>
      <c r="E1757" s="458" t="s">
        <v>6870</v>
      </c>
      <c r="F1757" s="455" t="n">
        <v>7.85</v>
      </c>
    </row>
    <row r="1758" s="456" customFormat="true" ht="12.95" hidden="false" customHeight="true" outlineLevel="0" collapsed="false">
      <c r="A1758" s="451" t="s">
        <v>10262</v>
      </c>
      <c r="B1758" s="451" t="s">
        <v>10263</v>
      </c>
      <c r="C1758" s="452" t="s">
        <v>166</v>
      </c>
      <c r="D1758" s="457" t="e">
        <f aca="false">NA()</f>
        <v>#N/A</v>
      </c>
      <c r="E1758" s="458" t="s">
        <v>6870</v>
      </c>
      <c r="F1758" s="455" t="n">
        <v>20.94</v>
      </c>
    </row>
    <row r="1759" s="456" customFormat="true" ht="12.95" hidden="false" customHeight="true" outlineLevel="0" collapsed="false">
      <c r="A1759" s="451" t="s">
        <v>10264</v>
      </c>
      <c r="B1759" s="451" t="s">
        <v>10265</v>
      </c>
      <c r="C1759" s="452" t="s">
        <v>84</v>
      </c>
      <c r="D1759" s="457" t="e">
        <f aca="false">NA()</f>
        <v>#N/A</v>
      </c>
      <c r="E1759" s="458" t="s">
        <v>6870</v>
      </c>
      <c r="F1759" s="455" t="n">
        <v>13.08</v>
      </c>
    </row>
    <row r="1760" s="456" customFormat="true" ht="12.95" hidden="false" customHeight="true" outlineLevel="0" collapsed="false">
      <c r="A1760" s="451" t="s">
        <v>10266</v>
      </c>
      <c r="B1760" s="451" t="s">
        <v>10267</v>
      </c>
      <c r="C1760" s="452" t="s">
        <v>166</v>
      </c>
      <c r="D1760" s="457" t="e">
        <f aca="false">NA()</f>
        <v>#N/A</v>
      </c>
      <c r="E1760" s="458" t="s">
        <v>6870</v>
      </c>
      <c r="F1760" s="455" t="n">
        <v>2.24</v>
      </c>
    </row>
    <row r="1761" s="456" customFormat="true" ht="12.95" hidden="false" customHeight="true" outlineLevel="0" collapsed="false">
      <c r="A1761" s="451" t="s">
        <v>10268</v>
      </c>
      <c r="B1761" s="451" t="s">
        <v>10269</v>
      </c>
      <c r="C1761" s="452" t="s">
        <v>166</v>
      </c>
      <c r="D1761" s="457" t="e">
        <f aca="false">NA()</f>
        <v>#N/A</v>
      </c>
      <c r="E1761" s="458" t="s">
        <v>6870</v>
      </c>
      <c r="F1761" s="455" t="n">
        <v>13.08</v>
      </c>
    </row>
    <row r="1762" s="456" customFormat="true" ht="12.95" hidden="false" customHeight="true" outlineLevel="0" collapsed="false">
      <c r="A1762" s="451" t="s">
        <v>10270</v>
      </c>
      <c r="B1762" s="451" t="s">
        <v>10271</v>
      </c>
      <c r="C1762" s="452" t="s">
        <v>84</v>
      </c>
      <c r="D1762" s="457" t="e">
        <f aca="false">NA()</f>
        <v>#N/A</v>
      </c>
      <c r="E1762" s="458" t="s">
        <v>6870</v>
      </c>
      <c r="F1762" s="455" t="n">
        <v>10.47</v>
      </c>
    </row>
    <row r="1763" s="456" customFormat="true" ht="12.95" hidden="false" customHeight="true" outlineLevel="0" collapsed="false">
      <c r="A1763" s="451" t="s">
        <v>10272</v>
      </c>
      <c r="B1763" s="451" t="s">
        <v>10273</v>
      </c>
      <c r="C1763" s="452" t="s">
        <v>166</v>
      </c>
      <c r="D1763" s="457" t="e">
        <f aca="false">NA()</f>
        <v>#N/A</v>
      </c>
      <c r="E1763" s="458" t="s">
        <v>6870</v>
      </c>
      <c r="F1763" s="455" t="n">
        <v>4.49</v>
      </c>
    </row>
    <row r="1764" s="456" customFormat="true" ht="12.95" hidden="false" customHeight="true" outlineLevel="0" collapsed="false">
      <c r="A1764" s="451" t="s">
        <v>10274</v>
      </c>
      <c r="B1764" s="451" t="s">
        <v>10275</v>
      </c>
      <c r="C1764" s="452" t="s">
        <v>166</v>
      </c>
      <c r="D1764" s="457" t="e">
        <f aca="false">NA()</f>
        <v>#N/A</v>
      </c>
      <c r="E1764" s="458" t="s">
        <v>6870</v>
      </c>
      <c r="F1764" s="455" t="n">
        <v>149.69</v>
      </c>
    </row>
    <row r="1765" s="456" customFormat="true" ht="12.95" hidden="false" customHeight="true" outlineLevel="0" collapsed="false">
      <c r="A1765" s="451" t="s">
        <v>10276</v>
      </c>
      <c r="B1765" s="451" t="s">
        <v>10277</v>
      </c>
      <c r="C1765" s="452" t="s">
        <v>166</v>
      </c>
      <c r="D1765" s="457" t="e">
        <f aca="false">NA()</f>
        <v>#N/A</v>
      </c>
      <c r="E1765" s="458" t="s">
        <v>6870</v>
      </c>
      <c r="F1765" s="455" t="n">
        <v>34.02</v>
      </c>
    </row>
    <row r="1766" s="456" customFormat="true" ht="12.95" hidden="false" customHeight="true" outlineLevel="0" collapsed="false">
      <c r="A1766" s="451" t="s">
        <v>10278</v>
      </c>
      <c r="B1766" s="451" t="s">
        <v>10279</v>
      </c>
      <c r="C1766" s="452" t="s">
        <v>166</v>
      </c>
      <c r="D1766" s="457" t="e">
        <f aca="false">NA()</f>
        <v>#N/A</v>
      </c>
      <c r="E1766" s="458" t="s">
        <v>6870</v>
      </c>
      <c r="F1766" s="455" t="n">
        <v>187.61</v>
      </c>
    </row>
    <row r="1767" s="456" customFormat="true" ht="12.95" hidden="false" customHeight="true" outlineLevel="0" collapsed="false">
      <c r="A1767" s="451" t="s">
        <v>10280</v>
      </c>
      <c r="B1767" s="451" t="s">
        <v>10281</v>
      </c>
      <c r="C1767" s="452" t="s">
        <v>166</v>
      </c>
      <c r="D1767" s="457" t="e">
        <f aca="false">NA()</f>
        <v>#N/A</v>
      </c>
      <c r="E1767" s="458" t="s">
        <v>6870</v>
      </c>
      <c r="F1767" s="455" t="n">
        <v>26.17</v>
      </c>
    </row>
    <row r="1768" s="456" customFormat="true" ht="12.95" hidden="false" customHeight="true" outlineLevel="0" collapsed="false">
      <c r="A1768" s="451" t="s">
        <v>10282</v>
      </c>
      <c r="B1768" s="451" t="s">
        <v>10283</v>
      </c>
      <c r="C1768" s="452" t="s">
        <v>166</v>
      </c>
      <c r="D1768" s="457" t="e">
        <f aca="false">NA()</f>
        <v>#N/A</v>
      </c>
      <c r="E1768" s="458" t="s">
        <v>6870</v>
      </c>
      <c r="F1768" s="455" t="n">
        <v>337.3</v>
      </c>
    </row>
    <row r="1769" s="456" customFormat="true" ht="12.95" hidden="false" customHeight="true" outlineLevel="0" collapsed="false">
      <c r="A1769" s="451" t="s">
        <v>10284</v>
      </c>
      <c r="B1769" s="451" t="s">
        <v>10285</v>
      </c>
      <c r="C1769" s="452" t="s">
        <v>166</v>
      </c>
      <c r="D1769" s="457" t="e">
        <f aca="false">NA()</f>
        <v>#N/A</v>
      </c>
      <c r="E1769" s="458" t="s">
        <v>6870</v>
      </c>
      <c r="F1769" s="455" t="n">
        <v>374.72</v>
      </c>
    </row>
    <row r="1770" s="456" customFormat="true" ht="12.95" hidden="false" customHeight="true" outlineLevel="0" collapsed="false">
      <c r="A1770" s="451" t="s">
        <v>10286</v>
      </c>
      <c r="B1770" s="451" t="s">
        <v>10287</v>
      </c>
      <c r="C1770" s="452" t="s">
        <v>166</v>
      </c>
      <c r="D1770" s="457" t="e">
        <f aca="false">NA()</f>
        <v>#N/A</v>
      </c>
      <c r="E1770" s="458" t="s">
        <v>6870</v>
      </c>
      <c r="F1770" s="455" t="n">
        <v>261.75</v>
      </c>
    </row>
    <row r="1771" s="456" customFormat="true" ht="12.95" hidden="false" customHeight="true" outlineLevel="0" collapsed="false">
      <c r="A1771" s="451" t="s">
        <v>10288</v>
      </c>
      <c r="B1771" s="451" t="s">
        <v>10289</v>
      </c>
      <c r="C1771" s="452" t="s">
        <v>166</v>
      </c>
      <c r="D1771" s="457" t="e">
        <f aca="false">NA()</f>
        <v>#N/A</v>
      </c>
      <c r="E1771" s="458" t="s">
        <v>6870</v>
      </c>
      <c r="F1771" s="455" t="n">
        <v>78.52</v>
      </c>
    </row>
    <row r="1772" s="456" customFormat="true" ht="12.95" hidden="false" customHeight="true" outlineLevel="0" collapsed="false">
      <c r="A1772" s="451" t="s">
        <v>10290</v>
      </c>
      <c r="B1772" s="451" t="s">
        <v>10291</v>
      </c>
      <c r="C1772" s="452" t="s">
        <v>6909</v>
      </c>
      <c r="D1772" s="457" t="e">
        <f aca="false">NA()</f>
        <v>#N/A</v>
      </c>
      <c r="E1772" s="458" t="s">
        <v>6870</v>
      </c>
      <c r="F1772" s="455" t="n">
        <v>471.87</v>
      </c>
    </row>
    <row r="1773" s="456" customFormat="true" ht="12.95" hidden="false" customHeight="true" outlineLevel="0" collapsed="false">
      <c r="A1773" s="451" t="s">
        <v>10292</v>
      </c>
      <c r="B1773" s="451" t="s">
        <v>10293</v>
      </c>
      <c r="C1773" s="452" t="s">
        <v>166</v>
      </c>
      <c r="D1773" s="457" t="e">
        <f aca="false">NA()</f>
        <v>#N/A</v>
      </c>
      <c r="E1773" s="458" t="s">
        <v>6870</v>
      </c>
      <c r="F1773" s="455" t="n">
        <v>209.4</v>
      </c>
    </row>
    <row r="1774" s="456" customFormat="true" ht="12.95" hidden="false" customHeight="true" outlineLevel="0" collapsed="false">
      <c r="A1774" s="451" t="s">
        <v>10294</v>
      </c>
      <c r="B1774" s="451" t="s">
        <v>10295</v>
      </c>
      <c r="C1774" s="452" t="s">
        <v>166</v>
      </c>
      <c r="D1774" s="457" t="e">
        <f aca="false">NA()</f>
        <v>#N/A</v>
      </c>
      <c r="E1774" s="458" t="s">
        <v>6870</v>
      </c>
      <c r="F1774" s="455" t="n">
        <v>261.75</v>
      </c>
    </row>
    <row r="1775" s="456" customFormat="true" ht="12.95" hidden="false" customHeight="true" outlineLevel="0" collapsed="false">
      <c r="A1775" s="451" t="s">
        <v>10296</v>
      </c>
      <c r="B1775" s="451" t="s">
        <v>10297</v>
      </c>
      <c r="C1775" s="452" t="s">
        <v>166</v>
      </c>
      <c r="D1775" s="457" t="e">
        <f aca="false">NA()</f>
        <v>#N/A</v>
      </c>
      <c r="E1775" s="458" t="s">
        <v>6870</v>
      </c>
      <c r="F1775" s="455" t="n">
        <v>26.17</v>
      </c>
    </row>
    <row r="1776" s="456" customFormat="true" ht="12.95" hidden="false" customHeight="true" outlineLevel="0" collapsed="false">
      <c r="A1776" s="451" t="s">
        <v>10298</v>
      </c>
      <c r="B1776" s="451" t="s">
        <v>10299</v>
      </c>
      <c r="C1776" s="452" t="s">
        <v>166</v>
      </c>
      <c r="D1776" s="457" t="e">
        <f aca="false">NA()</f>
        <v>#N/A</v>
      </c>
      <c r="E1776" s="458" t="s">
        <v>6870</v>
      </c>
      <c r="F1776" s="455" t="n">
        <v>13.08</v>
      </c>
    </row>
    <row r="1777" s="456" customFormat="true" ht="12.95" hidden="false" customHeight="true" outlineLevel="0" collapsed="false">
      <c r="A1777" s="451" t="s">
        <v>10300</v>
      </c>
      <c r="B1777" s="451" t="s">
        <v>10301</v>
      </c>
      <c r="C1777" s="452" t="s">
        <v>84</v>
      </c>
      <c r="D1777" s="457" t="e">
        <f aca="false">NA()</f>
        <v>#N/A</v>
      </c>
      <c r="E1777" s="458" t="s">
        <v>6870</v>
      </c>
      <c r="F1777" s="455" t="n">
        <v>13.08</v>
      </c>
    </row>
    <row r="1778" s="456" customFormat="true" ht="12.95" hidden="false" customHeight="true" outlineLevel="0" collapsed="false">
      <c r="A1778" s="451" t="s">
        <v>10302</v>
      </c>
      <c r="B1778" s="451" t="s">
        <v>10303</v>
      </c>
      <c r="C1778" s="452" t="s">
        <v>84</v>
      </c>
      <c r="D1778" s="457" t="e">
        <f aca="false">NA()</f>
        <v>#N/A</v>
      </c>
      <c r="E1778" s="458" t="s">
        <v>6870</v>
      </c>
      <c r="F1778" s="455" t="n">
        <v>26.17</v>
      </c>
    </row>
    <row r="1779" s="456" customFormat="true" ht="12.95" hidden="false" customHeight="true" outlineLevel="0" collapsed="false">
      <c r="A1779" s="451" t="s">
        <v>10304</v>
      </c>
      <c r="B1779" s="451" t="s">
        <v>10305</v>
      </c>
      <c r="C1779" s="452" t="s">
        <v>84</v>
      </c>
      <c r="D1779" s="457" t="e">
        <f aca="false">NA()</f>
        <v>#N/A</v>
      </c>
      <c r="E1779" s="458" t="s">
        <v>6870</v>
      </c>
      <c r="F1779" s="455" t="n">
        <v>20.94</v>
      </c>
    </row>
    <row r="1780" s="456" customFormat="true" ht="12.95" hidden="false" customHeight="true" outlineLevel="0" collapsed="false">
      <c r="A1780" s="451" t="s">
        <v>10306</v>
      </c>
      <c r="B1780" s="451" t="s">
        <v>10307</v>
      </c>
      <c r="C1780" s="452" t="s">
        <v>166</v>
      </c>
      <c r="D1780" s="457" t="e">
        <f aca="false">NA()</f>
        <v>#N/A</v>
      </c>
      <c r="E1780" s="458" t="s">
        <v>6870</v>
      </c>
      <c r="F1780" s="455" t="n">
        <v>10.47</v>
      </c>
    </row>
    <row r="1781" s="456" customFormat="true" ht="12.95" hidden="false" customHeight="true" outlineLevel="0" collapsed="false">
      <c r="A1781" s="451" t="s">
        <v>10308</v>
      </c>
      <c r="B1781" s="451" t="s">
        <v>10309</v>
      </c>
      <c r="C1781" s="452" t="s">
        <v>84</v>
      </c>
      <c r="D1781" s="457" t="e">
        <f aca="false">NA()</f>
        <v>#N/A</v>
      </c>
      <c r="E1781" s="458" t="s">
        <v>6870</v>
      </c>
      <c r="F1781" s="455" t="n">
        <v>2.61</v>
      </c>
    </row>
    <row r="1782" s="456" customFormat="true" ht="12.95" hidden="false" customHeight="true" outlineLevel="0" collapsed="false">
      <c r="A1782" s="451" t="s">
        <v>10310</v>
      </c>
      <c r="B1782" s="451" t="s">
        <v>10311</v>
      </c>
      <c r="C1782" s="452" t="s">
        <v>84</v>
      </c>
      <c r="D1782" s="457" t="e">
        <f aca="false">NA()</f>
        <v>#N/A</v>
      </c>
      <c r="E1782" s="458" t="s">
        <v>6870</v>
      </c>
      <c r="F1782" s="455" t="n">
        <v>5.23</v>
      </c>
    </row>
    <row r="1783" s="456" customFormat="true" ht="12.95" hidden="false" customHeight="true" outlineLevel="0" collapsed="false">
      <c r="A1783" s="451" t="s">
        <v>10312</v>
      </c>
      <c r="B1783" s="451" t="s">
        <v>10313</v>
      </c>
      <c r="C1783" s="452" t="s">
        <v>84</v>
      </c>
      <c r="D1783" s="457" t="e">
        <f aca="false">NA()</f>
        <v>#N/A</v>
      </c>
      <c r="E1783" s="458" t="s">
        <v>6870</v>
      </c>
      <c r="F1783" s="455" t="n">
        <v>3.14</v>
      </c>
    </row>
    <row r="1784" s="456" customFormat="true" ht="12.95" hidden="false" customHeight="true" outlineLevel="0" collapsed="false">
      <c r="A1784" s="451" t="s">
        <v>10314</v>
      </c>
      <c r="B1784" s="451" t="s">
        <v>10315</v>
      </c>
      <c r="C1784" s="452" t="s">
        <v>84</v>
      </c>
      <c r="D1784" s="457" t="e">
        <f aca="false">NA()</f>
        <v>#N/A</v>
      </c>
      <c r="E1784" s="458" t="s">
        <v>6870</v>
      </c>
      <c r="F1784" s="455" t="n">
        <v>6.28</v>
      </c>
    </row>
    <row r="1785" s="456" customFormat="true" ht="12.95" hidden="false" customHeight="true" outlineLevel="0" collapsed="false">
      <c r="A1785" s="451" t="s">
        <v>10316</v>
      </c>
      <c r="B1785" s="451" t="s">
        <v>10317</v>
      </c>
      <c r="C1785" s="452" t="s">
        <v>166</v>
      </c>
      <c r="D1785" s="457" t="e">
        <f aca="false">NA()</f>
        <v>#N/A</v>
      </c>
      <c r="E1785" s="458" t="s">
        <v>6870</v>
      </c>
      <c r="F1785" s="455" t="n">
        <v>10.47</v>
      </c>
    </row>
    <row r="1786" s="456" customFormat="true" ht="12.95" hidden="false" customHeight="true" outlineLevel="0" collapsed="false">
      <c r="A1786" s="451" t="s">
        <v>10318</v>
      </c>
      <c r="B1786" s="451" t="s">
        <v>10319</v>
      </c>
      <c r="C1786" s="452" t="s">
        <v>328</v>
      </c>
      <c r="D1786" s="457" t="e">
        <f aca="false">NA()</f>
        <v>#N/A</v>
      </c>
      <c r="E1786" s="458" t="s">
        <v>6870</v>
      </c>
      <c r="F1786" s="455" t="n">
        <v>104.7</v>
      </c>
    </row>
    <row r="1787" s="456" customFormat="true" ht="12.95" hidden="false" customHeight="true" outlineLevel="0" collapsed="false">
      <c r="A1787" s="451" t="s">
        <v>10320</v>
      </c>
      <c r="B1787" s="451" t="s">
        <v>10321</v>
      </c>
      <c r="C1787" s="452" t="s">
        <v>6909</v>
      </c>
      <c r="D1787" s="457" t="e">
        <f aca="false">NA()</f>
        <v>#N/A</v>
      </c>
      <c r="E1787" s="458" t="s">
        <v>6870</v>
      </c>
      <c r="F1787" s="455" t="n">
        <v>471.87</v>
      </c>
    </row>
    <row r="1788" s="456" customFormat="true" ht="12.95" hidden="false" customHeight="true" outlineLevel="0" collapsed="false">
      <c r="A1788" s="451" t="s">
        <v>10322</v>
      </c>
      <c r="B1788" s="451" t="s">
        <v>10323</v>
      </c>
      <c r="C1788" s="452" t="s">
        <v>166</v>
      </c>
      <c r="D1788" s="457" t="e">
        <f aca="false">NA()</f>
        <v>#N/A</v>
      </c>
      <c r="E1788" s="458" t="s">
        <v>6870</v>
      </c>
      <c r="F1788" s="455" t="n">
        <v>78.52</v>
      </c>
    </row>
    <row r="1789" s="456" customFormat="true" ht="12.95" hidden="false" customHeight="true" outlineLevel="0" collapsed="false">
      <c r="A1789" s="451" t="s">
        <v>10324</v>
      </c>
      <c r="B1789" s="451" t="s">
        <v>10325</v>
      </c>
      <c r="C1789" s="452" t="s">
        <v>166</v>
      </c>
      <c r="D1789" s="457" t="e">
        <f aca="false">NA()</f>
        <v>#N/A</v>
      </c>
      <c r="E1789" s="458" t="s">
        <v>6870</v>
      </c>
      <c r="F1789" s="455" t="n">
        <v>5.23</v>
      </c>
    </row>
    <row r="1790" s="456" customFormat="true" ht="12.95" hidden="false" customHeight="true" outlineLevel="0" collapsed="false">
      <c r="A1790" s="451" t="s">
        <v>10326</v>
      </c>
      <c r="B1790" s="451" t="s">
        <v>10327</v>
      </c>
      <c r="C1790" s="452" t="s">
        <v>166</v>
      </c>
      <c r="D1790" s="457" t="e">
        <f aca="false">NA()</f>
        <v>#N/A</v>
      </c>
      <c r="E1790" s="458" t="s">
        <v>6870</v>
      </c>
      <c r="F1790" s="455" t="n">
        <v>3.37</v>
      </c>
    </row>
    <row r="1791" s="456" customFormat="true" ht="12.95" hidden="false" customHeight="true" outlineLevel="0" collapsed="false">
      <c r="A1791" s="451" t="s">
        <v>10328</v>
      </c>
      <c r="B1791" s="451" t="s">
        <v>10329</v>
      </c>
      <c r="C1791" s="452" t="s">
        <v>166</v>
      </c>
      <c r="D1791" s="457" t="e">
        <f aca="false">NA()</f>
        <v>#N/A</v>
      </c>
      <c r="E1791" s="458" t="s">
        <v>6870</v>
      </c>
      <c r="F1791" s="455" t="n">
        <v>78.52</v>
      </c>
    </row>
    <row r="1792" s="456" customFormat="true" ht="12.95" hidden="false" customHeight="true" outlineLevel="0" collapsed="false">
      <c r="A1792" s="451" t="s">
        <v>10330</v>
      </c>
      <c r="B1792" s="451" t="s">
        <v>10331</v>
      </c>
      <c r="C1792" s="452" t="s">
        <v>166</v>
      </c>
      <c r="D1792" s="457" t="e">
        <f aca="false">NA()</f>
        <v>#N/A</v>
      </c>
      <c r="E1792" s="458" t="s">
        <v>6870</v>
      </c>
      <c r="F1792" s="455" t="n">
        <v>52.35</v>
      </c>
    </row>
    <row r="1793" s="456" customFormat="true" ht="12.95" hidden="false" customHeight="true" outlineLevel="0" collapsed="false">
      <c r="A1793" s="451" t="s">
        <v>10332</v>
      </c>
      <c r="B1793" s="451" t="s">
        <v>10333</v>
      </c>
      <c r="C1793" s="452" t="s">
        <v>166</v>
      </c>
      <c r="D1793" s="457" t="e">
        <f aca="false">NA()</f>
        <v>#N/A</v>
      </c>
      <c r="E1793" s="458" t="s">
        <v>6870</v>
      </c>
      <c r="F1793" s="455" t="n">
        <v>26.17</v>
      </c>
    </row>
    <row r="1794" s="456" customFormat="true" ht="12.95" hidden="false" customHeight="true" outlineLevel="0" collapsed="false">
      <c r="A1794" s="451" t="s">
        <v>10334</v>
      </c>
      <c r="B1794" s="451" t="s">
        <v>10335</v>
      </c>
      <c r="C1794" s="452" t="s">
        <v>166</v>
      </c>
      <c r="D1794" s="457" t="e">
        <f aca="false">NA()</f>
        <v>#N/A</v>
      </c>
      <c r="E1794" s="458" t="s">
        <v>6870</v>
      </c>
      <c r="F1794" s="455" t="n">
        <v>261.75</v>
      </c>
    </row>
    <row r="1795" s="456" customFormat="true" ht="12.95" hidden="false" customHeight="true" outlineLevel="0" collapsed="false">
      <c r="A1795" s="451" t="s">
        <v>10336</v>
      </c>
      <c r="B1795" s="451" t="s">
        <v>10337</v>
      </c>
      <c r="C1795" s="452" t="s">
        <v>166</v>
      </c>
      <c r="D1795" s="457" t="e">
        <f aca="false">NA()</f>
        <v>#N/A</v>
      </c>
      <c r="E1795" s="458" t="s">
        <v>6870</v>
      </c>
      <c r="F1795" s="455" t="n">
        <v>261.75</v>
      </c>
    </row>
    <row r="1796" s="456" customFormat="true" ht="12.95" hidden="false" customHeight="true" outlineLevel="0" collapsed="false">
      <c r="A1796" s="451" t="s">
        <v>10338</v>
      </c>
      <c r="B1796" s="451" t="s">
        <v>10339</v>
      </c>
      <c r="C1796" s="452" t="s">
        <v>166</v>
      </c>
      <c r="D1796" s="457" t="e">
        <f aca="false">NA()</f>
        <v>#N/A</v>
      </c>
      <c r="E1796" s="458" t="s">
        <v>6870</v>
      </c>
      <c r="F1796" s="455" t="n">
        <v>261.75</v>
      </c>
    </row>
    <row r="1797" s="456" customFormat="true" ht="12.95" hidden="false" customHeight="true" outlineLevel="0" collapsed="false">
      <c r="A1797" s="451" t="s">
        <v>10340</v>
      </c>
      <c r="B1797" s="451" t="s">
        <v>10341</v>
      </c>
      <c r="C1797" s="452" t="s">
        <v>6909</v>
      </c>
      <c r="D1797" s="457" t="e">
        <f aca="false">NA()</f>
        <v>#N/A</v>
      </c>
      <c r="E1797" s="458" t="s">
        <v>6870</v>
      </c>
      <c r="F1797" s="455" t="n">
        <v>471.87</v>
      </c>
    </row>
    <row r="1798" s="456" customFormat="true" ht="12.95" hidden="false" customHeight="true" outlineLevel="0" collapsed="false">
      <c r="A1798" s="451" t="s">
        <v>10342</v>
      </c>
      <c r="B1798" s="451" t="s">
        <v>10343</v>
      </c>
      <c r="C1798" s="452" t="s">
        <v>166</v>
      </c>
      <c r="D1798" s="457" t="e">
        <f aca="false">NA()</f>
        <v>#N/A</v>
      </c>
      <c r="E1798" s="458" t="s">
        <v>6870</v>
      </c>
      <c r="F1798" s="455" t="n">
        <v>26.17</v>
      </c>
    </row>
    <row r="1799" s="456" customFormat="true" ht="12.95" hidden="false" customHeight="true" outlineLevel="0" collapsed="false">
      <c r="A1799" s="451" t="s">
        <v>10344</v>
      </c>
      <c r="B1799" s="451" t="s">
        <v>10345</v>
      </c>
      <c r="C1799" s="452" t="s">
        <v>166</v>
      </c>
      <c r="D1799" s="457" t="e">
        <f aca="false">NA()</f>
        <v>#N/A</v>
      </c>
      <c r="E1799" s="458" t="s">
        <v>6870</v>
      </c>
      <c r="F1799" s="455" t="n">
        <v>52.35</v>
      </c>
    </row>
    <row r="1800" s="456" customFormat="true" ht="12.95" hidden="false" customHeight="true" outlineLevel="0" collapsed="false">
      <c r="A1800" s="451" t="s">
        <v>10346</v>
      </c>
      <c r="B1800" s="451" t="s">
        <v>10347</v>
      </c>
      <c r="C1800" s="452" t="s">
        <v>84</v>
      </c>
      <c r="D1800" s="457" t="e">
        <f aca="false">NA()</f>
        <v>#N/A</v>
      </c>
      <c r="E1800" s="458" t="s">
        <v>6870</v>
      </c>
      <c r="F1800" s="455" t="n">
        <v>26.17</v>
      </c>
    </row>
    <row r="1801" s="456" customFormat="true" ht="12.95" hidden="false" customHeight="true" outlineLevel="0" collapsed="false">
      <c r="A1801" s="451" t="s">
        <v>10348</v>
      </c>
      <c r="B1801" s="451" t="s">
        <v>10349</v>
      </c>
      <c r="C1801" s="452" t="s">
        <v>84</v>
      </c>
      <c r="D1801" s="457" t="e">
        <f aca="false">NA()</f>
        <v>#N/A</v>
      </c>
      <c r="E1801" s="458" t="s">
        <v>6870</v>
      </c>
      <c r="F1801" s="455" t="n">
        <v>10.47</v>
      </c>
    </row>
    <row r="1802" s="456" customFormat="true" ht="12.95" hidden="false" customHeight="true" outlineLevel="0" collapsed="false">
      <c r="A1802" s="451" t="s">
        <v>10350</v>
      </c>
      <c r="B1802" s="451" t="s">
        <v>10351</v>
      </c>
      <c r="C1802" s="452" t="s">
        <v>84</v>
      </c>
      <c r="D1802" s="457" t="e">
        <f aca="false">NA()</f>
        <v>#N/A</v>
      </c>
      <c r="E1802" s="458" t="s">
        <v>6870</v>
      </c>
      <c r="F1802" s="455" t="n">
        <v>13.08</v>
      </c>
    </row>
    <row r="1803" s="456" customFormat="true" ht="12.95" hidden="false" customHeight="true" outlineLevel="0" collapsed="false">
      <c r="A1803" s="451" t="s">
        <v>10352</v>
      </c>
      <c r="B1803" s="451" t="s">
        <v>10353</v>
      </c>
      <c r="C1803" s="452" t="s">
        <v>166</v>
      </c>
      <c r="D1803" s="457" t="e">
        <f aca="false">NA()</f>
        <v>#N/A</v>
      </c>
      <c r="E1803" s="458" t="s">
        <v>6870</v>
      </c>
      <c r="F1803" s="455" t="n">
        <v>10.47</v>
      </c>
    </row>
    <row r="1804" s="456" customFormat="true" ht="12.95" hidden="false" customHeight="true" outlineLevel="0" collapsed="false">
      <c r="A1804" s="451" t="s">
        <v>10354</v>
      </c>
      <c r="B1804" s="451" t="s">
        <v>10355</v>
      </c>
      <c r="C1804" s="452" t="s">
        <v>166</v>
      </c>
      <c r="D1804" s="457" t="e">
        <f aca="false">NA()</f>
        <v>#N/A</v>
      </c>
      <c r="E1804" s="458" t="s">
        <v>6870</v>
      </c>
      <c r="F1804" s="455" t="n">
        <v>20.94</v>
      </c>
    </row>
    <row r="1805" s="456" customFormat="true" ht="12.95" hidden="false" customHeight="true" outlineLevel="0" collapsed="false">
      <c r="A1805" s="451" t="s">
        <v>10356</v>
      </c>
      <c r="B1805" s="451" t="s">
        <v>10357</v>
      </c>
      <c r="C1805" s="452" t="s">
        <v>6909</v>
      </c>
      <c r="D1805" s="457" t="e">
        <f aca="false">NA()</f>
        <v>#N/A</v>
      </c>
      <c r="E1805" s="458" t="s">
        <v>6870</v>
      </c>
      <c r="F1805" s="455" t="n">
        <v>471.87</v>
      </c>
    </row>
    <row r="1806" s="456" customFormat="true" ht="12.95" hidden="false" customHeight="true" outlineLevel="0" collapsed="false">
      <c r="A1806" s="451" t="s">
        <v>10358</v>
      </c>
      <c r="B1806" s="451" t="s">
        <v>10359</v>
      </c>
      <c r="C1806" s="452" t="s">
        <v>166</v>
      </c>
      <c r="D1806" s="457" t="e">
        <f aca="false">NA()</f>
        <v>#N/A</v>
      </c>
      <c r="E1806" s="458" t="s">
        <v>6870</v>
      </c>
      <c r="F1806" s="455" t="n">
        <v>10.47</v>
      </c>
    </row>
    <row r="1807" s="456" customFormat="true" ht="12.95" hidden="false" customHeight="true" outlineLevel="0" collapsed="false">
      <c r="A1807" s="451" t="s">
        <v>10360</v>
      </c>
      <c r="B1807" s="451" t="s">
        <v>10361</v>
      </c>
      <c r="C1807" s="452" t="s">
        <v>166</v>
      </c>
      <c r="D1807" s="457" t="e">
        <f aca="false">NA()</f>
        <v>#N/A</v>
      </c>
      <c r="E1807" s="458" t="s">
        <v>6870</v>
      </c>
      <c r="F1807" s="455" t="n">
        <v>26.17</v>
      </c>
    </row>
    <row r="1808" s="456" customFormat="true" ht="12.95" hidden="false" customHeight="true" outlineLevel="0" collapsed="false">
      <c r="A1808" s="451" t="s">
        <v>10362</v>
      </c>
      <c r="B1808" s="451" t="s">
        <v>10363</v>
      </c>
      <c r="C1808" s="452" t="s">
        <v>84</v>
      </c>
      <c r="D1808" s="457" t="e">
        <f aca="false">NA()</f>
        <v>#N/A</v>
      </c>
      <c r="E1808" s="458" t="s">
        <v>6870</v>
      </c>
      <c r="F1808" s="455" t="n">
        <v>26.17</v>
      </c>
    </row>
    <row r="1809" s="456" customFormat="true" ht="12.95" hidden="false" customHeight="true" outlineLevel="0" collapsed="false">
      <c r="A1809" s="451" t="s">
        <v>10364</v>
      </c>
      <c r="B1809" s="451" t="s">
        <v>10365</v>
      </c>
      <c r="C1809" s="452" t="s">
        <v>166</v>
      </c>
      <c r="D1809" s="457" t="e">
        <f aca="false">NA()</f>
        <v>#N/A</v>
      </c>
      <c r="E1809" s="458" t="s">
        <v>6870</v>
      </c>
      <c r="F1809" s="455" t="n">
        <v>4.49</v>
      </c>
    </row>
    <row r="1810" s="456" customFormat="true" ht="12.95" hidden="false" customHeight="true" outlineLevel="0" collapsed="false">
      <c r="A1810" s="451" t="s">
        <v>10366</v>
      </c>
      <c r="B1810" s="451" t="s">
        <v>10367</v>
      </c>
      <c r="C1810" s="452" t="s">
        <v>166</v>
      </c>
      <c r="D1810" s="457" t="e">
        <f aca="false">NA()</f>
        <v>#N/A</v>
      </c>
      <c r="E1810" s="458" t="s">
        <v>6870</v>
      </c>
      <c r="F1810" s="455" t="n">
        <v>31.41</v>
      </c>
    </row>
    <row r="1811" s="456" customFormat="true" ht="12.95" hidden="false" customHeight="true" outlineLevel="0" collapsed="false">
      <c r="A1811" s="451" t="s">
        <v>10368</v>
      </c>
      <c r="B1811" s="451" t="s">
        <v>10369</v>
      </c>
      <c r="C1811" s="452" t="s">
        <v>84</v>
      </c>
      <c r="D1811" s="457" t="e">
        <f aca="false">NA()</f>
        <v>#N/A</v>
      </c>
      <c r="E1811" s="458" t="s">
        <v>6870</v>
      </c>
      <c r="F1811" s="455" t="n">
        <v>20.94</v>
      </c>
    </row>
    <row r="1812" s="456" customFormat="true" ht="12.95" hidden="false" customHeight="true" outlineLevel="0" collapsed="false">
      <c r="A1812" s="451" t="s">
        <v>10370</v>
      </c>
      <c r="B1812" s="451" t="s">
        <v>10371</v>
      </c>
      <c r="C1812" s="452" t="s">
        <v>166</v>
      </c>
      <c r="D1812" s="457" t="e">
        <f aca="false">NA()</f>
        <v>#N/A</v>
      </c>
      <c r="E1812" s="458" t="s">
        <v>6870</v>
      </c>
      <c r="F1812" s="455" t="n">
        <v>243.49</v>
      </c>
    </row>
    <row r="1813" s="456" customFormat="true" ht="12.95" hidden="false" customHeight="true" outlineLevel="0" collapsed="false">
      <c r="A1813" s="451" t="s">
        <v>10372</v>
      </c>
      <c r="B1813" s="451" t="s">
        <v>10373</v>
      </c>
      <c r="C1813" s="452" t="s">
        <v>166</v>
      </c>
      <c r="D1813" s="457" t="e">
        <f aca="false">NA()</f>
        <v>#N/A</v>
      </c>
      <c r="E1813" s="458" t="s">
        <v>6870</v>
      </c>
      <c r="F1813" s="455" t="n">
        <v>86.22</v>
      </c>
    </row>
    <row r="1814" s="456" customFormat="true" ht="12.95" hidden="false" customHeight="true" outlineLevel="0" collapsed="false">
      <c r="A1814" s="451" t="s">
        <v>10374</v>
      </c>
      <c r="B1814" s="451" t="s">
        <v>10375</v>
      </c>
      <c r="C1814" s="452" t="s">
        <v>166</v>
      </c>
      <c r="D1814" s="457" t="e">
        <f aca="false">NA()</f>
        <v>#N/A</v>
      </c>
      <c r="E1814" s="458" t="s">
        <v>6870</v>
      </c>
      <c r="F1814" s="455" t="n">
        <v>456.73</v>
      </c>
    </row>
    <row r="1815" s="456" customFormat="true" ht="12.95" hidden="false" customHeight="true" outlineLevel="0" collapsed="false">
      <c r="A1815" s="451" t="s">
        <v>10376</v>
      </c>
      <c r="B1815" s="451" t="s">
        <v>10377</v>
      </c>
      <c r="C1815" s="452" t="s">
        <v>166</v>
      </c>
      <c r="D1815" s="457" t="e">
        <f aca="false">NA()</f>
        <v>#N/A</v>
      </c>
      <c r="E1815" s="458" t="s">
        <v>6870</v>
      </c>
      <c r="F1815" s="455" t="n">
        <v>71.31</v>
      </c>
    </row>
    <row r="1816" s="456" customFormat="true" ht="12.95" hidden="false" customHeight="true" outlineLevel="0" collapsed="false">
      <c r="A1816" s="451" t="s">
        <v>10378</v>
      </c>
      <c r="B1816" s="451" t="s">
        <v>10379</v>
      </c>
      <c r="C1816" s="452" t="s">
        <v>166</v>
      </c>
      <c r="D1816" s="457" t="e">
        <f aca="false">NA()</f>
        <v>#N/A</v>
      </c>
      <c r="E1816" s="458" t="s">
        <v>6870</v>
      </c>
      <c r="F1816" s="455" t="n">
        <v>750.46</v>
      </c>
    </row>
    <row r="1817" s="456" customFormat="true" ht="12.95" hidden="false" customHeight="true" outlineLevel="0" collapsed="false">
      <c r="A1817" s="451" t="s">
        <v>10380</v>
      </c>
      <c r="B1817" s="451" t="s">
        <v>10381</v>
      </c>
      <c r="C1817" s="452" t="s">
        <v>166</v>
      </c>
      <c r="D1817" s="457" t="e">
        <f aca="false">NA()</f>
        <v>#N/A</v>
      </c>
      <c r="E1817" s="458" t="s">
        <v>6870</v>
      </c>
      <c r="F1817" s="455" t="n">
        <v>337.27</v>
      </c>
    </row>
    <row r="1818" s="456" customFormat="true" ht="12.95" hidden="false" customHeight="true" outlineLevel="0" collapsed="false">
      <c r="A1818" s="451" t="s">
        <v>10382</v>
      </c>
      <c r="B1818" s="451" t="s">
        <v>10383</v>
      </c>
      <c r="C1818" s="452" t="s">
        <v>6909</v>
      </c>
      <c r="D1818" s="457" t="e">
        <f aca="false">NA()</f>
        <v>#N/A</v>
      </c>
      <c r="E1818" s="458" t="s">
        <v>6870</v>
      </c>
      <c r="F1818" s="455" t="n">
        <v>471.87</v>
      </c>
    </row>
    <row r="1819" s="456" customFormat="true" ht="12.95" hidden="false" customHeight="true" outlineLevel="0" collapsed="false">
      <c r="A1819" s="451" t="s">
        <v>10384</v>
      </c>
      <c r="B1819" s="451" t="s">
        <v>10385</v>
      </c>
      <c r="C1819" s="452" t="s">
        <v>166</v>
      </c>
      <c r="D1819" s="457" t="e">
        <f aca="false">NA()</f>
        <v>#N/A</v>
      </c>
      <c r="E1819" s="458" t="s">
        <v>6870</v>
      </c>
      <c r="F1819" s="455" t="n">
        <v>20.94</v>
      </c>
    </row>
    <row r="1820" s="456" customFormat="true" ht="12.95" hidden="false" customHeight="true" outlineLevel="0" collapsed="false">
      <c r="A1820" s="451" t="s">
        <v>10386</v>
      </c>
      <c r="B1820" s="451" t="s">
        <v>10387</v>
      </c>
      <c r="C1820" s="452" t="s">
        <v>166</v>
      </c>
      <c r="D1820" s="457" t="e">
        <f aca="false">NA()</f>
        <v>#N/A</v>
      </c>
      <c r="E1820" s="458" t="s">
        <v>6870</v>
      </c>
      <c r="F1820" s="455" t="n">
        <v>337.27</v>
      </c>
    </row>
    <row r="1821" s="456" customFormat="true" ht="12.95" hidden="false" customHeight="true" outlineLevel="0" collapsed="false">
      <c r="A1821" s="451" t="s">
        <v>10388</v>
      </c>
      <c r="B1821" s="451" t="s">
        <v>10389</v>
      </c>
      <c r="C1821" s="452" t="s">
        <v>166</v>
      </c>
      <c r="D1821" s="457" t="e">
        <f aca="false">NA()</f>
        <v>#N/A</v>
      </c>
      <c r="E1821" s="458" t="s">
        <v>6870</v>
      </c>
      <c r="F1821" s="455" t="n">
        <v>337.27</v>
      </c>
    </row>
    <row r="1822" s="456" customFormat="true" ht="12.95" hidden="false" customHeight="true" outlineLevel="0" collapsed="false">
      <c r="A1822" s="451" t="s">
        <v>10390</v>
      </c>
      <c r="B1822" s="451" t="s">
        <v>10391</v>
      </c>
      <c r="C1822" s="452" t="s">
        <v>84</v>
      </c>
      <c r="D1822" s="457" t="e">
        <f aca="false">NA()</f>
        <v>#N/A</v>
      </c>
      <c r="E1822" s="458" t="s">
        <v>6870</v>
      </c>
      <c r="F1822" s="455" t="n">
        <v>15.7</v>
      </c>
    </row>
    <row r="1823" s="456" customFormat="true" ht="12.95" hidden="false" customHeight="true" outlineLevel="0" collapsed="false">
      <c r="A1823" s="451" t="s">
        <v>10392</v>
      </c>
      <c r="B1823" s="451" t="s">
        <v>10393</v>
      </c>
      <c r="C1823" s="452" t="s">
        <v>84</v>
      </c>
      <c r="D1823" s="457" t="e">
        <f aca="false">NA()</f>
        <v>#N/A</v>
      </c>
      <c r="E1823" s="458" t="s">
        <v>6870</v>
      </c>
      <c r="F1823" s="455" t="n">
        <v>31.41</v>
      </c>
    </row>
    <row r="1824" s="456" customFormat="true" ht="12.95" hidden="false" customHeight="true" outlineLevel="0" collapsed="false">
      <c r="A1824" s="451" t="s">
        <v>10394</v>
      </c>
      <c r="B1824" s="451" t="s">
        <v>10395</v>
      </c>
      <c r="C1824" s="452" t="s">
        <v>166</v>
      </c>
      <c r="D1824" s="457" t="e">
        <f aca="false">NA()</f>
        <v>#N/A</v>
      </c>
      <c r="E1824" s="458" t="s">
        <v>6870</v>
      </c>
      <c r="F1824" s="455" t="n">
        <v>26.17</v>
      </c>
    </row>
    <row r="1825" s="456" customFormat="true" ht="12.95" hidden="false" customHeight="true" outlineLevel="0" collapsed="false">
      <c r="A1825" s="451" t="s">
        <v>10396</v>
      </c>
      <c r="B1825" s="451" t="s">
        <v>10397</v>
      </c>
      <c r="C1825" s="452" t="s">
        <v>84</v>
      </c>
      <c r="D1825" s="457" t="e">
        <f aca="false">NA()</f>
        <v>#N/A</v>
      </c>
      <c r="E1825" s="458" t="s">
        <v>6870</v>
      </c>
      <c r="F1825" s="455" t="n">
        <v>26.17</v>
      </c>
    </row>
    <row r="1826" s="456" customFormat="true" ht="12.95" hidden="false" customHeight="true" outlineLevel="0" collapsed="false">
      <c r="A1826" s="451" t="s">
        <v>10398</v>
      </c>
      <c r="B1826" s="451" t="s">
        <v>10399</v>
      </c>
      <c r="C1826" s="452" t="s">
        <v>166</v>
      </c>
      <c r="D1826" s="457" t="e">
        <f aca="false">NA()</f>
        <v>#N/A</v>
      </c>
      <c r="E1826" s="458" t="s">
        <v>6870</v>
      </c>
      <c r="F1826" s="455" t="n">
        <v>13.08</v>
      </c>
    </row>
    <row r="1827" s="456" customFormat="true" ht="12.95" hidden="false" customHeight="true" outlineLevel="0" collapsed="false">
      <c r="A1827" s="451" t="s">
        <v>10400</v>
      </c>
      <c r="B1827" s="451" t="s">
        <v>10401</v>
      </c>
      <c r="C1827" s="452" t="s">
        <v>84</v>
      </c>
      <c r="D1827" s="457" t="e">
        <f aca="false">NA()</f>
        <v>#N/A</v>
      </c>
      <c r="E1827" s="458" t="s">
        <v>6870</v>
      </c>
      <c r="F1827" s="455" t="n">
        <v>2.61</v>
      </c>
    </row>
    <row r="1828" s="456" customFormat="true" ht="12.95" hidden="false" customHeight="true" outlineLevel="0" collapsed="false">
      <c r="A1828" s="451" t="s">
        <v>10402</v>
      </c>
      <c r="B1828" s="451" t="s">
        <v>10403</v>
      </c>
      <c r="C1828" s="452" t="s">
        <v>84</v>
      </c>
      <c r="D1828" s="457" t="e">
        <f aca="false">NA()</f>
        <v>#N/A</v>
      </c>
      <c r="E1828" s="458" t="s">
        <v>6870</v>
      </c>
      <c r="F1828" s="455" t="n">
        <v>5.23</v>
      </c>
    </row>
    <row r="1829" s="456" customFormat="true" ht="12.95" hidden="false" customHeight="true" outlineLevel="0" collapsed="false">
      <c r="A1829" s="451" t="s">
        <v>10404</v>
      </c>
      <c r="B1829" s="451" t="s">
        <v>10405</v>
      </c>
      <c r="C1829" s="452" t="s">
        <v>84</v>
      </c>
      <c r="D1829" s="457" t="e">
        <f aca="false">NA()</f>
        <v>#N/A</v>
      </c>
      <c r="E1829" s="458" t="s">
        <v>6870</v>
      </c>
      <c r="F1829" s="455" t="n">
        <v>1.57</v>
      </c>
    </row>
    <row r="1830" s="456" customFormat="true" ht="12.95" hidden="false" customHeight="true" outlineLevel="0" collapsed="false">
      <c r="A1830" s="451" t="s">
        <v>10406</v>
      </c>
      <c r="B1830" s="451" t="s">
        <v>10407</v>
      </c>
      <c r="C1830" s="452" t="s">
        <v>84</v>
      </c>
      <c r="D1830" s="457" t="e">
        <f aca="false">NA()</f>
        <v>#N/A</v>
      </c>
      <c r="E1830" s="458" t="s">
        <v>6870</v>
      </c>
      <c r="F1830" s="455" t="n">
        <v>15.7</v>
      </c>
    </row>
    <row r="1831" s="456" customFormat="true" ht="12.95" hidden="false" customHeight="true" outlineLevel="0" collapsed="false">
      <c r="A1831" s="451" t="s">
        <v>10408</v>
      </c>
      <c r="B1831" s="451" t="s">
        <v>10409</v>
      </c>
      <c r="C1831" s="452" t="s">
        <v>166</v>
      </c>
      <c r="D1831" s="457" t="e">
        <f aca="false">NA()</f>
        <v>#N/A</v>
      </c>
      <c r="E1831" s="458" t="s">
        <v>6870</v>
      </c>
      <c r="F1831" s="455" t="n">
        <v>15.7</v>
      </c>
    </row>
    <row r="1832" s="456" customFormat="true" ht="12.95" hidden="false" customHeight="true" outlineLevel="0" collapsed="false">
      <c r="A1832" s="451" t="s">
        <v>10410</v>
      </c>
      <c r="B1832" s="451" t="s">
        <v>10411</v>
      </c>
      <c r="C1832" s="452" t="s">
        <v>328</v>
      </c>
      <c r="D1832" s="457" t="e">
        <f aca="false">NA()</f>
        <v>#N/A</v>
      </c>
      <c r="E1832" s="458" t="s">
        <v>6870</v>
      </c>
      <c r="F1832" s="455" t="n">
        <v>321.54</v>
      </c>
    </row>
    <row r="1833" s="456" customFormat="true" ht="12.95" hidden="false" customHeight="true" outlineLevel="0" collapsed="false">
      <c r="A1833" s="451" t="s">
        <v>10412</v>
      </c>
      <c r="B1833" s="451" t="s">
        <v>10413</v>
      </c>
      <c r="C1833" s="452" t="s">
        <v>166</v>
      </c>
      <c r="D1833" s="457" t="e">
        <f aca="false">NA()</f>
        <v>#N/A</v>
      </c>
      <c r="E1833" s="458" t="s">
        <v>6870</v>
      </c>
      <c r="F1833" s="455" t="n">
        <v>13.08</v>
      </c>
    </row>
    <row r="1834" s="456" customFormat="true" ht="12.95" hidden="false" customHeight="true" outlineLevel="0" collapsed="false">
      <c r="A1834" s="451" t="s">
        <v>10414</v>
      </c>
      <c r="B1834" s="451" t="s">
        <v>10415</v>
      </c>
      <c r="C1834" s="452" t="s">
        <v>6909</v>
      </c>
      <c r="D1834" s="457" t="e">
        <f aca="false">NA()</f>
        <v>#N/A</v>
      </c>
      <c r="E1834" s="458" t="s">
        <v>6870</v>
      </c>
      <c r="F1834" s="455" t="n">
        <v>471.87</v>
      </c>
    </row>
    <row r="1835" s="456" customFormat="true" ht="12.95" hidden="false" customHeight="true" outlineLevel="0" collapsed="false">
      <c r="A1835" s="451" t="s">
        <v>10416</v>
      </c>
      <c r="B1835" s="451" t="s">
        <v>10417</v>
      </c>
      <c r="C1835" s="452" t="s">
        <v>166</v>
      </c>
      <c r="D1835" s="457" t="e">
        <f aca="false">NA()</f>
        <v>#N/A</v>
      </c>
      <c r="E1835" s="458" t="s">
        <v>6870</v>
      </c>
      <c r="F1835" s="455" t="n">
        <v>157.05</v>
      </c>
    </row>
    <row r="1836" s="456" customFormat="true" ht="12.95" hidden="false" customHeight="true" outlineLevel="0" collapsed="false">
      <c r="A1836" s="451" t="s">
        <v>10418</v>
      </c>
      <c r="B1836" s="451" t="s">
        <v>10419</v>
      </c>
      <c r="C1836" s="452" t="s">
        <v>166</v>
      </c>
      <c r="D1836" s="457" t="e">
        <f aca="false">NA()</f>
        <v>#N/A</v>
      </c>
      <c r="E1836" s="458" t="s">
        <v>6870</v>
      </c>
      <c r="F1836" s="455" t="n">
        <v>41.88</v>
      </c>
    </row>
    <row r="1837" s="456" customFormat="true" ht="12.95" hidden="false" customHeight="true" outlineLevel="0" collapsed="false">
      <c r="A1837" s="451" t="s">
        <v>10420</v>
      </c>
      <c r="B1837" s="451" t="s">
        <v>10421</v>
      </c>
      <c r="C1837" s="452" t="s">
        <v>166</v>
      </c>
      <c r="D1837" s="457" t="e">
        <f aca="false">NA()</f>
        <v>#N/A</v>
      </c>
      <c r="E1837" s="458" t="s">
        <v>6870</v>
      </c>
      <c r="F1837" s="455" t="n">
        <v>5.97</v>
      </c>
    </row>
    <row r="1838" s="456" customFormat="true" ht="12.95" hidden="false" customHeight="true" outlineLevel="0" collapsed="false">
      <c r="A1838" s="451" t="s">
        <v>10422</v>
      </c>
      <c r="B1838" s="451" t="s">
        <v>10423</v>
      </c>
      <c r="C1838" s="452" t="s">
        <v>166</v>
      </c>
      <c r="D1838" s="457" t="e">
        <f aca="false">NA()</f>
        <v>#N/A</v>
      </c>
      <c r="E1838" s="458" t="s">
        <v>6870</v>
      </c>
      <c r="F1838" s="455" t="n">
        <v>52.35</v>
      </c>
    </row>
    <row r="1839" s="456" customFormat="true" ht="12.95" hidden="false" customHeight="true" outlineLevel="0" collapsed="false">
      <c r="A1839" s="451" t="s">
        <v>10424</v>
      </c>
      <c r="B1839" s="451" t="s">
        <v>10425</v>
      </c>
      <c r="C1839" s="452" t="s">
        <v>166</v>
      </c>
      <c r="D1839" s="457" t="e">
        <f aca="false">NA()</f>
        <v>#N/A</v>
      </c>
      <c r="E1839" s="458" t="s">
        <v>6870</v>
      </c>
      <c r="F1839" s="455" t="n">
        <v>104.7</v>
      </c>
    </row>
    <row r="1840" s="456" customFormat="true" ht="12.95" hidden="false" customHeight="true" outlineLevel="0" collapsed="false">
      <c r="A1840" s="451" t="s">
        <v>10426</v>
      </c>
      <c r="B1840" s="451" t="s">
        <v>10427</v>
      </c>
      <c r="C1840" s="452" t="s">
        <v>166</v>
      </c>
      <c r="D1840" s="457" t="e">
        <f aca="false">NA()</f>
        <v>#N/A</v>
      </c>
      <c r="E1840" s="458" t="s">
        <v>6870</v>
      </c>
      <c r="F1840" s="455" t="n">
        <v>78.52</v>
      </c>
    </row>
    <row r="1841" s="456" customFormat="true" ht="12.95" hidden="false" customHeight="true" outlineLevel="0" collapsed="false">
      <c r="A1841" s="451" t="s">
        <v>10428</v>
      </c>
      <c r="B1841" s="451" t="s">
        <v>10429</v>
      </c>
      <c r="C1841" s="452" t="s">
        <v>166</v>
      </c>
      <c r="D1841" s="457" t="e">
        <f aca="false">NA()</f>
        <v>#N/A</v>
      </c>
      <c r="E1841" s="458" t="s">
        <v>6870</v>
      </c>
      <c r="F1841" s="455" t="n">
        <v>337.27</v>
      </c>
    </row>
    <row r="1842" s="456" customFormat="true" ht="12.95" hidden="false" customHeight="true" outlineLevel="0" collapsed="false">
      <c r="A1842" s="451" t="s">
        <v>10430</v>
      </c>
      <c r="B1842" s="451" t="s">
        <v>10431</v>
      </c>
      <c r="C1842" s="452" t="s">
        <v>166</v>
      </c>
      <c r="D1842" s="457" t="e">
        <f aca="false">NA()</f>
        <v>#N/A</v>
      </c>
      <c r="E1842" s="458" t="s">
        <v>6870</v>
      </c>
      <c r="F1842" s="455" t="n">
        <v>337.27</v>
      </c>
    </row>
    <row r="1843" s="456" customFormat="true" ht="12.95" hidden="false" customHeight="true" outlineLevel="0" collapsed="false">
      <c r="A1843" s="451" t="s">
        <v>10432</v>
      </c>
      <c r="B1843" s="451" t="s">
        <v>10433</v>
      </c>
      <c r="C1843" s="452" t="s">
        <v>166</v>
      </c>
      <c r="D1843" s="457" t="e">
        <f aca="false">NA()</f>
        <v>#N/A</v>
      </c>
      <c r="E1843" s="458" t="s">
        <v>6870</v>
      </c>
      <c r="F1843" s="455" t="n">
        <v>337.27</v>
      </c>
    </row>
    <row r="1844" s="456" customFormat="true" ht="12.95" hidden="false" customHeight="true" outlineLevel="0" collapsed="false">
      <c r="A1844" s="451" t="s">
        <v>10434</v>
      </c>
      <c r="B1844" s="451" t="s">
        <v>10435</v>
      </c>
      <c r="C1844" s="452" t="s">
        <v>6909</v>
      </c>
      <c r="D1844" s="457" t="e">
        <f aca="false">NA()</f>
        <v>#N/A</v>
      </c>
      <c r="E1844" s="458" t="s">
        <v>6870</v>
      </c>
      <c r="F1844" s="455" t="n">
        <v>471.87</v>
      </c>
    </row>
    <row r="1845" s="456" customFormat="true" ht="12.95" hidden="false" customHeight="true" outlineLevel="0" collapsed="false">
      <c r="A1845" s="451" t="s">
        <v>10436</v>
      </c>
      <c r="B1845" s="451" t="s">
        <v>10437</v>
      </c>
      <c r="C1845" s="452" t="s">
        <v>166</v>
      </c>
      <c r="D1845" s="457" t="e">
        <f aca="false">NA()</f>
        <v>#N/A</v>
      </c>
      <c r="E1845" s="458" t="s">
        <v>6870</v>
      </c>
      <c r="F1845" s="455" t="n">
        <v>52.35</v>
      </c>
    </row>
    <row r="1846" s="456" customFormat="true" ht="12.95" hidden="false" customHeight="true" outlineLevel="0" collapsed="false">
      <c r="A1846" s="451" t="s">
        <v>10438</v>
      </c>
      <c r="B1846" s="451" t="s">
        <v>10439</v>
      </c>
      <c r="C1846" s="452" t="s">
        <v>166</v>
      </c>
      <c r="D1846" s="457" t="e">
        <f aca="false">NA()</f>
        <v>#N/A</v>
      </c>
      <c r="E1846" s="458" t="s">
        <v>6870</v>
      </c>
      <c r="F1846" s="455" t="n">
        <v>209.4</v>
      </c>
    </row>
    <row r="1847" s="456" customFormat="true" ht="12.95" hidden="false" customHeight="true" outlineLevel="0" collapsed="false">
      <c r="A1847" s="451" t="s">
        <v>10440</v>
      </c>
      <c r="B1847" s="451" t="s">
        <v>10441</v>
      </c>
      <c r="C1847" s="452" t="s">
        <v>84</v>
      </c>
      <c r="D1847" s="457" t="e">
        <f aca="false">NA()</f>
        <v>#N/A</v>
      </c>
      <c r="E1847" s="458" t="s">
        <v>6870</v>
      </c>
      <c r="F1847" s="455" t="n">
        <v>10.47</v>
      </c>
    </row>
    <row r="1848" s="456" customFormat="true" ht="12.95" hidden="false" customHeight="true" outlineLevel="0" collapsed="false">
      <c r="A1848" s="451" t="s">
        <v>10442</v>
      </c>
      <c r="B1848" s="451" t="s">
        <v>10443</v>
      </c>
      <c r="C1848" s="452" t="s">
        <v>84</v>
      </c>
      <c r="D1848" s="457" t="e">
        <f aca="false">NA()</f>
        <v>#N/A</v>
      </c>
      <c r="E1848" s="458" t="s">
        <v>6870</v>
      </c>
      <c r="F1848" s="455" t="n">
        <v>26.17</v>
      </c>
    </row>
    <row r="1849" s="456" customFormat="true" ht="12.95" hidden="false" customHeight="true" outlineLevel="0" collapsed="false">
      <c r="A1849" s="451" t="s">
        <v>10444</v>
      </c>
      <c r="B1849" s="451" t="s">
        <v>10445</v>
      </c>
      <c r="C1849" s="452" t="s">
        <v>166</v>
      </c>
      <c r="D1849" s="457" t="e">
        <f aca="false">NA()</f>
        <v>#N/A</v>
      </c>
      <c r="E1849" s="458" t="s">
        <v>6870</v>
      </c>
      <c r="F1849" s="455" t="n">
        <v>10.47</v>
      </c>
    </row>
    <row r="1850" s="456" customFormat="true" ht="12.95" hidden="false" customHeight="true" outlineLevel="0" collapsed="false">
      <c r="A1850" s="451" t="s">
        <v>10446</v>
      </c>
      <c r="B1850" s="451" t="s">
        <v>10447</v>
      </c>
      <c r="C1850" s="452" t="s">
        <v>166</v>
      </c>
      <c r="D1850" s="457" t="e">
        <f aca="false">NA()</f>
        <v>#N/A</v>
      </c>
      <c r="E1850" s="458" t="s">
        <v>6870</v>
      </c>
      <c r="F1850" s="455" t="n">
        <v>52.35</v>
      </c>
    </row>
    <row r="1851" s="456" customFormat="true" ht="12.95" hidden="false" customHeight="true" outlineLevel="0" collapsed="false">
      <c r="A1851" s="451" t="s">
        <v>10448</v>
      </c>
      <c r="B1851" s="451" t="s">
        <v>10449</v>
      </c>
      <c r="C1851" s="452" t="s">
        <v>6909</v>
      </c>
      <c r="D1851" s="457" t="e">
        <f aca="false">NA()</f>
        <v>#N/A</v>
      </c>
      <c r="E1851" s="458" t="s">
        <v>6870</v>
      </c>
      <c r="F1851" s="455" t="n">
        <v>471.87</v>
      </c>
    </row>
    <row r="1852" s="456" customFormat="true" ht="12.95" hidden="false" customHeight="true" outlineLevel="0" collapsed="false">
      <c r="A1852" s="451" t="s">
        <v>10450</v>
      </c>
      <c r="B1852" s="451" t="s">
        <v>10451</v>
      </c>
      <c r="C1852" s="452" t="s">
        <v>6144</v>
      </c>
      <c r="D1852" s="457" t="e">
        <f aca="false">NA()</f>
        <v>#N/A</v>
      </c>
      <c r="E1852" s="458" t="s">
        <v>6870</v>
      </c>
      <c r="F1852" s="455" t="n">
        <v>14.94</v>
      </c>
    </row>
    <row r="1853" s="456" customFormat="true" ht="12.95" hidden="false" customHeight="true" outlineLevel="0" collapsed="false">
      <c r="A1853" s="451" t="s">
        <v>10452</v>
      </c>
      <c r="B1853" s="451" t="s">
        <v>10453</v>
      </c>
      <c r="C1853" s="452" t="s">
        <v>6144</v>
      </c>
      <c r="D1853" s="457" t="e">
        <f aca="false">NA()</f>
        <v>#N/A</v>
      </c>
      <c r="E1853" s="458" t="s">
        <v>6870</v>
      </c>
      <c r="F1853" s="455" t="n">
        <v>15.39</v>
      </c>
    </row>
    <row r="1854" s="456" customFormat="true" ht="12.95" hidden="false" customHeight="true" outlineLevel="0" collapsed="false">
      <c r="A1854" s="451" t="s">
        <v>10454</v>
      </c>
      <c r="B1854" s="451" t="s">
        <v>10455</v>
      </c>
      <c r="C1854" s="452" t="s">
        <v>166</v>
      </c>
      <c r="D1854" s="457" t="e">
        <f aca="false">NA()</f>
        <v>#N/A</v>
      </c>
      <c r="E1854" s="458" t="s">
        <v>6870</v>
      </c>
      <c r="F1854" s="455" t="n">
        <v>100</v>
      </c>
    </row>
    <row r="1855" s="456" customFormat="true" ht="12.95" hidden="false" customHeight="true" outlineLevel="0" collapsed="false">
      <c r="A1855" s="451" t="s">
        <v>10456</v>
      </c>
      <c r="B1855" s="451" t="s">
        <v>10457</v>
      </c>
      <c r="C1855" s="452" t="s">
        <v>166</v>
      </c>
      <c r="D1855" s="457" t="e">
        <f aca="false">NA()</f>
        <v>#N/A</v>
      </c>
      <c r="E1855" s="458" t="s">
        <v>6870</v>
      </c>
      <c r="F1855" s="455" t="n">
        <v>670.17</v>
      </c>
    </row>
    <row r="1856" s="456" customFormat="true" ht="12.95" hidden="false" customHeight="true" outlineLevel="0" collapsed="false">
      <c r="A1856" s="451" t="s">
        <v>10458</v>
      </c>
      <c r="B1856" s="451" t="s">
        <v>10459</v>
      </c>
      <c r="C1856" s="452" t="s">
        <v>166</v>
      </c>
      <c r="D1856" s="457" t="e">
        <f aca="false">NA()</f>
        <v>#N/A</v>
      </c>
      <c r="E1856" s="458" t="s">
        <v>6870</v>
      </c>
      <c r="F1856" s="455" t="n">
        <v>382.32</v>
      </c>
    </row>
    <row r="1857" s="456" customFormat="true" ht="12.95" hidden="false" customHeight="true" outlineLevel="0" collapsed="false">
      <c r="A1857" s="451" t="s">
        <v>10460</v>
      </c>
      <c r="B1857" s="451" t="s">
        <v>10461</v>
      </c>
      <c r="C1857" s="452" t="s">
        <v>166</v>
      </c>
      <c r="D1857" s="457" t="e">
        <f aca="false">NA()</f>
        <v>#N/A</v>
      </c>
      <c r="E1857" s="458" t="s">
        <v>6870</v>
      </c>
      <c r="F1857" s="455" t="n">
        <v>377.08</v>
      </c>
    </row>
    <row r="1858" s="456" customFormat="true" ht="12.95" hidden="false" customHeight="true" outlineLevel="0" collapsed="false">
      <c r="A1858" s="451" t="s">
        <v>10462</v>
      </c>
      <c r="B1858" s="451" t="s">
        <v>10463</v>
      </c>
      <c r="C1858" s="452" t="s">
        <v>84</v>
      </c>
      <c r="D1858" s="457" t="e">
        <f aca="false">NA()</f>
        <v>#N/A</v>
      </c>
      <c r="E1858" s="458" t="s">
        <v>6870</v>
      </c>
      <c r="F1858" s="455" t="n">
        <v>35.67</v>
      </c>
    </row>
    <row r="1859" s="456" customFormat="true" ht="12.95" hidden="false" customHeight="true" outlineLevel="0" collapsed="false">
      <c r="A1859" s="451" t="s">
        <v>10464</v>
      </c>
      <c r="B1859" s="451" t="s">
        <v>10465</v>
      </c>
      <c r="C1859" s="452" t="s">
        <v>166</v>
      </c>
      <c r="D1859" s="457" t="e">
        <f aca="false">NA()</f>
        <v>#N/A</v>
      </c>
      <c r="E1859" s="458" t="s">
        <v>6870</v>
      </c>
      <c r="F1859" s="455" t="n">
        <v>95.27</v>
      </c>
    </row>
    <row r="1860" s="456" customFormat="true" ht="12.95" hidden="false" customHeight="true" outlineLevel="0" collapsed="false">
      <c r="A1860" s="451" t="s">
        <v>10466</v>
      </c>
      <c r="B1860" s="451" t="s">
        <v>10467</v>
      </c>
      <c r="C1860" s="452" t="s">
        <v>166</v>
      </c>
      <c r="D1860" s="457" t="e">
        <f aca="false">NA()</f>
        <v>#N/A</v>
      </c>
      <c r="E1860" s="458" t="s">
        <v>6870</v>
      </c>
      <c r="F1860" s="455" t="n">
        <v>53</v>
      </c>
    </row>
    <row r="1861" s="456" customFormat="true" ht="12.95" hidden="false" customHeight="true" outlineLevel="0" collapsed="false">
      <c r="A1861" s="451" t="s">
        <v>10468</v>
      </c>
      <c r="B1861" s="451" t="s">
        <v>10469</v>
      </c>
      <c r="C1861" s="452" t="s">
        <v>166</v>
      </c>
      <c r="D1861" s="457" t="e">
        <f aca="false">NA()</f>
        <v>#N/A</v>
      </c>
      <c r="E1861" s="458" t="s">
        <v>6870</v>
      </c>
      <c r="F1861" s="455" t="n">
        <v>60.86</v>
      </c>
    </row>
    <row r="1862" s="456" customFormat="true" ht="12.95" hidden="false" customHeight="true" outlineLevel="0" collapsed="false">
      <c r="A1862" s="451" t="s">
        <v>10470</v>
      </c>
      <c r="B1862" s="451" t="s">
        <v>10471</v>
      </c>
      <c r="C1862" s="452" t="s">
        <v>84</v>
      </c>
      <c r="D1862" s="457" t="e">
        <f aca="false">NA()</f>
        <v>#N/A</v>
      </c>
      <c r="E1862" s="458" t="s">
        <v>6870</v>
      </c>
      <c r="F1862" s="455" t="n">
        <v>65.02</v>
      </c>
    </row>
    <row r="1863" s="456" customFormat="true" ht="12.95" hidden="false" customHeight="true" outlineLevel="0" collapsed="false">
      <c r="A1863" s="451" t="s">
        <v>10472</v>
      </c>
      <c r="B1863" s="451" t="s">
        <v>10473</v>
      </c>
      <c r="C1863" s="452" t="s">
        <v>84</v>
      </c>
      <c r="D1863" s="457" t="e">
        <f aca="false">NA()</f>
        <v>#N/A</v>
      </c>
      <c r="E1863" s="458" t="s">
        <v>6870</v>
      </c>
      <c r="F1863" s="455" t="n">
        <v>92.21</v>
      </c>
    </row>
    <row r="1864" s="456" customFormat="true" ht="12.95" hidden="false" customHeight="true" outlineLevel="0" collapsed="false">
      <c r="A1864" s="451" t="s">
        <v>10474</v>
      </c>
      <c r="B1864" s="451" t="s">
        <v>10475</v>
      </c>
      <c r="C1864" s="452" t="s">
        <v>166</v>
      </c>
      <c r="D1864" s="457" t="e">
        <f aca="false">NA()</f>
        <v>#N/A</v>
      </c>
      <c r="E1864" s="458" t="s">
        <v>6870</v>
      </c>
      <c r="F1864" s="455" t="n">
        <v>28.82</v>
      </c>
    </row>
    <row r="1865" s="456" customFormat="true" ht="12.95" hidden="false" customHeight="true" outlineLevel="0" collapsed="false">
      <c r="A1865" s="451" t="s">
        <v>10476</v>
      </c>
      <c r="B1865" s="451" t="s">
        <v>10477</v>
      </c>
      <c r="C1865" s="452" t="s">
        <v>166</v>
      </c>
      <c r="D1865" s="457" t="e">
        <f aca="false">NA()</f>
        <v>#N/A</v>
      </c>
      <c r="E1865" s="458" t="s">
        <v>6870</v>
      </c>
      <c r="F1865" s="455" t="n">
        <v>41.98</v>
      </c>
    </row>
    <row r="1866" s="456" customFormat="true" ht="12.95" hidden="false" customHeight="true" outlineLevel="0" collapsed="false">
      <c r="A1866" s="451" t="s">
        <v>10478</v>
      </c>
      <c r="B1866" s="451" t="s">
        <v>10479</v>
      </c>
      <c r="C1866" s="452" t="s">
        <v>166</v>
      </c>
      <c r="D1866" s="457" t="e">
        <f aca="false">NA()</f>
        <v>#N/A</v>
      </c>
      <c r="E1866" s="458" t="s">
        <v>6870</v>
      </c>
      <c r="F1866" s="455" t="n">
        <v>466.85</v>
      </c>
    </row>
    <row r="1867" s="456" customFormat="true" ht="12.95" hidden="false" customHeight="true" outlineLevel="0" collapsed="false">
      <c r="A1867" s="451" t="s">
        <v>10480</v>
      </c>
      <c r="B1867" s="451" t="s">
        <v>10481</v>
      </c>
      <c r="C1867" s="452" t="s">
        <v>166</v>
      </c>
      <c r="D1867" s="457" t="e">
        <f aca="false">NA()</f>
        <v>#N/A</v>
      </c>
      <c r="E1867" s="458" t="s">
        <v>6870</v>
      </c>
      <c r="F1867" s="455" t="n">
        <v>345.32</v>
      </c>
    </row>
    <row r="1868" s="456" customFormat="true" ht="12.95" hidden="false" customHeight="true" outlineLevel="0" collapsed="false">
      <c r="A1868" s="451" t="s">
        <v>10482</v>
      </c>
      <c r="B1868" s="451" t="s">
        <v>10483</v>
      </c>
      <c r="C1868" s="452" t="s">
        <v>84</v>
      </c>
      <c r="D1868" s="457" t="e">
        <f aca="false">NA()</f>
        <v>#N/A</v>
      </c>
      <c r="E1868" s="458" t="s">
        <v>6870</v>
      </c>
      <c r="F1868" s="455" t="n">
        <v>164.22</v>
      </c>
    </row>
    <row r="1869" s="456" customFormat="true" ht="12.95" hidden="false" customHeight="true" outlineLevel="0" collapsed="false">
      <c r="A1869" s="451" t="s">
        <v>10484</v>
      </c>
      <c r="B1869" s="451" t="s">
        <v>10485</v>
      </c>
      <c r="C1869" s="452" t="s">
        <v>84</v>
      </c>
      <c r="D1869" s="457" t="e">
        <f aca="false">NA()</f>
        <v>#N/A</v>
      </c>
      <c r="E1869" s="458" t="s">
        <v>6870</v>
      </c>
      <c r="F1869" s="455" t="n">
        <v>179.14</v>
      </c>
    </row>
    <row r="1870" s="456" customFormat="true" ht="12.95" hidden="false" customHeight="true" outlineLevel="0" collapsed="false">
      <c r="A1870" s="451" t="s">
        <v>10486</v>
      </c>
      <c r="B1870" s="451" t="s">
        <v>10487</v>
      </c>
      <c r="C1870" s="452" t="s">
        <v>84</v>
      </c>
      <c r="D1870" s="457" t="e">
        <f aca="false">NA()</f>
        <v>#N/A</v>
      </c>
      <c r="E1870" s="458" t="s">
        <v>6870</v>
      </c>
      <c r="F1870" s="455" t="n">
        <v>49.84</v>
      </c>
    </row>
    <row r="1871" s="456" customFormat="true" ht="12.95" hidden="false" customHeight="true" outlineLevel="0" collapsed="false">
      <c r="A1871" s="451" t="s">
        <v>10488</v>
      </c>
      <c r="B1871" s="451" t="s">
        <v>10489</v>
      </c>
      <c r="C1871" s="452" t="s">
        <v>84</v>
      </c>
      <c r="D1871" s="457" t="e">
        <f aca="false">NA()</f>
        <v>#N/A</v>
      </c>
      <c r="E1871" s="458" t="s">
        <v>6870</v>
      </c>
      <c r="F1871" s="455" t="n">
        <v>64.61</v>
      </c>
    </row>
    <row r="1872" s="456" customFormat="true" ht="12.95" hidden="false" customHeight="true" outlineLevel="0" collapsed="false">
      <c r="A1872" s="451" t="s">
        <v>10490</v>
      </c>
      <c r="B1872" s="451" t="s">
        <v>10491</v>
      </c>
      <c r="C1872" s="452" t="s">
        <v>84</v>
      </c>
      <c r="D1872" s="457" t="e">
        <f aca="false">NA()</f>
        <v>#N/A</v>
      </c>
      <c r="E1872" s="458" t="s">
        <v>6870</v>
      </c>
      <c r="F1872" s="455" t="n">
        <v>81.89</v>
      </c>
    </row>
    <row r="1873" s="456" customFormat="true" ht="12.95" hidden="false" customHeight="true" outlineLevel="0" collapsed="false">
      <c r="A1873" s="451" t="s">
        <v>10492</v>
      </c>
      <c r="B1873" s="451" t="s">
        <v>10493</v>
      </c>
      <c r="C1873" s="452" t="s">
        <v>166</v>
      </c>
      <c r="D1873" s="457" t="e">
        <f aca="false">NA()</f>
        <v>#N/A</v>
      </c>
      <c r="E1873" s="458" t="s">
        <v>6870</v>
      </c>
      <c r="F1873" s="455" t="n">
        <v>1612.88</v>
      </c>
    </row>
    <row r="1874" s="456" customFormat="true" ht="12.95" hidden="false" customHeight="true" outlineLevel="0" collapsed="false">
      <c r="A1874" s="451" t="s">
        <v>10494</v>
      </c>
      <c r="B1874" s="451" t="s">
        <v>10495</v>
      </c>
      <c r="C1874" s="452" t="s">
        <v>166</v>
      </c>
      <c r="D1874" s="457" t="e">
        <f aca="false">NA()</f>
        <v>#N/A</v>
      </c>
      <c r="E1874" s="458" t="s">
        <v>6870</v>
      </c>
      <c r="F1874" s="455" t="n">
        <v>295.59</v>
      </c>
    </row>
    <row r="1875" s="456" customFormat="true" ht="12.95" hidden="false" customHeight="true" outlineLevel="0" collapsed="false">
      <c r="A1875" s="451" t="s">
        <v>10496</v>
      </c>
      <c r="B1875" s="451" t="s">
        <v>10497</v>
      </c>
      <c r="C1875" s="452" t="s">
        <v>166</v>
      </c>
      <c r="D1875" s="457" t="e">
        <f aca="false">NA()</f>
        <v>#N/A</v>
      </c>
      <c r="E1875" s="458" t="s">
        <v>6870</v>
      </c>
      <c r="F1875" s="455" t="n">
        <v>280.62</v>
      </c>
    </row>
    <row r="1876" s="456" customFormat="true" ht="12.95" hidden="false" customHeight="true" outlineLevel="0" collapsed="false">
      <c r="A1876" s="451" t="s">
        <v>10498</v>
      </c>
      <c r="B1876" s="451" t="s">
        <v>10499</v>
      </c>
      <c r="C1876" s="452" t="s">
        <v>166</v>
      </c>
      <c r="D1876" s="457" t="e">
        <f aca="false">NA()</f>
        <v>#N/A</v>
      </c>
      <c r="E1876" s="458" t="s">
        <v>6870</v>
      </c>
      <c r="F1876" s="455" t="n">
        <v>1040.4</v>
      </c>
    </row>
    <row r="1877" s="456" customFormat="true" ht="12.95" hidden="false" customHeight="true" outlineLevel="0" collapsed="false">
      <c r="A1877" s="451" t="s">
        <v>10500</v>
      </c>
      <c r="B1877" s="451" t="s">
        <v>10501</v>
      </c>
      <c r="C1877" s="452" t="s">
        <v>166</v>
      </c>
      <c r="D1877" s="457" t="e">
        <f aca="false">NA()</f>
        <v>#N/A</v>
      </c>
      <c r="E1877" s="458" t="s">
        <v>6870</v>
      </c>
      <c r="F1877" s="455" t="n">
        <v>1972.75</v>
      </c>
    </row>
    <row r="1878" s="456" customFormat="true" ht="12.95" hidden="false" customHeight="true" outlineLevel="0" collapsed="false">
      <c r="A1878" s="451" t="s">
        <v>10502</v>
      </c>
      <c r="B1878" s="451" t="s">
        <v>10503</v>
      </c>
      <c r="C1878" s="452" t="s">
        <v>166</v>
      </c>
      <c r="D1878" s="457" t="e">
        <f aca="false">NA()</f>
        <v>#N/A</v>
      </c>
      <c r="E1878" s="458" t="s">
        <v>6870</v>
      </c>
      <c r="F1878" s="455" t="n">
        <v>15183.45</v>
      </c>
    </row>
    <row r="1879" s="456" customFormat="true" ht="12.95" hidden="false" customHeight="true" outlineLevel="0" collapsed="false">
      <c r="A1879" s="451" t="s">
        <v>10504</v>
      </c>
      <c r="B1879" s="451" t="s">
        <v>10505</v>
      </c>
      <c r="C1879" s="452" t="s">
        <v>166</v>
      </c>
      <c r="D1879" s="457" t="e">
        <f aca="false">NA()</f>
        <v>#N/A</v>
      </c>
      <c r="E1879" s="458" t="s">
        <v>6870</v>
      </c>
      <c r="F1879" s="455" t="n">
        <v>985.94</v>
      </c>
    </row>
    <row r="1880" s="456" customFormat="true" ht="12.95" hidden="false" customHeight="true" outlineLevel="0" collapsed="false">
      <c r="A1880" s="451" t="s">
        <v>10506</v>
      </c>
      <c r="B1880" s="451" t="s">
        <v>10507</v>
      </c>
      <c r="C1880" s="452" t="s">
        <v>166</v>
      </c>
      <c r="D1880" s="457" t="e">
        <f aca="false">NA()</f>
        <v>#N/A</v>
      </c>
      <c r="E1880" s="458" t="s">
        <v>6870</v>
      </c>
      <c r="F1880" s="455" t="n">
        <v>593.58</v>
      </c>
    </row>
    <row r="1881" s="456" customFormat="true" ht="12.95" hidden="false" customHeight="true" outlineLevel="0" collapsed="false">
      <c r="A1881" s="451" t="s">
        <v>10508</v>
      </c>
      <c r="B1881" s="451" t="s">
        <v>10509</v>
      </c>
      <c r="C1881" s="452" t="s">
        <v>166</v>
      </c>
      <c r="D1881" s="457" t="e">
        <f aca="false">NA()</f>
        <v>#N/A</v>
      </c>
      <c r="E1881" s="458" t="s">
        <v>6870</v>
      </c>
      <c r="F1881" s="455" t="n">
        <v>2813.69</v>
      </c>
    </row>
    <row r="1882" s="456" customFormat="true" ht="12.95" hidden="false" customHeight="true" outlineLevel="0" collapsed="false">
      <c r="A1882" s="451" t="s">
        <v>10510</v>
      </c>
      <c r="B1882" s="451" t="s">
        <v>10511</v>
      </c>
      <c r="C1882" s="452" t="s">
        <v>166</v>
      </c>
      <c r="D1882" s="457" t="e">
        <f aca="false">NA()</f>
        <v>#N/A</v>
      </c>
      <c r="E1882" s="458" t="s">
        <v>6870</v>
      </c>
      <c r="F1882" s="455" t="n">
        <v>241.97</v>
      </c>
    </row>
    <row r="1883" s="456" customFormat="true" ht="12.95" hidden="false" customHeight="true" outlineLevel="0" collapsed="false">
      <c r="A1883" s="451" t="s">
        <v>10512</v>
      </c>
      <c r="B1883" s="451" t="s">
        <v>10513</v>
      </c>
      <c r="C1883" s="452" t="s">
        <v>166</v>
      </c>
      <c r="D1883" s="457" t="e">
        <f aca="false">NA()</f>
        <v>#N/A</v>
      </c>
      <c r="E1883" s="458" t="s">
        <v>6870</v>
      </c>
      <c r="F1883" s="455" t="n">
        <v>470.3</v>
      </c>
    </row>
    <row r="1884" s="456" customFormat="true" ht="12.95" hidden="false" customHeight="true" outlineLevel="0" collapsed="false">
      <c r="A1884" s="451" t="s">
        <v>10514</v>
      </c>
      <c r="B1884" s="451" t="s">
        <v>10515</v>
      </c>
      <c r="C1884" s="452" t="s">
        <v>7780</v>
      </c>
      <c r="D1884" s="457" t="e">
        <f aca="false">NA()</f>
        <v>#N/A</v>
      </c>
      <c r="E1884" s="458" t="s">
        <v>6870</v>
      </c>
      <c r="F1884" s="455" t="n">
        <v>508</v>
      </c>
    </row>
    <row r="1885" s="456" customFormat="true" ht="12.95" hidden="false" customHeight="true" outlineLevel="0" collapsed="false">
      <c r="A1885" s="451" t="s">
        <v>10516</v>
      </c>
      <c r="B1885" s="451" t="s">
        <v>10517</v>
      </c>
      <c r="C1885" s="452" t="s">
        <v>166</v>
      </c>
      <c r="D1885" s="457" t="e">
        <f aca="false">NA()</f>
        <v>#N/A</v>
      </c>
      <c r="E1885" s="458" t="s">
        <v>6870</v>
      </c>
      <c r="F1885" s="455" t="n">
        <v>195.58</v>
      </c>
    </row>
    <row r="1886" s="456" customFormat="true" ht="12.95" hidden="false" customHeight="true" outlineLevel="0" collapsed="false">
      <c r="A1886" s="451" t="s">
        <v>10518</v>
      </c>
      <c r="B1886" s="451" t="s">
        <v>10519</v>
      </c>
      <c r="C1886" s="452" t="s">
        <v>166</v>
      </c>
      <c r="D1886" s="457" t="e">
        <f aca="false">NA()</f>
        <v>#N/A</v>
      </c>
      <c r="E1886" s="458" t="s">
        <v>6870</v>
      </c>
      <c r="F1886" s="455" t="n">
        <v>87</v>
      </c>
    </row>
    <row r="1887" s="456" customFormat="true" ht="12.95" hidden="false" customHeight="true" outlineLevel="0" collapsed="false">
      <c r="A1887" s="451" t="s">
        <v>10520</v>
      </c>
      <c r="B1887" s="451" t="s">
        <v>10521</v>
      </c>
      <c r="C1887" s="452" t="s">
        <v>166</v>
      </c>
      <c r="D1887" s="457" t="e">
        <f aca="false">NA()</f>
        <v>#N/A</v>
      </c>
      <c r="E1887" s="458" t="s">
        <v>6870</v>
      </c>
      <c r="F1887" s="455" t="n">
        <v>266.89</v>
      </c>
    </row>
    <row r="1888" s="456" customFormat="true" ht="12.95" hidden="false" customHeight="true" outlineLevel="0" collapsed="false">
      <c r="A1888" s="451" t="s">
        <v>10522</v>
      </c>
      <c r="B1888" s="451" t="s">
        <v>10523</v>
      </c>
      <c r="C1888" s="452" t="s">
        <v>166</v>
      </c>
      <c r="D1888" s="457" t="e">
        <f aca="false">NA()</f>
        <v>#N/A</v>
      </c>
      <c r="E1888" s="458" t="s">
        <v>6870</v>
      </c>
      <c r="F1888" s="455" t="n">
        <v>315.32</v>
      </c>
    </row>
    <row r="1889" s="456" customFormat="true" ht="12.95" hidden="false" customHeight="true" outlineLevel="0" collapsed="false">
      <c r="A1889" s="451" t="s">
        <v>10524</v>
      </c>
      <c r="B1889" s="451" t="s">
        <v>10525</v>
      </c>
      <c r="C1889" s="452" t="s">
        <v>166</v>
      </c>
      <c r="D1889" s="457" t="e">
        <f aca="false">NA()</f>
        <v>#N/A</v>
      </c>
      <c r="E1889" s="458" t="s">
        <v>6870</v>
      </c>
      <c r="F1889" s="455" t="n">
        <v>65.29</v>
      </c>
    </row>
    <row r="1890" s="456" customFormat="true" ht="12.95" hidden="false" customHeight="true" outlineLevel="0" collapsed="false">
      <c r="A1890" s="451" t="s">
        <v>10526</v>
      </c>
      <c r="B1890" s="451" t="s">
        <v>10527</v>
      </c>
      <c r="C1890" s="452" t="s">
        <v>166</v>
      </c>
      <c r="D1890" s="457" t="e">
        <f aca="false">NA()</f>
        <v>#N/A</v>
      </c>
      <c r="E1890" s="458" t="s">
        <v>6870</v>
      </c>
      <c r="F1890" s="455" t="n">
        <v>694.77</v>
      </c>
    </row>
    <row r="1891" s="456" customFormat="true" ht="12.95" hidden="false" customHeight="true" outlineLevel="0" collapsed="false">
      <c r="A1891" s="451" t="s">
        <v>10528</v>
      </c>
      <c r="B1891" s="451" t="s">
        <v>10529</v>
      </c>
      <c r="C1891" s="452" t="s">
        <v>166</v>
      </c>
      <c r="D1891" s="457" t="e">
        <f aca="false">NA()</f>
        <v>#N/A</v>
      </c>
      <c r="E1891" s="458" t="s">
        <v>6870</v>
      </c>
      <c r="F1891" s="455" t="n">
        <v>694.77</v>
      </c>
    </row>
    <row r="1892" s="456" customFormat="true" ht="12.95" hidden="false" customHeight="true" outlineLevel="0" collapsed="false">
      <c r="A1892" s="451" t="s">
        <v>10530</v>
      </c>
      <c r="B1892" s="451" t="s">
        <v>10531</v>
      </c>
      <c r="C1892" s="452" t="s">
        <v>166</v>
      </c>
      <c r="D1892" s="457" t="e">
        <f aca="false">NA()</f>
        <v>#N/A</v>
      </c>
      <c r="E1892" s="458" t="s">
        <v>6870</v>
      </c>
      <c r="F1892" s="455" t="n">
        <v>7904.15</v>
      </c>
    </row>
    <row r="1893" s="456" customFormat="true" ht="12.95" hidden="false" customHeight="true" outlineLevel="0" collapsed="false">
      <c r="A1893" s="451" t="s">
        <v>10532</v>
      </c>
      <c r="B1893" s="451" t="s">
        <v>10533</v>
      </c>
      <c r="C1893" s="452" t="s">
        <v>166</v>
      </c>
      <c r="D1893" s="457" t="e">
        <f aca="false">NA()</f>
        <v>#N/A</v>
      </c>
      <c r="E1893" s="458" t="s">
        <v>6870</v>
      </c>
      <c r="F1893" s="455" t="n">
        <v>11830.71</v>
      </c>
    </row>
    <row r="1894" s="456" customFormat="true" ht="12.95" hidden="false" customHeight="true" outlineLevel="0" collapsed="false">
      <c r="A1894" s="451" t="s">
        <v>10534</v>
      </c>
      <c r="B1894" s="451" t="s">
        <v>10535</v>
      </c>
      <c r="C1894" s="452" t="s">
        <v>166</v>
      </c>
      <c r="D1894" s="457" t="e">
        <f aca="false">NA()</f>
        <v>#N/A</v>
      </c>
      <c r="E1894" s="458" t="s">
        <v>6870</v>
      </c>
      <c r="F1894" s="455" t="n">
        <v>12901</v>
      </c>
    </row>
    <row r="1895" s="456" customFormat="true" ht="12.95" hidden="false" customHeight="true" outlineLevel="0" collapsed="false">
      <c r="A1895" s="451" t="s">
        <v>10536</v>
      </c>
      <c r="B1895" s="451" t="s">
        <v>10537</v>
      </c>
      <c r="C1895" s="452" t="s">
        <v>166</v>
      </c>
      <c r="D1895" s="457" t="e">
        <f aca="false">NA()</f>
        <v>#N/A</v>
      </c>
      <c r="E1895" s="458" t="s">
        <v>6870</v>
      </c>
      <c r="F1895" s="455" t="n">
        <v>12713.39</v>
      </c>
    </row>
    <row r="1896" s="456" customFormat="true" ht="12.95" hidden="false" customHeight="true" outlineLevel="0" collapsed="false">
      <c r="A1896" s="451" t="s">
        <v>10538</v>
      </c>
      <c r="B1896" s="451" t="s">
        <v>10539</v>
      </c>
      <c r="C1896" s="452" t="s">
        <v>166</v>
      </c>
      <c r="D1896" s="457" t="e">
        <f aca="false">NA()</f>
        <v>#N/A</v>
      </c>
      <c r="E1896" s="458" t="s">
        <v>6870</v>
      </c>
      <c r="F1896" s="455" t="n">
        <v>15553.09</v>
      </c>
    </row>
    <row r="1897" s="456" customFormat="true" ht="12.95" hidden="false" customHeight="true" outlineLevel="0" collapsed="false">
      <c r="A1897" s="451" t="s">
        <v>10540</v>
      </c>
      <c r="B1897" s="451" t="s">
        <v>10541</v>
      </c>
      <c r="C1897" s="452" t="s">
        <v>166</v>
      </c>
      <c r="D1897" s="457" t="e">
        <f aca="false">NA()</f>
        <v>#N/A</v>
      </c>
      <c r="E1897" s="458" t="s">
        <v>6870</v>
      </c>
      <c r="F1897" s="455" t="n">
        <v>20951.24</v>
      </c>
    </row>
    <row r="1898" s="456" customFormat="true" ht="12.95" hidden="false" customHeight="true" outlineLevel="0" collapsed="false">
      <c r="A1898" s="451" t="s">
        <v>10542</v>
      </c>
      <c r="B1898" s="451" t="s">
        <v>10543</v>
      </c>
      <c r="C1898" s="452" t="s">
        <v>166</v>
      </c>
      <c r="D1898" s="457" t="e">
        <f aca="false">NA()</f>
        <v>#N/A</v>
      </c>
      <c r="E1898" s="458" t="s">
        <v>6870</v>
      </c>
      <c r="F1898" s="455" t="n">
        <v>24925.8</v>
      </c>
    </row>
    <row r="1899" s="456" customFormat="true" ht="12.95" hidden="false" customHeight="true" outlineLevel="0" collapsed="false">
      <c r="A1899" s="451" t="s">
        <v>10544</v>
      </c>
      <c r="B1899" s="451" t="s">
        <v>10545</v>
      </c>
      <c r="C1899" s="452" t="s">
        <v>166</v>
      </c>
      <c r="D1899" s="457" t="e">
        <f aca="false">NA()</f>
        <v>#N/A</v>
      </c>
      <c r="E1899" s="458" t="s">
        <v>6870</v>
      </c>
      <c r="F1899" s="455" t="n">
        <v>40769.58</v>
      </c>
    </row>
    <row r="1900" s="456" customFormat="true" ht="12.95" hidden="false" customHeight="true" outlineLevel="0" collapsed="false">
      <c r="A1900" s="451" t="s">
        <v>10546</v>
      </c>
      <c r="B1900" s="451" t="s">
        <v>10547</v>
      </c>
      <c r="C1900" s="452" t="s">
        <v>166</v>
      </c>
      <c r="D1900" s="457" t="e">
        <f aca="false">NA()</f>
        <v>#N/A</v>
      </c>
      <c r="E1900" s="458" t="s">
        <v>6870</v>
      </c>
      <c r="F1900" s="455" t="n">
        <v>299.38</v>
      </c>
    </row>
    <row r="1901" s="456" customFormat="true" ht="12.95" hidden="false" customHeight="true" outlineLevel="0" collapsed="false">
      <c r="A1901" s="451" t="s">
        <v>10548</v>
      </c>
      <c r="B1901" s="451" t="s">
        <v>10549</v>
      </c>
      <c r="C1901" s="452" t="s">
        <v>166</v>
      </c>
      <c r="D1901" s="457" t="e">
        <f aca="false">NA()</f>
        <v>#N/A</v>
      </c>
      <c r="E1901" s="458" t="s">
        <v>6870</v>
      </c>
      <c r="F1901" s="455" t="n">
        <v>1060.93</v>
      </c>
    </row>
    <row r="1902" s="456" customFormat="true" ht="12.95" hidden="false" customHeight="true" outlineLevel="0" collapsed="false">
      <c r="A1902" s="451" t="s">
        <v>10550</v>
      </c>
      <c r="B1902" s="451" t="s">
        <v>10551</v>
      </c>
      <c r="C1902" s="452" t="s">
        <v>166</v>
      </c>
      <c r="D1902" s="457" t="e">
        <f aca="false">NA()</f>
        <v>#N/A</v>
      </c>
      <c r="E1902" s="458" t="s">
        <v>6870</v>
      </c>
      <c r="F1902" s="455" t="n">
        <v>684.6</v>
      </c>
    </row>
    <row r="1903" s="456" customFormat="true" ht="12.95" hidden="false" customHeight="true" outlineLevel="0" collapsed="false">
      <c r="A1903" s="451" t="s">
        <v>10552</v>
      </c>
      <c r="B1903" s="451" t="s">
        <v>10553</v>
      </c>
      <c r="C1903" s="452" t="s">
        <v>166</v>
      </c>
      <c r="D1903" s="457" t="e">
        <f aca="false">NA()</f>
        <v>#N/A</v>
      </c>
      <c r="E1903" s="458" t="s">
        <v>6870</v>
      </c>
      <c r="F1903" s="455" t="n">
        <v>732.12</v>
      </c>
    </row>
    <row r="1904" s="456" customFormat="true" ht="12.95" hidden="false" customHeight="true" outlineLevel="0" collapsed="false">
      <c r="A1904" s="451" t="s">
        <v>10554</v>
      </c>
      <c r="B1904" s="451" t="s">
        <v>10555</v>
      </c>
      <c r="C1904" s="452" t="s">
        <v>166</v>
      </c>
      <c r="D1904" s="457" t="e">
        <f aca="false">NA()</f>
        <v>#N/A</v>
      </c>
      <c r="E1904" s="458" t="s">
        <v>6870</v>
      </c>
      <c r="F1904" s="455" t="n">
        <v>1224.52</v>
      </c>
    </row>
    <row r="1905" s="456" customFormat="true" ht="12.95" hidden="false" customHeight="true" outlineLevel="0" collapsed="false">
      <c r="A1905" s="451" t="s">
        <v>10556</v>
      </c>
      <c r="B1905" s="451" t="s">
        <v>10557</v>
      </c>
      <c r="C1905" s="452" t="s">
        <v>166</v>
      </c>
      <c r="D1905" s="457" t="e">
        <f aca="false">NA()</f>
        <v>#N/A</v>
      </c>
      <c r="E1905" s="458" t="s">
        <v>6870</v>
      </c>
      <c r="F1905" s="455" t="n">
        <v>1613.3</v>
      </c>
    </row>
    <row r="1906" s="456" customFormat="true" ht="12.95" hidden="false" customHeight="true" outlineLevel="0" collapsed="false">
      <c r="A1906" s="451" t="s">
        <v>10558</v>
      </c>
      <c r="B1906" s="451" t="s">
        <v>10559</v>
      </c>
      <c r="C1906" s="452" t="s">
        <v>166</v>
      </c>
      <c r="D1906" s="457" t="e">
        <f aca="false">NA()</f>
        <v>#N/A</v>
      </c>
      <c r="E1906" s="458" t="s">
        <v>6870</v>
      </c>
      <c r="F1906" s="455" t="n">
        <v>56.46</v>
      </c>
    </row>
    <row r="1907" s="456" customFormat="true" ht="12.95" hidden="false" customHeight="true" outlineLevel="0" collapsed="false">
      <c r="A1907" s="451" t="s">
        <v>10560</v>
      </c>
      <c r="B1907" s="451" t="s">
        <v>10561</v>
      </c>
      <c r="C1907" s="452" t="s">
        <v>6909</v>
      </c>
      <c r="D1907" s="457" t="e">
        <f aca="false">NA()</f>
        <v>#N/A</v>
      </c>
      <c r="E1907" s="458" t="s">
        <v>6870</v>
      </c>
      <c r="F1907" s="455" t="n">
        <v>471.87</v>
      </c>
    </row>
    <row r="1908" s="456" customFormat="true" ht="12.95" hidden="false" customHeight="true" outlineLevel="0" collapsed="false">
      <c r="A1908" s="451" t="s">
        <v>10562</v>
      </c>
      <c r="B1908" s="451" t="s">
        <v>10563</v>
      </c>
      <c r="C1908" s="452" t="s">
        <v>166</v>
      </c>
      <c r="D1908" s="457" t="e">
        <f aca="false">NA()</f>
        <v>#N/A</v>
      </c>
      <c r="E1908" s="458" t="s">
        <v>6870</v>
      </c>
      <c r="F1908" s="455" t="n">
        <v>1322.82</v>
      </c>
    </row>
    <row r="1909" s="456" customFormat="true" ht="12.95" hidden="false" customHeight="true" outlineLevel="0" collapsed="false">
      <c r="A1909" s="451" t="s">
        <v>10564</v>
      </c>
      <c r="B1909" s="451" t="s">
        <v>10565</v>
      </c>
      <c r="C1909" s="452" t="s">
        <v>166</v>
      </c>
      <c r="D1909" s="457" t="e">
        <f aca="false">NA()</f>
        <v>#N/A</v>
      </c>
      <c r="E1909" s="458" t="s">
        <v>6870</v>
      </c>
      <c r="F1909" s="455" t="n">
        <v>25.84</v>
      </c>
    </row>
    <row r="1910" s="456" customFormat="true" ht="12.95" hidden="false" customHeight="true" outlineLevel="0" collapsed="false">
      <c r="A1910" s="451" t="s">
        <v>10566</v>
      </c>
      <c r="B1910" s="451" t="s">
        <v>10567</v>
      </c>
      <c r="C1910" s="452" t="s">
        <v>166</v>
      </c>
      <c r="D1910" s="457" t="e">
        <f aca="false">NA()</f>
        <v>#N/A</v>
      </c>
      <c r="E1910" s="458" t="s">
        <v>6870</v>
      </c>
      <c r="F1910" s="455" t="n">
        <v>24.63</v>
      </c>
    </row>
    <row r="1911" s="456" customFormat="true" ht="12.95" hidden="false" customHeight="true" outlineLevel="0" collapsed="false">
      <c r="A1911" s="451" t="s">
        <v>10568</v>
      </c>
      <c r="B1911" s="451" t="s">
        <v>10569</v>
      </c>
      <c r="C1911" s="452" t="s">
        <v>166</v>
      </c>
      <c r="D1911" s="457" t="e">
        <f aca="false">NA()</f>
        <v>#N/A</v>
      </c>
      <c r="E1911" s="458" t="s">
        <v>6870</v>
      </c>
      <c r="F1911" s="455" t="n">
        <v>34.23</v>
      </c>
    </row>
    <row r="1912" s="456" customFormat="true" ht="12.95" hidden="false" customHeight="true" outlineLevel="0" collapsed="false">
      <c r="A1912" s="451" t="s">
        <v>10570</v>
      </c>
      <c r="B1912" s="451" t="s">
        <v>10571</v>
      </c>
      <c r="C1912" s="452" t="s">
        <v>166</v>
      </c>
      <c r="D1912" s="457" t="e">
        <f aca="false">NA()</f>
        <v>#N/A</v>
      </c>
      <c r="E1912" s="458" t="s">
        <v>6870</v>
      </c>
      <c r="F1912" s="455" t="n">
        <v>43.5</v>
      </c>
    </row>
    <row r="1913" s="456" customFormat="true" ht="12.95" hidden="false" customHeight="true" outlineLevel="0" collapsed="false">
      <c r="A1913" s="451" t="s">
        <v>10572</v>
      </c>
      <c r="B1913" s="451" t="s">
        <v>10573</v>
      </c>
      <c r="C1913" s="452" t="s">
        <v>166</v>
      </c>
      <c r="D1913" s="457" t="e">
        <f aca="false">NA()</f>
        <v>#N/A</v>
      </c>
      <c r="E1913" s="458" t="s">
        <v>6870</v>
      </c>
      <c r="F1913" s="455" t="n">
        <v>14.17</v>
      </c>
    </row>
    <row r="1914" s="456" customFormat="true" ht="12.95" hidden="false" customHeight="true" outlineLevel="0" collapsed="false">
      <c r="A1914" s="451" t="s">
        <v>10574</v>
      </c>
      <c r="B1914" s="451" t="s">
        <v>10575</v>
      </c>
      <c r="C1914" s="452" t="s">
        <v>166</v>
      </c>
      <c r="D1914" s="457" t="e">
        <f aca="false">NA()</f>
        <v>#N/A</v>
      </c>
      <c r="E1914" s="458" t="s">
        <v>6870</v>
      </c>
      <c r="F1914" s="455" t="n">
        <v>16.63</v>
      </c>
    </row>
    <row r="1915" s="456" customFormat="true" ht="12.95" hidden="false" customHeight="true" outlineLevel="0" collapsed="false">
      <c r="A1915" s="451" t="s">
        <v>10576</v>
      </c>
      <c r="B1915" s="451" t="s">
        <v>10577</v>
      </c>
      <c r="C1915" s="452" t="s">
        <v>166</v>
      </c>
      <c r="D1915" s="457" t="e">
        <f aca="false">NA()</f>
        <v>#N/A</v>
      </c>
      <c r="E1915" s="458" t="s">
        <v>6870</v>
      </c>
      <c r="F1915" s="455" t="n">
        <v>8.82</v>
      </c>
    </row>
    <row r="1916" s="456" customFormat="true" ht="12.95" hidden="false" customHeight="true" outlineLevel="0" collapsed="false">
      <c r="A1916" s="451" t="s">
        <v>10578</v>
      </c>
      <c r="B1916" s="451" t="s">
        <v>10579</v>
      </c>
      <c r="C1916" s="452" t="s">
        <v>166</v>
      </c>
      <c r="D1916" s="457" t="e">
        <f aca="false">NA()</f>
        <v>#N/A</v>
      </c>
      <c r="E1916" s="458" t="s">
        <v>6870</v>
      </c>
      <c r="F1916" s="455" t="n">
        <v>20.68</v>
      </c>
    </row>
    <row r="1917" s="456" customFormat="true" ht="12.95" hidden="false" customHeight="true" outlineLevel="0" collapsed="false">
      <c r="A1917" s="451" t="s">
        <v>10580</v>
      </c>
      <c r="B1917" s="451" t="s">
        <v>10581</v>
      </c>
      <c r="C1917" s="452" t="s">
        <v>166</v>
      </c>
      <c r="D1917" s="457" t="e">
        <f aca="false">NA()</f>
        <v>#N/A</v>
      </c>
      <c r="E1917" s="458" t="s">
        <v>6870</v>
      </c>
      <c r="F1917" s="455" t="n">
        <v>22.12</v>
      </c>
    </row>
    <row r="1918" s="456" customFormat="true" ht="12.95" hidden="false" customHeight="true" outlineLevel="0" collapsed="false">
      <c r="A1918" s="451" t="s">
        <v>10582</v>
      </c>
      <c r="B1918" s="451" t="s">
        <v>10583</v>
      </c>
      <c r="C1918" s="452" t="s">
        <v>166</v>
      </c>
      <c r="D1918" s="457" t="e">
        <f aca="false">NA()</f>
        <v>#N/A</v>
      </c>
      <c r="E1918" s="458" t="s">
        <v>6870</v>
      </c>
      <c r="F1918" s="455" t="n">
        <v>22.55</v>
      </c>
    </row>
    <row r="1919" s="456" customFormat="true" ht="12.95" hidden="false" customHeight="true" outlineLevel="0" collapsed="false">
      <c r="A1919" s="451" t="s">
        <v>10584</v>
      </c>
      <c r="B1919" s="451" t="s">
        <v>10585</v>
      </c>
      <c r="C1919" s="452" t="s">
        <v>166</v>
      </c>
      <c r="D1919" s="457" t="e">
        <f aca="false">NA()</f>
        <v>#N/A</v>
      </c>
      <c r="E1919" s="458" t="s">
        <v>6870</v>
      </c>
      <c r="F1919" s="455" t="n">
        <v>28.16</v>
      </c>
    </row>
    <row r="1920" s="456" customFormat="true" ht="12.95" hidden="false" customHeight="true" outlineLevel="0" collapsed="false">
      <c r="A1920" s="451" t="s">
        <v>10586</v>
      </c>
      <c r="B1920" s="451" t="s">
        <v>10587</v>
      </c>
      <c r="C1920" s="452" t="s">
        <v>166</v>
      </c>
      <c r="D1920" s="457" t="e">
        <f aca="false">NA()</f>
        <v>#N/A</v>
      </c>
      <c r="E1920" s="458" t="s">
        <v>6870</v>
      </c>
      <c r="F1920" s="455" t="n">
        <v>31.6</v>
      </c>
    </row>
    <row r="1921" s="456" customFormat="true" ht="12.95" hidden="false" customHeight="true" outlineLevel="0" collapsed="false">
      <c r="A1921" s="451" t="s">
        <v>10588</v>
      </c>
      <c r="B1921" s="451" t="s">
        <v>10589</v>
      </c>
      <c r="C1921" s="452" t="s">
        <v>166</v>
      </c>
      <c r="D1921" s="457" t="e">
        <f aca="false">NA()</f>
        <v>#N/A</v>
      </c>
      <c r="E1921" s="458" t="s">
        <v>6870</v>
      </c>
      <c r="F1921" s="455" t="n">
        <v>32.01</v>
      </c>
    </row>
    <row r="1922" s="456" customFormat="true" ht="12.95" hidden="false" customHeight="true" outlineLevel="0" collapsed="false">
      <c r="A1922" s="451" t="s">
        <v>10590</v>
      </c>
      <c r="B1922" s="451" t="s">
        <v>10591</v>
      </c>
      <c r="C1922" s="452" t="s">
        <v>166</v>
      </c>
      <c r="D1922" s="457" t="e">
        <f aca="false">NA()</f>
        <v>#N/A</v>
      </c>
      <c r="E1922" s="458" t="s">
        <v>6870</v>
      </c>
      <c r="F1922" s="455" t="n">
        <v>36.56</v>
      </c>
    </row>
    <row r="1923" s="456" customFormat="true" ht="12.95" hidden="false" customHeight="true" outlineLevel="0" collapsed="false">
      <c r="A1923" s="451" t="s">
        <v>10592</v>
      </c>
      <c r="B1923" s="451" t="s">
        <v>10593</v>
      </c>
      <c r="C1923" s="452" t="s">
        <v>166</v>
      </c>
      <c r="D1923" s="457" t="e">
        <f aca="false">NA()</f>
        <v>#N/A</v>
      </c>
      <c r="E1923" s="458" t="s">
        <v>6870</v>
      </c>
      <c r="F1923" s="455" t="n">
        <v>48.63</v>
      </c>
    </row>
    <row r="1924" s="456" customFormat="true" ht="12.95" hidden="false" customHeight="true" outlineLevel="0" collapsed="false">
      <c r="A1924" s="451" t="s">
        <v>10594</v>
      </c>
      <c r="B1924" s="451" t="s">
        <v>10595</v>
      </c>
      <c r="C1924" s="452" t="s">
        <v>166</v>
      </c>
      <c r="D1924" s="457" t="e">
        <f aca="false">NA()</f>
        <v>#N/A</v>
      </c>
      <c r="E1924" s="458" t="s">
        <v>6870</v>
      </c>
      <c r="F1924" s="455" t="n">
        <v>49.36</v>
      </c>
    </row>
    <row r="1925" s="456" customFormat="true" ht="12.95" hidden="false" customHeight="true" outlineLevel="0" collapsed="false">
      <c r="A1925" s="451" t="s">
        <v>10596</v>
      </c>
      <c r="B1925" s="451" t="s">
        <v>10597</v>
      </c>
      <c r="C1925" s="452" t="s">
        <v>166</v>
      </c>
      <c r="D1925" s="457" t="e">
        <f aca="false">NA()</f>
        <v>#N/A</v>
      </c>
      <c r="E1925" s="458" t="s">
        <v>6870</v>
      </c>
      <c r="F1925" s="455" t="n">
        <v>55.85</v>
      </c>
    </row>
    <row r="1926" s="456" customFormat="true" ht="12.95" hidden="false" customHeight="true" outlineLevel="0" collapsed="false">
      <c r="A1926" s="451" t="s">
        <v>10598</v>
      </c>
      <c r="B1926" s="451" t="s">
        <v>10599</v>
      </c>
      <c r="C1926" s="452" t="s">
        <v>166</v>
      </c>
      <c r="D1926" s="457" t="e">
        <f aca="false">NA()</f>
        <v>#N/A</v>
      </c>
      <c r="E1926" s="458" t="s">
        <v>6870</v>
      </c>
      <c r="F1926" s="455" t="n">
        <v>60.68</v>
      </c>
    </row>
    <row r="1927" s="456" customFormat="true" ht="12.95" hidden="false" customHeight="true" outlineLevel="0" collapsed="false">
      <c r="A1927" s="451" t="s">
        <v>10600</v>
      </c>
      <c r="B1927" s="451" t="s">
        <v>10601</v>
      </c>
      <c r="C1927" s="452" t="s">
        <v>328</v>
      </c>
      <c r="D1927" s="457" t="e">
        <f aca="false">NA()</f>
        <v>#N/A</v>
      </c>
      <c r="E1927" s="458" t="s">
        <v>6870</v>
      </c>
      <c r="F1927" s="455" t="n">
        <v>249.1</v>
      </c>
    </row>
    <row r="1928" s="456" customFormat="true" ht="12.95" hidden="false" customHeight="true" outlineLevel="0" collapsed="false">
      <c r="A1928" s="451" t="s">
        <v>10602</v>
      </c>
      <c r="B1928" s="451" t="s">
        <v>10603</v>
      </c>
      <c r="C1928" s="452" t="s">
        <v>166</v>
      </c>
      <c r="D1928" s="457" t="e">
        <f aca="false">NA()</f>
        <v>#N/A</v>
      </c>
      <c r="E1928" s="458" t="s">
        <v>6870</v>
      </c>
      <c r="F1928" s="455" t="n">
        <v>61.18</v>
      </c>
    </row>
    <row r="1929" s="456" customFormat="true" ht="12.95" hidden="false" customHeight="true" outlineLevel="0" collapsed="false">
      <c r="A1929" s="451" t="s">
        <v>10604</v>
      </c>
      <c r="B1929" s="451" t="s">
        <v>10605</v>
      </c>
      <c r="C1929" s="452" t="s">
        <v>166</v>
      </c>
      <c r="D1929" s="457" t="e">
        <f aca="false">NA()</f>
        <v>#N/A</v>
      </c>
      <c r="E1929" s="458" t="s">
        <v>6870</v>
      </c>
      <c r="F1929" s="455" t="n">
        <v>363.41</v>
      </c>
    </row>
    <row r="1930" s="456" customFormat="true" ht="12.95" hidden="false" customHeight="true" outlineLevel="0" collapsed="false">
      <c r="A1930" s="451" t="s">
        <v>10606</v>
      </c>
      <c r="B1930" s="451" t="s">
        <v>10607</v>
      </c>
      <c r="C1930" s="452" t="s">
        <v>166</v>
      </c>
      <c r="D1930" s="457" t="e">
        <f aca="false">NA()</f>
        <v>#N/A</v>
      </c>
      <c r="E1930" s="458" t="s">
        <v>6870</v>
      </c>
      <c r="F1930" s="455" t="n">
        <v>528.23</v>
      </c>
    </row>
    <row r="1931" s="456" customFormat="true" ht="12.95" hidden="false" customHeight="true" outlineLevel="0" collapsed="false">
      <c r="A1931" s="451" t="s">
        <v>10608</v>
      </c>
      <c r="B1931" s="451" t="s">
        <v>10609</v>
      </c>
      <c r="C1931" s="452" t="s">
        <v>166</v>
      </c>
      <c r="D1931" s="457" t="e">
        <f aca="false">NA()</f>
        <v>#N/A</v>
      </c>
      <c r="E1931" s="458" t="s">
        <v>6870</v>
      </c>
      <c r="F1931" s="455" t="n">
        <v>1185.95</v>
      </c>
    </row>
    <row r="1932" s="456" customFormat="true" ht="12.95" hidden="false" customHeight="true" outlineLevel="0" collapsed="false">
      <c r="A1932" s="451" t="s">
        <v>10610</v>
      </c>
      <c r="B1932" s="451" t="s">
        <v>10611</v>
      </c>
      <c r="C1932" s="452" t="s">
        <v>166</v>
      </c>
      <c r="D1932" s="457" t="e">
        <f aca="false">NA()</f>
        <v>#N/A</v>
      </c>
      <c r="E1932" s="458" t="s">
        <v>6870</v>
      </c>
      <c r="F1932" s="455" t="n">
        <v>2380.47</v>
      </c>
    </row>
    <row r="1933" s="456" customFormat="true" ht="12.95" hidden="false" customHeight="true" outlineLevel="0" collapsed="false">
      <c r="A1933" s="451" t="s">
        <v>10612</v>
      </c>
      <c r="B1933" s="451" t="s">
        <v>10613</v>
      </c>
      <c r="C1933" s="452" t="s">
        <v>166</v>
      </c>
      <c r="D1933" s="457" t="e">
        <f aca="false">NA()</f>
        <v>#N/A</v>
      </c>
      <c r="E1933" s="458" t="s">
        <v>6870</v>
      </c>
      <c r="F1933" s="455" t="n">
        <v>354.2</v>
      </c>
    </row>
    <row r="1934" s="456" customFormat="true" ht="12.95" hidden="false" customHeight="true" outlineLevel="0" collapsed="false">
      <c r="A1934" s="451" t="s">
        <v>10614</v>
      </c>
      <c r="B1934" s="451" t="s">
        <v>10615</v>
      </c>
      <c r="C1934" s="452" t="s">
        <v>166</v>
      </c>
      <c r="D1934" s="457" t="e">
        <f aca="false">NA()</f>
        <v>#N/A</v>
      </c>
      <c r="E1934" s="458" t="s">
        <v>6870</v>
      </c>
      <c r="F1934" s="455" t="n">
        <v>743.24</v>
      </c>
    </row>
    <row r="1935" s="456" customFormat="true" ht="12.95" hidden="false" customHeight="true" outlineLevel="0" collapsed="false">
      <c r="A1935" s="451" t="s">
        <v>10616</v>
      </c>
      <c r="B1935" s="451" t="s">
        <v>10617</v>
      </c>
      <c r="C1935" s="452" t="s">
        <v>166</v>
      </c>
      <c r="D1935" s="457" t="e">
        <f aca="false">NA()</f>
        <v>#N/A</v>
      </c>
      <c r="E1935" s="458" t="s">
        <v>6870</v>
      </c>
      <c r="F1935" s="455" t="n">
        <v>1004.06</v>
      </c>
    </row>
    <row r="1936" s="456" customFormat="true" ht="12.95" hidden="false" customHeight="true" outlineLevel="0" collapsed="false">
      <c r="A1936" s="451" t="s">
        <v>10618</v>
      </c>
      <c r="B1936" s="451" t="s">
        <v>10619</v>
      </c>
      <c r="C1936" s="452" t="s">
        <v>166</v>
      </c>
      <c r="D1936" s="457" t="e">
        <f aca="false">NA()</f>
        <v>#N/A</v>
      </c>
      <c r="E1936" s="458" t="s">
        <v>6870</v>
      </c>
      <c r="F1936" s="455" t="n">
        <v>1834.1</v>
      </c>
    </row>
    <row r="1937" s="456" customFormat="true" ht="12.95" hidden="false" customHeight="true" outlineLevel="0" collapsed="false">
      <c r="A1937" s="451" t="s">
        <v>10620</v>
      </c>
      <c r="B1937" s="451" t="s">
        <v>10621</v>
      </c>
      <c r="C1937" s="452" t="s">
        <v>84</v>
      </c>
      <c r="D1937" s="457" t="e">
        <f aca="false">NA()</f>
        <v>#N/A</v>
      </c>
      <c r="E1937" s="458" t="s">
        <v>6870</v>
      </c>
      <c r="F1937" s="455" t="n">
        <v>46.65</v>
      </c>
    </row>
    <row r="1938" s="456" customFormat="true" ht="12.95" hidden="false" customHeight="true" outlineLevel="0" collapsed="false">
      <c r="A1938" s="451" t="s">
        <v>10622</v>
      </c>
      <c r="B1938" s="451" t="s">
        <v>10623</v>
      </c>
      <c r="C1938" s="452" t="s">
        <v>6909</v>
      </c>
      <c r="D1938" s="457" t="e">
        <f aca="false">NA()</f>
        <v>#N/A</v>
      </c>
      <c r="E1938" s="458" t="s">
        <v>6870</v>
      </c>
      <c r="F1938" s="455" t="n">
        <v>471.87</v>
      </c>
    </row>
    <row r="1939" s="456" customFormat="true" ht="12.95" hidden="false" customHeight="true" outlineLevel="0" collapsed="false">
      <c r="A1939" s="451" t="s">
        <v>10624</v>
      </c>
      <c r="B1939" s="451" t="s">
        <v>10625</v>
      </c>
      <c r="C1939" s="452" t="s">
        <v>166</v>
      </c>
      <c r="D1939" s="457" t="e">
        <f aca="false">NA()</f>
        <v>#N/A</v>
      </c>
      <c r="E1939" s="458" t="s">
        <v>6870</v>
      </c>
      <c r="F1939" s="455" t="n">
        <v>396.1</v>
      </c>
    </row>
    <row r="1940" s="456" customFormat="true" ht="12.95" hidden="false" customHeight="true" outlineLevel="0" collapsed="false">
      <c r="A1940" s="451" t="s">
        <v>10626</v>
      </c>
      <c r="B1940" s="451" t="s">
        <v>10627</v>
      </c>
      <c r="C1940" s="452" t="s">
        <v>166</v>
      </c>
      <c r="D1940" s="457" t="e">
        <f aca="false">NA()</f>
        <v>#N/A</v>
      </c>
      <c r="E1940" s="458" t="s">
        <v>6870</v>
      </c>
      <c r="F1940" s="455" t="n">
        <v>1686.98</v>
      </c>
    </row>
    <row r="1941" s="456" customFormat="true" ht="12.95" hidden="false" customHeight="true" outlineLevel="0" collapsed="false">
      <c r="A1941" s="451" t="s">
        <v>10628</v>
      </c>
      <c r="B1941" s="451" t="s">
        <v>10629</v>
      </c>
      <c r="C1941" s="452" t="s">
        <v>166</v>
      </c>
      <c r="D1941" s="457" t="e">
        <f aca="false">NA()</f>
        <v>#N/A</v>
      </c>
      <c r="E1941" s="458" t="s">
        <v>6870</v>
      </c>
      <c r="F1941" s="455" t="n">
        <v>699.23</v>
      </c>
    </row>
    <row r="1942" s="456" customFormat="true" ht="12.95" hidden="false" customHeight="true" outlineLevel="0" collapsed="false">
      <c r="A1942" s="451" t="s">
        <v>10630</v>
      </c>
      <c r="B1942" s="451" t="s">
        <v>10631</v>
      </c>
      <c r="C1942" s="452" t="s">
        <v>166</v>
      </c>
      <c r="D1942" s="457" t="e">
        <f aca="false">NA()</f>
        <v>#N/A</v>
      </c>
      <c r="E1942" s="458" t="s">
        <v>6870</v>
      </c>
      <c r="F1942" s="455" t="n">
        <v>1610.01</v>
      </c>
    </row>
    <row r="1943" s="456" customFormat="true" ht="12.95" hidden="false" customHeight="true" outlineLevel="0" collapsed="false">
      <c r="A1943" s="451" t="s">
        <v>10632</v>
      </c>
      <c r="B1943" s="451" t="s">
        <v>10633</v>
      </c>
      <c r="C1943" s="452" t="s">
        <v>166</v>
      </c>
      <c r="D1943" s="457" t="e">
        <f aca="false">NA()</f>
        <v>#N/A</v>
      </c>
      <c r="E1943" s="458" t="s">
        <v>6870</v>
      </c>
      <c r="F1943" s="455" t="n">
        <v>47.07</v>
      </c>
    </row>
    <row r="1944" s="456" customFormat="true" ht="12.95" hidden="false" customHeight="true" outlineLevel="0" collapsed="false">
      <c r="A1944" s="451" t="s">
        <v>10634</v>
      </c>
      <c r="B1944" s="451" t="s">
        <v>10635</v>
      </c>
      <c r="C1944" s="452" t="s">
        <v>166</v>
      </c>
      <c r="D1944" s="457" t="e">
        <f aca="false">NA()</f>
        <v>#N/A</v>
      </c>
      <c r="E1944" s="458" t="s">
        <v>6870</v>
      </c>
      <c r="F1944" s="455" t="n">
        <v>81.15</v>
      </c>
    </row>
    <row r="1945" s="456" customFormat="true" ht="12.95" hidden="false" customHeight="true" outlineLevel="0" collapsed="false">
      <c r="A1945" s="451" t="s">
        <v>10636</v>
      </c>
      <c r="B1945" s="451" t="s">
        <v>10637</v>
      </c>
      <c r="C1945" s="452" t="s">
        <v>166</v>
      </c>
      <c r="D1945" s="457" t="e">
        <f aca="false">NA()</f>
        <v>#N/A</v>
      </c>
      <c r="E1945" s="458" t="s">
        <v>6870</v>
      </c>
      <c r="F1945" s="455" t="n">
        <v>120.06</v>
      </c>
    </row>
    <row r="1946" s="456" customFormat="true" ht="12.95" hidden="false" customHeight="true" outlineLevel="0" collapsed="false">
      <c r="A1946" s="451" t="s">
        <v>10638</v>
      </c>
      <c r="B1946" s="451" t="s">
        <v>10639</v>
      </c>
      <c r="C1946" s="452" t="s">
        <v>166</v>
      </c>
      <c r="D1946" s="457" t="e">
        <f aca="false">NA()</f>
        <v>#N/A</v>
      </c>
      <c r="E1946" s="458" t="s">
        <v>6870</v>
      </c>
      <c r="F1946" s="455" t="n">
        <v>27.17</v>
      </c>
    </row>
    <row r="1947" s="456" customFormat="true" ht="12.95" hidden="false" customHeight="true" outlineLevel="0" collapsed="false">
      <c r="A1947" s="451" t="s">
        <v>10640</v>
      </c>
      <c r="B1947" s="451" t="s">
        <v>10641</v>
      </c>
      <c r="C1947" s="452" t="s">
        <v>166</v>
      </c>
      <c r="D1947" s="457" t="e">
        <f aca="false">NA()</f>
        <v>#N/A</v>
      </c>
      <c r="E1947" s="458" t="s">
        <v>6870</v>
      </c>
      <c r="F1947" s="455" t="n">
        <v>69.64</v>
      </c>
    </row>
    <row r="1948" s="456" customFormat="true" ht="12.95" hidden="false" customHeight="true" outlineLevel="0" collapsed="false">
      <c r="A1948" s="451" t="s">
        <v>10642</v>
      </c>
      <c r="B1948" s="451" t="s">
        <v>10643</v>
      </c>
      <c r="C1948" s="452" t="s">
        <v>166</v>
      </c>
      <c r="D1948" s="457" t="e">
        <f aca="false">NA()</f>
        <v>#N/A</v>
      </c>
      <c r="E1948" s="458" t="s">
        <v>6870</v>
      </c>
      <c r="F1948" s="455" t="n">
        <v>45.53</v>
      </c>
    </row>
    <row r="1949" s="456" customFormat="true" ht="12.95" hidden="false" customHeight="true" outlineLevel="0" collapsed="false">
      <c r="A1949" s="451" t="s">
        <v>10644</v>
      </c>
      <c r="B1949" s="451" t="s">
        <v>10645</v>
      </c>
      <c r="C1949" s="452" t="s">
        <v>166</v>
      </c>
      <c r="D1949" s="457" t="e">
        <f aca="false">NA()</f>
        <v>#N/A</v>
      </c>
      <c r="E1949" s="458" t="s">
        <v>6870</v>
      </c>
      <c r="F1949" s="455" t="n">
        <v>150.88</v>
      </c>
    </row>
    <row r="1950" s="456" customFormat="true" ht="12.95" hidden="false" customHeight="true" outlineLevel="0" collapsed="false">
      <c r="A1950" s="451" t="s">
        <v>10646</v>
      </c>
      <c r="B1950" s="451" t="s">
        <v>10647</v>
      </c>
      <c r="C1950" s="452" t="s">
        <v>166</v>
      </c>
      <c r="D1950" s="457" t="e">
        <f aca="false">NA()</f>
        <v>#N/A</v>
      </c>
      <c r="E1950" s="458" t="s">
        <v>6870</v>
      </c>
      <c r="F1950" s="455" t="n">
        <v>42.65</v>
      </c>
    </row>
    <row r="1951" s="456" customFormat="true" ht="12.95" hidden="false" customHeight="true" outlineLevel="0" collapsed="false">
      <c r="A1951" s="451" t="s">
        <v>10648</v>
      </c>
      <c r="B1951" s="451" t="s">
        <v>10649</v>
      </c>
      <c r="C1951" s="452" t="s">
        <v>166</v>
      </c>
      <c r="D1951" s="457" t="e">
        <f aca="false">NA()</f>
        <v>#N/A</v>
      </c>
      <c r="E1951" s="458" t="s">
        <v>6870</v>
      </c>
      <c r="F1951" s="455" t="n">
        <v>16.46</v>
      </c>
    </row>
    <row r="1952" s="456" customFormat="true" ht="12.95" hidden="false" customHeight="true" outlineLevel="0" collapsed="false">
      <c r="A1952" s="451" t="s">
        <v>10650</v>
      </c>
      <c r="B1952" s="451" t="s">
        <v>10651</v>
      </c>
      <c r="C1952" s="452" t="s">
        <v>166</v>
      </c>
      <c r="D1952" s="457" t="e">
        <f aca="false">NA()</f>
        <v>#N/A</v>
      </c>
      <c r="E1952" s="458" t="s">
        <v>6870</v>
      </c>
      <c r="F1952" s="455" t="n">
        <v>19.83</v>
      </c>
    </row>
    <row r="1953" s="456" customFormat="true" ht="12.95" hidden="false" customHeight="true" outlineLevel="0" collapsed="false">
      <c r="A1953" s="451" t="s">
        <v>10652</v>
      </c>
      <c r="B1953" s="451" t="s">
        <v>10653</v>
      </c>
      <c r="C1953" s="452" t="s">
        <v>166</v>
      </c>
      <c r="D1953" s="457" t="e">
        <f aca="false">NA()</f>
        <v>#N/A</v>
      </c>
      <c r="E1953" s="458" t="s">
        <v>6870</v>
      </c>
      <c r="F1953" s="455" t="n">
        <v>28.4</v>
      </c>
    </row>
    <row r="1954" s="456" customFormat="true" ht="12.95" hidden="false" customHeight="true" outlineLevel="0" collapsed="false">
      <c r="A1954" s="451" t="s">
        <v>10654</v>
      </c>
      <c r="B1954" s="451" t="s">
        <v>10655</v>
      </c>
      <c r="C1954" s="452" t="s">
        <v>166</v>
      </c>
      <c r="D1954" s="457" t="e">
        <f aca="false">NA()</f>
        <v>#N/A</v>
      </c>
      <c r="E1954" s="458" t="s">
        <v>6870</v>
      </c>
      <c r="F1954" s="455" t="n">
        <v>113.38</v>
      </c>
    </row>
    <row r="1955" s="456" customFormat="true" ht="12.95" hidden="false" customHeight="true" outlineLevel="0" collapsed="false">
      <c r="A1955" s="451" t="s">
        <v>10656</v>
      </c>
      <c r="B1955" s="451" t="s">
        <v>10657</v>
      </c>
      <c r="C1955" s="452" t="s">
        <v>166</v>
      </c>
      <c r="D1955" s="457" t="e">
        <f aca="false">NA()</f>
        <v>#N/A</v>
      </c>
      <c r="E1955" s="458" t="s">
        <v>6870</v>
      </c>
      <c r="F1955" s="455" t="n">
        <v>125.76</v>
      </c>
    </row>
    <row r="1956" s="456" customFormat="true" ht="12.95" hidden="false" customHeight="true" outlineLevel="0" collapsed="false">
      <c r="A1956" s="451" t="s">
        <v>10658</v>
      </c>
      <c r="B1956" s="451" t="s">
        <v>10659</v>
      </c>
      <c r="C1956" s="452" t="s">
        <v>166</v>
      </c>
      <c r="D1956" s="457" t="e">
        <f aca="false">NA()</f>
        <v>#N/A</v>
      </c>
      <c r="E1956" s="458" t="s">
        <v>6870</v>
      </c>
      <c r="F1956" s="455" t="n">
        <v>545.83</v>
      </c>
    </row>
    <row r="1957" s="456" customFormat="true" ht="12.95" hidden="false" customHeight="true" outlineLevel="0" collapsed="false">
      <c r="A1957" s="451" t="s">
        <v>10660</v>
      </c>
      <c r="B1957" s="451" t="s">
        <v>10661</v>
      </c>
      <c r="C1957" s="452" t="s">
        <v>166</v>
      </c>
      <c r="D1957" s="457" t="e">
        <f aca="false">NA()</f>
        <v>#N/A</v>
      </c>
      <c r="E1957" s="458" t="s">
        <v>6870</v>
      </c>
      <c r="F1957" s="455" t="n">
        <v>109.6</v>
      </c>
    </row>
    <row r="1958" s="456" customFormat="true" ht="12.95" hidden="false" customHeight="true" outlineLevel="0" collapsed="false">
      <c r="A1958" s="451" t="s">
        <v>10662</v>
      </c>
      <c r="B1958" s="451" t="s">
        <v>10663</v>
      </c>
      <c r="C1958" s="452" t="s">
        <v>166</v>
      </c>
      <c r="D1958" s="457" t="e">
        <f aca="false">NA()</f>
        <v>#N/A</v>
      </c>
      <c r="E1958" s="458" t="s">
        <v>6870</v>
      </c>
      <c r="F1958" s="455" t="n">
        <v>138.37</v>
      </c>
    </row>
    <row r="1959" s="456" customFormat="true" ht="12.95" hidden="false" customHeight="true" outlineLevel="0" collapsed="false">
      <c r="A1959" s="451" t="s">
        <v>10664</v>
      </c>
      <c r="B1959" s="451" t="s">
        <v>9470</v>
      </c>
      <c r="C1959" s="452" t="s">
        <v>166</v>
      </c>
      <c r="D1959" s="457" t="e">
        <f aca="false">NA()</f>
        <v>#N/A</v>
      </c>
      <c r="E1959" s="458" t="s">
        <v>6870</v>
      </c>
      <c r="F1959" s="455" t="n">
        <v>1443.96</v>
      </c>
    </row>
    <row r="1960" s="456" customFormat="true" ht="12.95" hidden="false" customHeight="true" outlineLevel="0" collapsed="false">
      <c r="A1960" s="451" t="s">
        <v>10665</v>
      </c>
      <c r="B1960" s="451" t="s">
        <v>10666</v>
      </c>
      <c r="C1960" s="452" t="s">
        <v>166</v>
      </c>
      <c r="D1960" s="457" t="e">
        <f aca="false">NA()</f>
        <v>#N/A</v>
      </c>
      <c r="E1960" s="458" t="s">
        <v>6870</v>
      </c>
      <c r="F1960" s="455" t="n">
        <v>1974.36</v>
      </c>
    </row>
    <row r="1961" s="456" customFormat="true" ht="12.95" hidden="false" customHeight="true" outlineLevel="0" collapsed="false">
      <c r="A1961" s="451" t="s">
        <v>10667</v>
      </c>
      <c r="B1961" s="451" t="s">
        <v>10668</v>
      </c>
      <c r="C1961" s="452" t="s">
        <v>166</v>
      </c>
      <c r="D1961" s="457" t="e">
        <f aca="false">NA()</f>
        <v>#N/A</v>
      </c>
      <c r="E1961" s="458" t="s">
        <v>6870</v>
      </c>
      <c r="F1961" s="455" t="n">
        <v>234.3</v>
      </c>
    </row>
    <row r="1962" s="456" customFormat="true" ht="12.95" hidden="false" customHeight="true" outlineLevel="0" collapsed="false">
      <c r="A1962" s="451" t="s">
        <v>10669</v>
      </c>
      <c r="B1962" s="451" t="s">
        <v>10670</v>
      </c>
      <c r="C1962" s="452" t="s">
        <v>166</v>
      </c>
      <c r="D1962" s="457" t="e">
        <f aca="false">NA()</f>
        <v>#N/A</v>
      </c>
      <c r="E1962" s="458" t="s">
        <v>6870</v>
      </c>
      <c r="F1962" s="455" t="n">
        <v>224.38</v>
      </c>
    </row>
    <row r="1963" s="456" customFormat="true" ht="12.95" hidden="false" customHeight="true" outlineLevel="0" collapsed="false">
      <c r="A1963" s="451" t="s">
        <v>10671</v>
      </c>
      <c r="B1963" s="451" t="s">
        <v>10672</v>
      </c>
      <c r="C1963" s="452" t="s">
        <v>166</v>
      </c>
      <c r="D1963" s="457" t="e">
        <f aca="false">NA()</f>
        <v>#N/A</v>
      </c>
      <c r="E1963" s="458" t="s">
        <v>6870</v>
      </c>
      <c r="F1963" s="455" t="n">
        <v>242.08</v>
      </c>
    </row>
    <row r="1964" s="456" customFormat="true" ht="12.95" hidden="false" customHeight="true" outlineLevel="0" collapsed="false">
      <c r="A1964" s="451" t="s">
        <v>10673</v>
      </c>
      <c r="B1964" s="451" t="s">
        <v>10674</v>
      </c>
      <c r="C1964" s="452" t="s">
        <v>166</v>
      </c>
      <c r="D1964" s="457" t="e">
        <f aca="false">NA()</f>
        <v>#N/A</v>
      </c>
      <c r="E1964" s="458" t="s">
        <v>6870</v>
      </c>
      <c r="F1964" s="455" t="n">
        <v>290.92</v>
      </c>
    </row>
    <row r="1965" s="456" customFormat="true" ht="12.95" hidden="false" customHeight="true" outlineLevel="0" collapsed="false">
      <c r="A1965" s="451" t="s">
        <v>10675</v>
      </c>
      <c r="B1965" s="451" t="s">
        <v>10676</v>
      </c>
      <c r="C1965" s="452" t="s">
        <v>166</v>
      </c>
      <c r="D1965" s="457" t="e">
        <f aca="false">NA()</f>
        <v>#N/A</v>
      </c>
      <c r="E1965" s="458" t="s">
        <v>6870</v>
      </c>
      <c r="F1965" s="455" t="n">
        <v>242.42</v>
      </c>
    </row>
    <row r="1966" s="456" customFormat="true" ht="12.95" hidden="false" customHeight="true" outlineLevel="0" collapsed="false">
      <c r="A1966" s="451" t="s">
        <v>10677</v>
      </c>
      <c r="B1966" s="451" t="s">
        <v>10678</v>
      </c>
      <c r="C1966" s="452" t="s">
        <v>166</v>
      </c>
      <c r="D1966" s="457" t="e">
        <f aca="false">NA()</f>
        <v>#N/A</v>
      </c>
      <c r="E1966" s="458" t="s">
        <v>6870</v>
      </c>
      <c r="F1966" s="455" t="n">
        <v>285.35</v>
      </c>
    </row>
    <row r="1967" s="456" customFormat="true" ht="12.95" hidden="false" customHeight="true" outlineLevel="0" collapsed="false">
      <c r="A1967" s="451" t="s">
        <v>10679</v>
      </c>
      <c r="B1967" s="451" t="s">
        <v>10680</v>
      </c>
      <c r="C1967" s="452" t="s">
        <v>166</v>
      </c>
      <c r="D1967" s="457" t="e">
        <f aca="false">NA()</f>
        <v>#N/A</v>
      </c>
      <c r="E1967" s="458" t="s">
        <v>6870</v>
      </c>
      <c r="F1967" s="455" t="n">
        <v>300.38</v>
      </c>
    </row>
    <row r="1968" s="456" customFormat="true" ht="12.95" hidden="false" customHeight="true" outlineLevel="0" collapsed="false">
      <c r="A1968" s="451" t="s">
        <v>10681</v>
      </c>
      <c r="B1968" s="451" t="s">
        <v>10682</v>
      </c>
      <c r="C1968" s="452" t="s">
        <v>166</v>
      </c>
      <c r="D1968" s="457" t="e">
        <f aca="false">NA()</f>
        <v>#N/A</v>
      </c>
      <c r="E1968" s="458" t="s">
        <v>6870</v>
      </c>
      <c r="F1968" s="455" t="n">
        <v>345.77</v>
      </c>
    </row>
    <row r="1969" s="456" customFormat="true" ht="12.95" hidden="false" customHeight="true" outlineLevel="0" collapsed="false">
      <c r="A1969" s="451" t="s">
        <v>10683</v>
      </c>
      <c r="B1969" s="451" t="s">
        <v>10623</v>
      </c>
      <c r="C1969" s="452" t="s">
        <v>6909</v>
      </c>
      <c r="D1969" s="457" t="e">
        <f aca="false">NA()</f>
        <v>#N/A</v>
      </c>
      <c r="E1969" s="458" t="s">
        <v>6870</v>
      </c>
      <c r="F1969" s="455" t="n">
        <v>471.87</v>
      </c>
    </row>
    <row r="1970" s="456" customFormat="true" ht="12.95" hidden="false" customHeight="true" outlineLevel="0" collapsed="false">
      <c r="A1970" s="451" t="s">
        <v>10684</v>
      </c>
      <c r="B1970" s="451" t="s">
        <v>10685</v>
      </c>
      <c r="C1970" s="452" t="s">
        <v>166</v>
      </c>
      <c r="D1970" s="457" t="e">
        <f aca="false">NA()</f>
        <v>#N/A</v>
      </c>
      <c r="E1970" s="458" t="s">
        <v>6870</v>
      </c>
      <c r="F1970" s="455" t="n">
        <v>17.44</v>
      </c>
    </row>
    <row r="1971" s="456" customFormat="true" ht="12.95" hidden="false" customHeight="true" outlineLevel="0" collapsed="false">
      <c r="A1971" s="451" t="s">
        <v>10686</v>
      </c>
      <c r="B1971" s="451" t="s">
        <v>10687</v>
      </c>
      <c r="C1971" s="452" t="s">
        <v>166</v>
      </c>
      <c r="D1971" s="457" t="e">
        <f aca="false">NA()</f>
        <v>#N/A</v>
      </c>
      <c r="E1971" s="458" t="s">
        <v>6870</v>
      </c>
      <c r="F1971" s="455" t="n">
        <v>35.15</v>
      </c>
    </row>
    <row r="1972" s="456" customFormat="true" ht="12.95" hidden="false" customHeight="true" outlineLevel="0" collapsed="false">
      <c r="A1972" s="451" t="s">
        <v>10688</v>
      </c>
      <c r="B1972" s="451" t="s">
        <v>10689</v>
      </c>
      <c r="C1972" s="452" t="s">
        <v>166</v>
      </c>
      <c r="D1972" s="457" t="e">
        <f aca="false">NA()</f>
        <v>#N/A</v>
      </c>
      <c r="E1972" s="458" t="s">
        <v>6870</v>
      </c>
      <c r="F1972" s="455" t="n">
        <v>37.34</v>
      </c>
    </row>
    <row r="1973" s="456" customFormat="true" ht="12.95" hidden="false" customHeight="true" outlineLevel="0" collapsed="false">
      <c r="A1973" s="451" t="s">
        <v>10690</v>
      </c>
      <c r="B1973" s="451" t="s">
        <v>10691</v>
      </c>
      <c r="C1973" s="452" t="s">
        <v>166</v>
      </c>
      <c r="D1973" s="457" t="e">
        <f aca="false">NA()</f>
        <v>#N/A</v>
      </c>
      <c r="E1973" s="458" t="s">
        <v>6870</v>
      </c>
      <c r="F1973" s="455" t="n">
        <v>19.82</v>
      </c>
    </row>
    <row r="1974" s="456" customFormat="true" ht="12.95" hidden="false" customHeight="true" outlineLevel="0" collapsed="false">
      <c r="A1974" s="451" t="s">
        <v>10692</v>
      </c>
      <c r="B1974" s="451" t="s">
        <v>10693</v>
      </c>
      <c r="C1974" s="452" t="s">
        <v>166</v>
      </c>
      <c r="D1974" s="457" t="e">
        <f aca="false">NA()</f>
        <v>#N/A</v>
      </c>
      <c r="E1974" s="458" t="s">
        <v>6870</v>
      </c>
      <c r="F1974" s="455" t="n">
        <v>20.24</v>
      </c>
    </row>
    <row r="1975" s="456" customFormat="true" ht="12.95" hidden="false" customHeight="true" outlineLevel="0" collapsed="false">
      <c r="A1975" s="451" t="s">
        <v>10694</v>
      </c>
      <c r="B1975" s="451" t="s">
        <v>10695</v>
      </c>
      <c r="C1975" s="452" t="s">
        <v>166</v>
      </c>
      <c r="D1975" s="457" t="e">
        <f aca="false">NA()</f>
        <v>#N/A</v>
      </c>
      <c r="E1975" s="458" t="s">
        <v>6870</v>
      </c>
      <c r="F1975" s="455" t="n">
        <v>25.85</v>
      </c>
    </row>
    <row r="1976" s="456" customFormat="true" ht="12.95" hidden="false" customHeight="true" outlineLevel="0" collapsed="false">
      <c r="A1976" s="451" t="s">
        <v>10696</v>
      </c>
      <c r="B1976" s="451" t="s">
        <v>10697</v>
      </c>
      <c r="C1976" s="452" t="s">
        <v>166</v>
      </c>
      <c r="D1976" s="457" t="e">
        <f aca="false">NA()</f>
        <v>#N/A</v>
      </c>
      <c r="E1976" s="458" t="s">
        <v>6870</v>
      </c>
      <c r="F1976" s="455" t="n">
        <v>19.82</v>
      </c>
    </row>
    <row r="1977" s="456" customFormat="true" ht="12.95" hidden="false" customHeight="true" outlineLevel="0" collapsed="false">
      <c r="A1977" s="451" t="s">
        <v>10698</v>
      </c>
      <c r="B1977" s="451" t="s">
        <v>10699</v>
      </c>
      <c r="C1977" s="452" t="s">
        <v>166</v>
      </c>
      <c r="D1977" s="457" t="e">
        <f aca="false">NA()</f>
        <v>#N/A</v>
      </c>
      <c r="E1977" s="458" t="s">
        <v>6870</v>
      </c>
      <c r="F1977" s="455" t="n">
        <v>5.74</v>
      </c>
    </row>
    <row r="1978" s="456" customFormat="true" ht="12.95" hidden="false" customHeight="true" outlineLevel="0" collapsed="false">
      <c r="A1978" s="451" t="s">
        <v>10700</v>
      </c>
      <c r="B1978" s="451" t="s">
        <v>10701</v>
      </c>
      <c r="C1978" s="452" t="s">
        <v>166</v>
      </c>
      <c r="D1978" s="457" t="e">
        <f aca="false">NA()</f>
        <v>#N/A</v>
      </c>
      <c r="E1978" s="458" t="s">
        <v>6870</v>
      </c>
      <c r="F1978" s="455" t="n">
        <v>11.14</v>
      </c>
    </row>
    <row r="1979" s="456" customFormat="true" ht="12.95" hidden="false" customHeight="true" outlineLevel="0" collapsed="false">
      <c r="A1979" s="451" t="s">
        <v>10702</v>
      </c>
      <c r="B1979" s="451" t="s">
        <v>10703</v>
      </c>
      <c r="C1979" s="452" t="s">
        <v>166</v>
      </c>
      <c r="D1979" s="457" t="e">
        <f aca="false">NA()</f>
        <v>#N/A</v>
      </c>
      <c r="E1979" s="458" t="s">
        <v>6870</v>
      </c>
      <c r="F1979" s="455" t="n">
        <v>182.75</v>
      </c>
    </row>
    <row r="1980" s="456" customFormat="true" ht="12.95" hidden="false" customHeight="true" outlineLevel="0" collapsed="false">
      <c r="A1980" s="451" t="s">
        <v>10704</v>
      </c>
      <c r="B1980" s="451" t="s">
        <v>10705</v>
      </c>
      <c r="C1980" s="452" t="s">
        <v>166</v>
      </c>
      <c r="D1980" s="457" t="e">
        <f aca="false">NA()</f>
        <v>#N/A</v>
      </c>
      <c r="E1980" s="458" t="s">
        <v>6870</v>
      </c>
      <c r="F1980" s="455" t="n">
        <v>23.58</v>
      </c>
    </row>
    <row r="1981" s="456" customFormat="true" ht="12.95" hidden="false" customHeight="true" outlineLevel="0" collapsed="false">
      <c r="A1981" s="451" t="s">
        <v>10706</v>
      </c>
      <c r="B1981" s="451" t="s">
        <v>10707</v>
      </c>
      <c r="C1981" s="452" t="s">
        <v>166</v>
      </c>
      <c r="D1981" s="457" t="e">
        <f aca="false">NA()</f>
        <v>#N/A</v>
      </c>
      <c r="E1981" s="458" t="s">
        <v>6870</v>
      </c>
      <c r="F1981" s="455" t="n">
        <v>178.49</v>
      </c>
    </row>
    <row r="1982" s="456" customFormat="true" ht="12.95" hidden="false" customHeight="true" outlineLevel="0" collapsed="false">
      <c r="A1982" s="451" t="s">
        <v>10708</v>
      </c>
      <c r="B1982" s="451" t="s">
        <v>10709</v>
      </c>
      <c r="C1982" s="452" t="s">
        <v>166</v>
      </c>
      <c r="D1982" s="457" t="e">
        <f aca="false">NA()</f>
        <v>#N/A</v>
      </c>
      <c r="E1982" s="458" t="s">
        <v>6870</v>
      </c>
      <c r="F1982" s="455" t="n">
        <v>132.35</v>
      </c>
    </row>
    <row r="1983" s="456" customFormat="true" ht="12.95" hidden="false" customHeight="true" outlineLevel="0" collapsed="false">
      <c r="A1983" s="451" t="s">
        <v>10710</v>
      </c>
      <c r="B1983" s="451" t="s">
        <v>10711</v>
      </c>
      <c r="C1983" s="452" t="s">
        <v>166</v>
      </c>
      <c r="D1983" s="457" t="e">
        <f aca="false">NA()</f>
        <v>#N/A</v>
      </c>
      <c r="E1983" s="458" t="s">
        <v>6870</v>
      </c>
      <c r="F1983" s="455" t="n">
        <v>145.43</v>
      </c>
    </row>
    <row r="1984" s="456" customFormat="true" ht="12.95" hidden="false" customHeight="true" outlineLevel="0" collapsed="false">
      <c r="A1984" s="451" t="s">
        <v>10712</v>
      </c>
      <c r="B1984" s="451" t="s">
        <v>10713</v>
      </c>
      <c r="C1984" s="452" t="s">
        <v>166</v>
      </c>
      <c r="D1984" s="457" t="e">
        <f aca="false">NA()</f>
        <v>#N/A</v>
      </c>
      <c r="E1984" s="458" t="s">
        <v>6870</v>
      </c>
      <c r="F1984" s="455" t="n">
        <v>171.23</v>
      </c>
    </row>
    <row r="1985" s="456" customFormat="true" ht="12.95" hidden="false" customHeight="true" outlineLevel="0" collapsed="false">
      <c r="A1985" s="451" t="s">
        <v>10714</v>
      </c>
      <c r="B1985" s="451" t="s">
        <v>10715</v>
      </c>
      <c r="C1985" s="452" t="s">
        <v>166</v>
      </c>
      <c r="D1985" s="457" t="e">
        <f aca="false">NA()</f>
        <v>#N/A</v>
      </c>
      <c r="E1985" s="458" t="s">
        <v>6870</v>
      </c>
      <c r="F1985" s="455" t="n">
        <v>224.74</v>
      </c>
    </row>
    <row r="1986" s="456" customFormat="true" ht="12.95" hidden="false" customHeight="true" outlineLevel="0" collapsed="false">
      <c r="A1986" s="451" t="s">
        <v>10716</v>
      </c>
      <c r="B1986" s="451" t="s">
        <v>10717</v>
      </c>
      <c r="C1986" s="452" t="s">
        <v>166</v>
      </c>
      <c r="D1986" s="457" t="e">
        <f aca="false">NA()</f>
        <v>#N/A</v>
      </c>
      <c r="E1986" s="458" t="s">
        <v>6870</v>
      </c>
      <c r="F1986" s="455" t="n">
        <v>55.85</v>
      </c>
    </row>
    <row r="1987" s="456" customFormat="true" ht="12.95" hidden="false" customHeight="true" outlineLevel="0" collapsed="false">
      <c r="A1987" s="451" t="s">
        <v>10718</v>
      </c>
      <c r="B1987" s="451" t="s">
        <v>10719</v>
      </c>
      <c r="C1987" s="452" t="s">
        <v>166</v>
      </c>
      <c r="D1987" s="457" t="e">
        <f aca="false">NA()</f>
        <v>#N/A</v>
      </c>
      <c r="E1987" s="458" t="s">
        <v>6870</v>
      </c>
      <c r="F1987" s="455" t="n">
        <v>56.23</v>
      </c>
    </row>
    <row r="1988" s="456" customFormat="true" ht="12.95" hidden="false" customHeight="true" outlineLevel="0" collapsed="false">
      <c r="A1988" s="451" t="s">
        <v>10720</v>
      </c>
      <c r="B1988" s="451" t="s">
        <v>10721</v>
      </c>
      <c r="C1988" s="452" t="s">
        <v>166</v>
      </c>
      <c r="D1988" s="457" t="e">
        <f aca="false">NA()</f>
        <v>#N/A</v>
      </c>
      <c r="E1988" s="458" t="s">
        <v>6870</v>
      </c>
      <c r="F1988" s="455" t="n">
        <v>64.72</v>
      </c>
    </row>
    <row r="1989" s="456" customFormat="true" ht="12.95" hidden="false" customHeight="true" outlineLevel="0" collapsed="false">
      <c r="A1989" s="451" t="s">
        <v>10722</v>
      </c>
      <c r="B1989" s="451" t="s">
        <v>10723</v>
      </c>
      <c r="C1989" s="452" t="s">
        <v>166</v>
      </c>
      <c r="D1989" s="457" t="e">
        <f aca="false">NA()</f>
        <v>#N/A</v>
      </c>
      <c r="E1989" s="458" t="s">
        <v>6870</v>
      </c>
      <c r="F1989" s="455" t="n">
        <v>98.75</v>
      </c>
    </row>
    <row r="1990" s="456" customFormat="true" ht="12.95" hidden="false" customHeight="true" outlineLevel="0" collapsed="false">
      <c r="A1990" s="451" t="s">
        <v>10724</v>
      </c>
      <c r="B1990" s="451" t="s">
        <v>10725</v>
      </c>
      <c r="C1990" s="452" t="s">
        <v>166</v>
      </c>
      <c r="D1990" s="457" t="e">
        <f aca="false">NA()</f>
        <v>#N/A</v>
      </c>
      <c r="E1990" s="458" t="s">
        <v>6870</v>
      </c>
      <c r="F1990" s="455" t="n">
        <v>19.92</v>
      </c>
    </row>
    <row r="1991" s="456" customFormat="true" ht="12.95" hidden="false" customHeight="true" outlineLevel="0" collapsed="false">
      <c r="A1991" s="451" t="s">
        <v>10726</v>
      </c>
      <c r="B1991" s="451" t="s">
        <v>10727</v>
      </c>
      <c r="C1991" s="452" t="s">
        <v>166</v>
      </c>
      <c r="D1991" s="457" t="e">
        <f aca="false">NA()</f>
        <v>#N/A</v>
      </c>
      <c r="E1991" s="458" t="s">
        <v>6870</v>
      </c>
      <c r="F1991" s="455" t="n">
        <v>51.36</v>
      </c>
    </row>
    <row r="1992" s="456" customFormat="true" ht="12.95" hidden="false" customHeight="true" outlineLevel="0" collapsed="false">
      <c r="A1992" s="451" t="s">
        <v>10728</v>
      </c>
      <c r="B1992" s="451" t="s">
        <v>10729</v>
      </c>
      <c r="C1992" s="452" t="s">
        <v>166</v>
      </c>
      <c r="D1992" s="457" t="e">
        <f aca="false">NA()</f>
        <v>#N/A</v>
      </c>
      <c r="E1992" s="458" t="s">
        <v>6870</v>
      </c>
      <c r="F1992" s="455" t="n">
        <v>6.67</v>
      </c>
    </row>
    <row r="1993" s="456" customFormat="true" ht="12.95" hidden="false" customHeight="true" outlineLevel="0" collapsed="false">
      <c r="A1993" s="451" t="s">
        <v>10730</v>
      </c>
      <c r="B1993" s="451" t="s">
        <v>10731</v>
      </c>
      <c r="C1993" s="452" t="s">
        <v>166</v>
      </c>
      <c r="D1993" s="457" t="e">
        <f aca="false">NA()</f>
        <v>#N/A</v>
      </c>
      <c r="E1993" s="458" t="s">
        <v>6870</v>
      </c>
      <c r="F1993" s="455" t="n">
        <v>30.56</v>
      </c>
    </row>
    <row r="1994" s="456" customFormat="true" ht="12.95" hidden="false" customHeight="true" outlineLevel="0" collapsed="false">
      <c r="A1994" s="451" t="s">
        <v>10732</v>
      </c>
      <c r="B1994" s="451" t="s">
        <v>10733</v>
      </c>
      <c r="C1994" s="452" t="s">
        <v>166</v>
      </c>
      <c r="D1994" s="457" t="e">
        <f aca="false">NA()</f>
        <v>#N/A</v>
      </c>
      <c r="E1994" s="458" t="s">
        <v>6870</v>
      </c>
      <c r="F1994" s="455" t="n">
        <v>49.47</v>
      </c>
    </row>
    <row r="1995" s="456" customFormat="true" ht="12.95" hidden="false" customHeight="true" outlineLevel="0" collapsed="false">
      <c r="A1995" s="451" t="s">
        <v>10734</v>
      </c>
      <c r="B1995" s="451" t="s">
        <v>10735</v>
      </c>
      <c r="C1995" s="452" t="s">
        <v>84</v>
      </c>
      <c r="D1995" s="457" t="e">
        <f aca="false">NA()</f>
        <v>#N/A</v>
      </c>
      <c r="E1995" s="458" t="s">
        <v>6870</v>
      </c>
      <c r="F1995" s="455" t="n">
        <v>27.62</v>
      </c>
    </row>
    <row r="1996" s="456" customFormat="true" ht="12.95" hidden="false" customHeight="true" outlineLevel="0" collapsed="false">
      <c r="A1996" s="451" t="s">
        <v>10736</v>
      </c>
      <c r="B1996" s="451" t="s">
        <v>10737</v>
      </c>
      <c r="C1996" s="452" t="s">
        <v>166</v>
      </c>
      <c r="D1996" s="457" t="e">
        <f aca="false">NA()</f>
        <v>#N/A</v>
      </c>
      <c r="E1996" s="458" t="s">
        <v>6870</v>
      </c>
      <c r="F1996" s="455" t="n">
        <v>48.37</v>
      </c>
    </row>
    <row r="1997" s="456" customFormat="true" ht="12.95" hidden="false" customHeight="true" outlineLevel="0" collapsed="false">
      <c r="A1997" s="451" t="s">
        <v>10738</v>
      </c>
      <c r="B1997" s="451" t="s">
        <v>10739</v>
      </c>
      <c r="C1997" s="452" t="s">
        <v>166</v>
      </c>
      <c r="D1997" s="457" t="e">
        <f aca="false">NA()</f>
        <v>#N/A</v>
      </c>
      <c r="E1997" s="458" t="s">
        <v>6870</v>
      </c>
      <c r="F1997" s="455" t="n">
        <v>83.79</v>
      </c>
    </row>
    <row r="1998" s="456" customFormat="true" ht="12.95" hidden="false" customHeight="true" outlineLevel="0" collapsed="false">
      <c r="A1998" s="451" t="s">
        <v>10740</v>
      </c>
      <c r="B1998" s="451" t="s">
        <v>10741</v>
      </c>
      <c r="C1998" s="452" t="s">
        <v>166</v>
      </c>
      <c r="D1998" s="457" t="e">
        <f aca="false">NA()</f>
        <v>#N/A</v>
      </c>
      <c r="E1998" s="458" t="s">
        <v>6870</v>
      </c>
      <c r="F1998" s="455" t="n">
        <v>34.68</v>
      </c>
    </row>
    <row r="1999" s="456" customFormat="true" ht="12.95" hidden="false" customHeight="true" outlineLevel="0" collapsed="false">
      <c r="A1999" s="451" t="s">
        <v>10742</v>
      </c>
      <c r="B1999" s="451" t="s">
        <v>10743</v>
      </c>
      <c r="C1999" s="452" t="s">
        <v>166</v>
      </c>
      <c r="D1999" s="457" t="e">
        <f aca="false">NA()</f>
        <v>#N/A</v>
      </c>
      <c r="E1999" s="458" t="s">
        <v>6870</v>
      </c>
      <c r="F1999" s="455" t="n">
        <v>110.78</v>
      </c>
    </row>
    <row r="2000" s="456" customFormat="true" ht="12.95" hidden="false" customHeight="true" outlineLevel="0" collapsed="false">
      <c r="A2000" s="451" t="s">
        <v>10744</v>
      </c>
      <c r="B2000" s="451" t="s">
        <v>10745</v>
      </c>
      <c r="C2000" s="452" t="s">
        <v>166</v>
      </c>
      <c r="D2000" s="457" t="e">
        <f aca="false">NA()</f>
        <v>#N/A</v>
      </c>
      <c r="E2000" s="458" t="s">
        <v>6870</v>
      </c>
      <c r="F2000" s="455" t="n">
        <v>111.26</v>
      </c>
    </row>
    <row r="2001" s="456" customFormat="true" ht="12.95" hidden="false" customHeight="true" outlineLevel="0" collapsed="false">
      <c r="A2001" s="451" t="s">
        <v>10746</v>
      </c>
      <c r="B2001" s="451" t="s">
        <v>10747</v>
      </c>
      <c r="C2001" s="452" t="s">
        <v>166</v>
      </c>
      <c r="D2001" s="457" t="e">
        <f aca="false">NA()</f>
        <v>#N/A</v>
      </c>
      <c r="E2001" s="458" t="s">
        <v>6870</v>
      </c>
      <c r="F2001" s="455" t="n">
        <v>111.1</v>
      </c>
    </row>
    <row r="2002" s="456" customFormat="true" ht="12.95" hidden="false" customHeight="true" outlineLevel="0" collapsed="false">
      <c r="A2002" s="451" t="s">
        <v>10748</v>
      </c>
      <c r="B2002" s="451" t="s">
        <v>10749</v>
      </c>
      <c r="C2002" s="452" t="s">
        <v>166</v>
      </c>
      <c r="D2002" s="457" t="e">
        <f aca="false">NA()</f>
        <v>#N/A</v>
      </c>
      <c r="E2002" s="458" t="s">
        <v>6870</v>
      </c>
      <c r="F2002" s="455" t="n">
        <v>159.43</v>
      </c>
    </row>
    <row r="2003" s="456" customFormat="true" ht="12.95" hidden="false" customHeight="true" outlineLevel="0" collapsed="false">
      <c r="A2003" s="451" t="s">
        <v>10750</v>
      </c>
      <c r="B2003" s="451" t="s">
        <v>10751</v>
      </c>
      <c r="C2003" s="452" t="s">
        <v>166</v>
      </c>
      <c r="D2003" s="457" t="e">
        <f aca="false">NA()</f>
        <v>#N/A</v>
      </c>
      <c r="E2003" s="458" t="s">
        <v>6870</v>
      </c>
      <c r="F2003" s="455" t="n">
        <v>173.22</v>
      </c>
    </row>
    <row r="2004" s="456" customFormat="true" ht="12.95" hidden="false" customHeight="true" outlineLevel="0" collapsed="false">
      <c r="A2004" s="451" t="s">
        <v>10752</v>
      </c>
      <c r="B2004" s="451" t="s">
        <v>10753</v>
      </c>
      <c r="C2004" s="452" t="s">
        <v>166</v>
      </c>
      <c r="D2004" s="457" t="e">
        <f aca="false">NA()</f>
        <v>#N/A</v>
      </c>
      <c r="E2004" s="458" t="s">
        <v>6870</v>
      </c>
      <c r="F2004" s="455" t="n">
        <v>118.72</v>
      </c>
    </row>
    <row r="2005" s="456" customFormat="true" ht="12.95" hidden="false" customHeight="true" outlineLevel="0" collapsed="false">
      <c r="A2005" s="451" t="s">
        <v>10754</v>
      </c>
      <c r="B2005" s="451" t="s">
        <v>10755</v>
      </c>
      <c r="C2005" s="452" t="s">
        <v>166</v>
      </c>
      <c r="D2005" s="457" t="e">
        <f aca="false">NA()</f>
        <v>#N/A</v>
      </c>
      <c r="E2005" s="458" t="s">
        <v>6870</v>
      </c>
      <c r="F2005" s="455" t="n">
        <v>145.57</v>
      </c>
    </row>
    <row r="2006" s="456" customFormat="true" ht="12.95" hidden="false" customHeight="true" outlineLevel="0" collapsed="false">
      <c r="A2006" s="451" t="s">
        <v>10756</v>
      </c>
      <c r="B2006" s="451" t="s">
        <v>10757</v>
      </c>
      <c r="C2006" s="452" t="s">
        <v>166</v>
      </c>
      <c r="D2006" s="457" t="e">
        <f aca="false">NA()</f>
        <v>#N/A</v>
      </c>
      <c r="E2006" s="458" t="s">
        <v>6870</v>
      </c>
      <c r="F2006" s="455" t="n">
        <v>170.63</v>
      </c>
    </row>
    <row r="2007" s="456" customFormat="true" ht="12.95" hidden="false" customHeight="true" outlineLevel="0" collapsed="false">
      <c r="A2007" s="451" t="s">
        <v>10758</v>
      </c>
      <c r="B2007" s="451" t="s">
        <v>10759</v>
      </c>
      <c r="C2007" s="452" t="s">
        <v>166</v>
      </c>
      <c r="D2007" s="457" t="e">
        <f aca="false">NA()</f>
        <v>#N/A</v>
      </c>
      <c r="E2007" s="458" t="s">
        <v>6870</v>
      </c>
      <c r="F2007" s="455" t="n">
        <v>60.41</v>
      </c>
    </row>
    <row r="2008" s="456" customFormat="true" ht="12.95" hidden="false" customHeight="true" outlineLevel="0" collapsed="false">
      <c r="A2008" s="451" t="s">
        <v>10760</v>
      </c>
      <c r="B2008" s="451" t="s">
        <v>10761</v>
      </c>
      <c r="C2008" s="452" t="s">
        <v>166</v>
      </c>
      <c r="D2008" s="457" t="e">
        <f aca="false">NA()</f>
        <v>#N/A</v>
      </c>
      <c r="E2008" s="458" t="s">
        <v>6870</v>
      </c>
      <c r="F2008" s="455" t="n">
        <v>150.07</v>
      </c>
    </row>
    <row r="2009" s="456" customFormat="true" ht="12.95" hidden="false" customHeight="true" outlineLevel="0" collapsed="false">
      <c r="A2009" s="451" t="s">
        <v>10762</v>
      </c>
      <c r="B2009" s="451" t="s">
        <v>10763</v>
      </c>
      <c r="C2009" s="452" t="s">
        <v>6909</v>
      </c>
      <c r="D2009" s="457" t="e">
        <f aca="false">NA()</f>
        <v>#N/A</v>
      </c>
      <c r="E2009" s="458" t="s">
        <v>6870</v>
      </c>
      <c r="F2009" s="455" t="n">
        <v>471.87</v>
      </c>
    </row>
    <row r="2010" s="456" customFormat="true" ht="12.95" hidden="false" customHeight="true" outlineLevel="0" collapsed="false">
      <c r="A2010" s="451" t="s">
        <v>10764</v>
      </c>
      <c r="B2010" s="451" t="s">
        <v>10765</v>
      </c>
      <c r="C2010" s="452" t="s">
        <v>166</v>
      </c>
      <c r="D2010" s="457" t="e">
        <f aca="false">NA()</f>
        <v>#N/A</v>
      </c>
      <c r="E2010" s="458" t="s">
        <v>6870</v>
      </c>
      <c r="F2010" s="455" t="n">
        <v>99.12</v>
      </c>
    </row>
    <row r="2011" s="456" customFormat="true" ht="12.95" hidden="false" customHeight="true" outlineLevel="0" collapsed="false">
      <c r="A2011" s="451" t="s">
        <v>10766</v>
      </c>
      <c r="B2011" s="451" t="s">
        <v>10767</v>
      </c>
      <c r="C2011" s="452" t="s">
        <v>166</v>
      </c>
      <c r="D2011" s="457" t="e">
        <f aca="false">NA()</f>
        <v>#N/A</v>
      </c>
      <c r="E2011" s="458" t="s">
        <v>6870</v>
      </c>
      <c r="F2011" s="455" t="n">
        <v>126.94</v>
      </c>
    </row>
    <row r="2012" s="456" customFormat="true" ht="12.95" hidden="false" customHeight="true" outlineLevel="0" collapsed="false">
      <c r="A2012" s="451" t="s">
        <v>10768</v>
      </c>
      <c r="B2012" s="451" t="s">
        <v>10769</v>
      </c>
      <c r="C2012" s="452" t="s">
        <v>166</v>
      </c>
      <c r="D2012" s="457" t="e">
        <f aca="false">NA()</f>
        <v>#N/A</v>
      </c>
      <c r="E2012" s="458" t="s">
        <v>6870</v>
      </c>
      <c r="F2012" s="455" t="n">
        <v>222.14</v>
      </c>
    </row>
    <row r="2013" s="456" customFormat="true" ht="12.95" hidden="false" customHeight="true" outlineLevel="0" collapsed="false">
      <c r="A2013" s="451" t="s">
        <v>10770</v>
      </c>
      <c r="B2013" s="451" t="s">
        <v>10771</v>
      </c>
      <c r="C2013" s="452" t="s">
        <v>166</v>
      </c>
      <c r="D2013" s="457" t="e">
        <f aca="false">NA()</f>
        <v>#N/A</v>
      </c>
      <c r="E2013" s="458" t="s">
        <v>6870</v>
      </c>
      <c r="F2013" s="455" t="n">
        <v>213.74</v>
      </c>
    </row>
    <row r="2014" s="456" customFormat="true" ht="12.95" hidden="false" customHeight="true" outlineLevel="0" collapsed="false">
      <c r="A2014" s="451" t="s">
        <v>10772</v>
      </c>
      <c r="B2014" s="451" t="s">
        <v>10773</v>
      </c>
      <c r="C2014" s="452" t="s">
        <v>166</v>
      </c>
      <c r="D2014" s="457" t="e">
        <f aca="false">NA()</f>
        <v>#N/A</v>
      </c>
      <c r="E2014" s="458" t="s">
        <v>6870</v>
      </c>
      <c r="F2014" s="455" t="n">
        <v>207.21</v>
      </c>
    </row>
    <row r="2015" s="456" customFormat="true" ht="12.95" hidden="false" customHeight="true" outlineLevel="0" collapsed="false">
      <c r="A2015" s="451" t="s">
        <v>10774</v>
      </c>
      <c r="B2015" s="451" t="s">
        <v>10775</v>
      </c>
      <c r="C2015" s="452" t="s">
        <v>166</v>
      </c>
      <c r="D2015" s="457" t="e">
        <f aca="false">NA()</f>
        <v>#N/A</v>
      </c>
      <c r="E2015" s="458" t="s">
        <v>6870</v>
      </c>
      <c r="F2015" s="455" t="n">
        <v>147.92</v>
      </c>
    </row>
    <row r="2016" s="456" customFormat="true" ht="12.95" hidden="false" customHeight="true" outlineLevel="0" collapsed="false">
      <c r="A2016" s="451" t="s">
        <v>10776</v>
      </c>
      <c r="B2016" s="451" t="s">
        <v>10777</v>
      </c>
      <c r="C2016" s="452" t="s">
        <v>166</v>
      </c>
      <c r="D2016" s="457" t="e">
        <f aca="false">NA()</f>
        <v>#N/A</v>
      </c>
      <c r="E2016" s="458" t="s">
        <v>6870</v>
      </c>
      <c r="F2016" s="455" t="n">
        <v>175.35</v>
      </c>
    </row>
    <row r="2017" s="456" customFormat="true" ht="12.95" hidden="false" customHeight="true" outlineLevel="0" collapsed="false">
      <c r="A2017" s="451" t="s">
        <v>10778</v>
      </c>
      <c r="B2017" s="451" t="s">
        <v>10779</v>
      </c>
      <c r="C2017" s="452" t="s">
        <v>166</v>
      </c>
      <c r="D2017" s="457" t="e">
        <f aca="false">NA()</f>
        <v>#N/A</v>
      </c>
      <c r="E2017" s="458" t="s">
        <v>6870</v>
      </c>
      <c r="F2017" s="455" t="n">
        <v>123.66</v>
      </c>
    </row>
    <row r="2018" s="456" customFormat="true" ht="12.95" hidden="false" customHeight="true" outlineLevel="0" collapsed="false">
      <c r="A2018" s="451" t="s">
        <v>10780</v>
      </c>
      <c r="B2018" s="451" t="s">
        <v>10781</v>
      </c>
      <c r="C2018" s="452" t="s">
        <v>166</v>
      </c>
      <c r="D2018" s="457" t="e">
        <f aca="false">NA()</f>
        <v>#N/A</v>
      </c>
      <c r="E2018" s="458" t="s">
        <v>6870</v>
      </c>
      <c r="F2018" s="455" t="n">
        <v>67.85</v>
      </c>
    </row>
    <row r="2019" s="456" customFormat="true" ht="12.95" hidden="false" customHeight="true" outlineLevel="0" collapsed="false">
      <c r="A2019" s="451" t="s">
        <v>10782</v>
      </c>
      <c r="B2019" s="451" t="s">
        <v>10783</v>
      </c>
      <c r="C2019" s="452" t="s">
        <v>166</v>
      </c>
      <c r="D2019" s="457" t="e">
        <f aca="false">NA()</f>
        <v>#N/A</v>
      </c>
      <c r="E2019" s="458" t="s">
        <v>6870</v>
      </c>
      <c r="F2019" s="455" t="n">
        <v>153.91</v>
      </c>
    </row>
    <row r="2020" s="456" customFormat="true" ht="12.95" hidden="false" customHeight="true" outlineLevel="0" collapsed="false">
      <c r="A2020" s="451" t="s">
        <v>10784</v>
      </c>
      <c r="B2020" s="451" t="s">
        <v>10785</v>
      </c>
      <c r="C2020" s="452" t="s">
        <v>166</v>
      </c>
      <c r="D2020" s="457" t="e">
        <f aca="false">NA()</f>
        <v>#N/A</v>
      </c>
      <c r="E2020" s="458" t="s">
        <v>6870</v>
      </c>
      <c r="F2020" s="455" t="n">
        <v>82.98</v>
      </c>
    </row>
    <row r="2021" s="456" customFormat="true" ht="12.95" hidden="false" customHeight="true" outlineLevel="0" collapsed="false">
      <c r="A2021" s="451" t="s">
        <v>10786</v>
      </c>
      <c r="B2021" s="451" t="s">
        <v>10787</v>
      </c>
      <c r="C2021" s="452" t="s">
        <v>166</v>
      </c>
      <c r="D2021" s="457" t="e">
        <f aca="false">NA()</f>
        <v>#N/A</v>
      </c>
      <c r="E2021" s="458" t="s">
        <v>6870</v>
      </c>
      <c r="F2021" s="455" t="n">
        <v>13.13</v>
      </c>
    </row>
    <row r="2022" s="456" customFormat="true" ht="12.95" hidden="false" customHeight="true" outlineLevel="0" collapsed="false">
      <c r="A2022" s="451" t="s">
        <v>10788</v>
      </c>
      <c r="B2022" s="451" t="s">
        <v>10789</v>
      </c>
      <c r="C2022" s="452" t="s">
        <v>166</v>
      </c>
      <c r="D2022" s="457" t="e">
        <f aca="false">NA()</f>
        <v>#N/A</v>
      </c>
      <c r="E2022" s="458" t="s">
        <v>6870</v>
      </c>
      <c r="F2022" s="455" t="n">
        <v>20.58</v>
      </c>
    </row>
    <row r="2023" s="456" customFormat="true" ht="12.95" hidden="false" customHeight="true" outlineLevel="0" collapsed="false">
      <c r="A2023" s="451" t="s">
        <v>10790</v>
      </c>
      <c r="B2023" s="451" t="s">
        <v>10791</v>
      </c>
      <c r="C2023" s="452" t="s">
        <v>166</v>
      </c>
      <c r="D2023" s="457" t="e">
        <f aca="false">NA()</f>
        <v>#N/A</v>
      </c>
      <c r="E2023" s="458" t="s">
        <v>6870</v>
      </c>
      <c r="F2023" s="455" t="n">
        <v>58.28</v>
      </c>
    </row>
    <row r="2024" s="456" customFormat="true" ht="12.95" hidden="false" customHeight="true" outlineLevel="0" collapsed="false">
      <c r="A2024" s="451" t="s">
        <v>10792</v>
      </c>
      <c r="B2024" s="451" t="s">
        <v>10793</v>
      </c>
      <c r="C2024" s="452" t="s">
        <v>166</v>
      </c>
      <c r="D2024" s="457" t="e">
        <f aca="false">NA()</f>
        <v>#N/A</v>
      </c>
      <c r="E2024" s="458" t="s">
        <v>6870</v>
      </c>
      <c r="F2024" s="455" t="n">
        <v>73.53</v>
      </c>
    </row>
    <row r="2025" s="456" customFormat="true" ht="12.95" hidden="false" customHeight="true" outlineLevel="0" collapsed="false">
      <c r="A2025" s="451" t="s">
        <v>10794</v>
      </c>
      <c r="B2025" s="451" t="s">
        <v>10795</v>
      </c>
      <c r="C2025" s="452" t="s">
        <v>166</v>
      </c>
      <c r="D2025" s="457" t="e">
        <f aca="false">NA()</f>
        <v>#N/A</v>
      </c>
      <c r="E2025" s="458" t="s">
        <v>6870</v>
      </c>
      <c r="F2025" s="455" t="n">
        <v>79.07</v>
      </c>
    </row>
    <row r="2026" s="456" customFormat="true" ht="12.95" hidden="false" customHeight="true" outlineLevel="0" collapsed="false">
      <c r="A2026" s="451" t="s">
        <v>10796</v>
      </c>
      <c r="B2026" s="451" t="s">
        <v>10797</v>
      </c>
      <c r="C2026" s="452" t="s">
        <v>166</v>
      </c>
      <c r="D2026" s="457" t="e">
        <f aca="false">NA()</f>
        <v>#N/A</v>
      </c>
      <c r="E2026" s="458" t="s">
        <v>6870</v>
      </c>
      <c r="F2026" s="455" t="n">
        <v>14.42</v>
      </c>
    </row>
    <row r="2027" s="456" customFormat="true" ht="12.95" hidden="false" customHeight="true" outlineLevel="0" collapsed="false">
      <c r="A2027" s="451" t="s">
        <v>10798</v>
      </c>
      <c r="B2027" s="451" t="s">
        <v>10799</v>
      </c>
      <c r="C2027" s="452" t="s">
        <v>166</v>
      </c>
      <c r="D2027" s="457" t="e">
        <f aca="false">NA()</f>
        <v>#N/A</v>
      </c>
      <c r="E2027" s="458" t="s">
        <v>6870</v>
      </c>
      <c r="F2027" s="455" t="n">
        <v>282.65</v>
      </c>
    </row>
    <row r="2028" s="456" customFormat="true" ht="12.95" hidden="false" customHeight="true" outlineLevel="0" collapsed="false">
      <c r="A2028" s="451" t="s">
        <v>10800</v>
      </c>
      <c r="B2028" s="451" t="s">
        <v>10801</v>
      </c>
      <c r="C2028" s="452" t="s">
        <v>166</v>
      </c>
      <c r="D2028" s="457" t="e">
        <f aca="false">NA()</f>
        <v>#N/A</v>
      </c>
      <c r="E2028" s="458" t="s">
        <v>6870</v>
      </c>
      <c r="F2028" s="455" t="n">
        <v>356.93</v>
      </c>
    </row>
    <row r="2029" s="456" customFormat="true" ht="12.95" hidden="false" customHeight="true" outlineLevel="0" collapsed="false">
      <c r="A2029" s="451" t="s">
        <v>10802</v>
      </c>
      <c r="B2029" s="451" t="s">
        <v>10803</v>
      </c>
      <c r="C2029" s="452" t="s">
        <v>166</v>
      </c>
      <c r="D2029" s="457" t="e">
        <f aca="false">NA()</f>
        <v>#N/A</v>
      </c>
      <c r="E2029" s="458" t="s">
        <v>6870</v>
      </c>
      <c r="F2029" s="455" t="n">
        <v>107.72</v>
      </c>
    </row>
    <row r="2030" s="456" customFormat="true" ht="12.95" hidden="false" customHeight="true" outlineLevel="0" collapsed="false">
      <c r="A2030" s="451" t="s">
        <v>10804</v>
      </c>
      <c r="B2030" s="451" t="s">
        <v>10805</v>
      </c>
      <c r="C2030" s="452" t="s">
        <v>166</v>
      </c>
      <c r="D2030" s="457" t="e">
        <f aca="false">NA()</f>
        <v>#N/A</v>
      </c>
      <c r="E2030" s="458" t="s">
        <v>6870</v>
      </c>
      <c r="F2030" s="455" t="n">
        <v>216.38</v>
      </c>
    </row>
    <row r="2031" s="456" customFormat="true" ht="12.95" hidden="false" customHeight="true" outlineLevel="0" collapsed="false">
      <c r="A2031" s="451" t="s">
        <v>10806</v>
      </c>
      <c r="B2031" s="451" t="s">
        <v>10807</v>
      </c>
      <c r="C2031" s="452" t="s">
        <v>166</v>
      </c>
      <c r="D2031" s="457" t="e">
        <f aca="false">NA()</f>
        <v>#N/A</v>
      </c>
      <c r="E2031" s="458" t="s">
        <v>6870</v>
      </c>
      <c r="F2031" s="455" t="n">
        <v>223.15</v>
      </c>
    </row>
    <row r="2032" s="456" customFormat="true" ht="12.95" hidden="false" customHeight="true" outlineLevel="0" collapsed="false">
      <c r="A2032" s="451" t="s">
        <v>10808</v>
      </c>
      <c r="B2032" s="451" t="s">
        <v>10809</v>
      </c>
      <c r="C2032" s="452" t="s">
        <v>166</v>
      </c>
      <c r="D2032" s="457" t="e">
        <f aca="false">NA()</f>
        <v>#N/A</v>
      </c>
      <c r="E2032" s="458" t="s">
        <v>6870</v>
      </c>
      <c r="F2032" s="455" t="n">
        <v>295.34</v>
      </c>
    </row>
    <row r="2033" s="456" customFormat="true" ht="12.95" hidden="false" customHeight="true" outlineLevel="0" collapsed="false">
      <c r="A2033" s="451" t="s">
        <v>10810</v>
      </c>
      <c r="B2033" s="451" t="s">
        <v>10811</v>
      </c>
      <c r="C2033" s="452" t="s">
        <v>166</v>
      </c>
      <c r="D2033" s="457" t="e">
        <f aca="false">NA()</f>
        <v>#N/A</v>
      </c>
      <c r="E2033" s="458" t="s">
        <v>6870</v>
      </c>
      <c r="F2033" s="455" t="n">
        <v>273.76</v>
      </c>
    </row>
    <row r="2034" s="456" customFormat="true" ht="12.95" hidden="false" customHeight="true" outlineLevel="0" collapsed="false">
      <c r="A2034" s="451" t="s">
        <v>10812</v>
      </c>
      <c r="B2034" s="451" t="s">
        <v>10813</v>
      </c>
      <c r="C2034" s="452" t="s">
        <v>166</v>
      </c>
      <c r="D2034" s="457" t="e">
        <f aca="false">NA()</f>
        <v>#N/A</v>
      </c>
      <c r="E2034" s="458" t="s">
        <v>6870</v>
      </c>
      <c r="F2034" s="455" t="n">
        <v>171.01</v>
      </c>
    </row>
    <row r="2035" s="456" customFormat="true" ht="12.95" hidden="false" customHeight="true" outlineLevel="0" collapsed="false">
      <c r="A2035" s="451" t="s">
        <v>10814</v>
      </c>
      <c r="B2035" s="451" t="s">
        <v>10815</v>
      </c>
      <c r="C2035" s="452" t="s">
        <v>166</v>
      </c>
      <c r="D2035" s="457" t="e">
        <f aca="false">NA()</f>
        <v>#N/A</v>
      </c>
      <c r="E2035" s="458" t="s">
        <v>6870</v>
      </c>
      <c r="F2035" s="455" t="n">
        <v>181.94</v>
      </c>
    </row>
    <row r="2036" s="456" customFormat="true" ht="12.95" hidden="false" customHeight="true" outlineLevel="0" collapsed="false">
      <c r="A2036" s="451" t="s">
        <v>10816</v>
      </c>
      <c r="B2036" s="451" t="s">
        <v>10817</v>
      </c>
      <c r="C2036" s="452" t="s">
        <v>166</v>
      </c>
      <c r="D2036" s="457" t="e">
        <f aca="false">NA()</f>
        <v>#N/A</v>
      </c>
      <c r="E2036" s="458" t="s">
        <v>6870</v>
      </c>
      <c r="F2036" s="455" t="n">
        <v>366.38</v>
      </c>
    </row>
    <row r="2037" s="456" customFormat="true" ht="12.95" hidden="false" customHeight="true" outlineLevel="0" collapsed="false">
      <c r="A2037" s="451" t="s">
        <v>10818</v>
      </c>
      <c r="B2037" s="451" t="s">
        <v>10819</v>
      </c>
      <c r="C2037" s="452" t="s">
        <v>166</v>
      </c>
      <c r="D2037" s="457" t="e">
        <f aca="false">NA()</f>
        <v>#N/A</v>
      </c>
      <c r="E2037" s="458" t="s">
        <v>6870</v>
      </c>
      <c r="F2037" s="455" t="n">
        <v>1302.78</v>
      </c>
    </row>
    <row r="2038" s="456" customFormat="true" ht="12.95" hidden="false" customHeight="true" outlineLevel="0" collapsed="false">
      <c r="A2038" s="451" t="s">
        <v>10820</v>
      </c>
      <c r="B2038" s="451" t="s">
        <v>10821</v>
      </c>
      <c r="C2038" s="452" t="s">
        <v>166</v>
      </c>
      <c r="D2038" s="457" t="e">
        <f aca="false">NA()</f>
        <v>#N/A</v>
      </c>
      <c r="E2038" s="458" t="s">
        <v>6870</v>
      </c>
      <c r="F2038" s="455" t="n">
        <v>1476.6</v>
      </c>
    </row>
    <row r="2039" s="456" customFormat="true" ht="12.95" hidden="false" customHeight="true" outlineLevel="0" collapsed="false">
      <c r="A2039" s="451" t="s">
        <v>10822</v>
      </c>
      <c r="B2039" s="451" t="s">
        <v>10823</v>
      </c>
      <c r="C2039" s="452" t="s">
        <v>166</v>
      </c>
      <c r="D2039" s="457" t="e">
        <f aca="false">NA()</f>
        <v>#N/A</v>
      </c>
      <c r="E2039" s="458" t="s">
        <v>6870</v>
      </c>
      <c r="F2039" s="455" t="n">
        <v>3638.41</v>
      </c>
    </row>
    <row r="2040" s="456" customFormat="true" ht="12.95" hidden="false" customHeight="true" outlineLevel="0" collapsed="false">
      <c r="A2040" s="451" t="s">
        <v>10824</v>
      </c>
      <c r="B2040" s="451" t="s">
        <v>10825</v>
      </c>
      <c r="C2040" s="452" t="s">
        <v>166</v>
      </c>
      <c r="D2040" s="457" t="e">
        <f aca="false">NA()</f>
        <v>#N/A</v>
      </c>
      <c r="E2040" s="458" t="s">
        <v>6870</v>
      </c>
      <c r="F2040" s="455" t="n">
        <v>833.73</v>
      </c>
    </row>
    <row r="2041" s="456" customFormat="true" ht="12.95" hidden="false" customHeight="true" outlineLevel="0" collapsed="false">
      <c r="A2041" s="451" t="s">
        <v>10826</v>
      </c>
      <c r="B2041" s="451" t="s">
        <v>10827</v>
      </c>
      <c r="C2041" s="452" t="s">
        <v>166</v>
      </c>
      <c r="D2041" s="457" t="e">
        <f aca="false">NA()</f>
        <v>#N/A</v>
      </c>
      <c r="E2041" s="458" t="s">
        <v>6870</v>
      </c>
      <c r="F2041" s="455" t="n">
        <v>44.02</v>
      </c>
    </row>
    <row r="2042" s="456" customFormat="true" ht="12.95" hidden="false" customHeight="true" outlineLevel="0" collapsed="false">
      <c r="A2042" s="451" t="s">
        <v>10828</v>
      </c>
      <c r="B2042" s="451" t="s">
        <v>10829</v>
      </c>
      <c r="C2042" s="452" t="s">
        <v>166</v>
      </c>
      <c r="D2042" s="457" t="e">
        <f aca="false">NA()</f>
        <v>#N/A</v>
      </c>
      <c r="E2042" s="458" t="s">
        <v>6870</v>
      </c>
      <c r="F2042" s="455" t="n">
        <v>56.11</v>
      </c>
    </row>
    <row r="2043" s="456" customFormat="true" ht="12.95" hidden="false" customHeight="true" outlineLevel="0" collapsed="false">
      <c r="A2043" s="451" t="s">
        <v>10830</v>
      </c>
      <c r="B2043" s="451" t="s">
        <v>10831</v>
      </c>
      <c r="C2043" s="452" t="s">
        <v>166</v>
      </c>
      <c r="D2043" s="457" t="e">
        <f aca="false">NA()</f>
        <v>#N/A</v>
      </c>
      <c r="E2043" s="458" t="s">
        <v>6870</v>
      </c>
      <c r="F2043" s="455" t="n">
        <v>53.94</v>
      </c>
    </row>
    <row r="2044" s="456" customFormat="true" ht="12.95" hidden="false" customHeight="true" outlineLevel="0" collapsed="false">
      <c r="A2044" s="451" t="s">
        <v>10832</v>
      </c>
      <c r="B2044" s="451" t="s">
        <v>10833</v>
      </c>
      <c r="C2044" s="452" t="s">
        <v>166</v>
      </c>
      <c r="D2044" s="457" t="e">
        <f aca="false">NA()</f>
        <v>#N/A</v>
      </c>
      <c r="E2044" s="458" t="s">
        <v>6870</v>
      </c>
      <c r="F2044" s="455" t="n">
        <v>80.43</v>
      </c>
    </row>
    <row r="2045" s="456" customFormat="true" ht="12.95" hidden="false" customHeight="true" outlineLevel="0" collapsed="false">
      <c r="A2045" s="451" t="s">
        <v>10834</v>
      </c>
      <c r="B2045" s="451" t="s">
        <v>10835</v>
      </c>
      <c r="C2045" s="452" t="s">
        <v>166</v>
      </c>
      <c r="D2045" s="457" t="e">
        <f aca="false">NA()</f>
        <v>#N/A</v>
      </c>
      <c r="E2045" s="458" t="s">
        <v>6870</v>
      </c>
      <c r="F2045" s="455" t="n">
        <v>37.41</v>
      </c>
    </row>
    <row r="2046" s="456" customFormat="true" ht="12.95" hidden="false" customHeight="true" outlineLevel="0" collapsed="false">
      <c r="A2046" s="451" t="s">
        <v>10836</v>
      </c>
      <c r="B2046" s="451" t="s">
        <v>10837</v>
      </c>
      <c r="C2046" s="452" t="s">
        <v>166</v>
      </c>
      <c r="D2046" s="457" t="e">
        <f aca="false">NA()</f>
        <v>#N/A</v>
      </c>
      <c r="E2046" s="458" t="s">
        <v>6870</v>
      </c>
      <c r="F2046" s="455" t="n">
        <v>39.29</v>
      </c>
    </row>
    <row r="2047" s="456" customFormat="true" ht="12.95" hidden="false" customHeight="true" outlineLevel="0" collapsed="false">
      <c r="A2047" s="451" t="s">
        <v>10838</v>
      </c>
      <c r="B2047" s="451" t="s">
        <v>10839</v>
      </c>
      <c r="C2047" s="452" t="s">
        <v>166</v>
      </c>
      <c r="D2047" s="457" t="e">
        <f aca="false">NA()</f>
        <v>#N/A</v>
      </c>
      <c r="E2047" s="458" t="s">
        <v>6870</v>
      </c>
      <c r="F2047" s="455" t="n">
        <v>733.94</v>
      </c>
    </row>
    <row r="2048" s="456" customFormat="true" ht="12.95" hidden="false" customHeight="true" outlineLevel="0" collapsed="false">
      <c r="A2048" s="451" t="s">
        <v>10840</v>
      </c>
      <c r="B2048" s="451" t="s">
        <v>10841</v>
      </c>
      <c r="C2048" s="452" t="s">
        <v>166</v>
      </c>
      <c r="D2048" s="457" t="e">
        <f aca="false">NA()</f>
        <v>#N/A</v>
      </c>
      <c r="E2048" s="458" t="s">
        <v>6870</v>
      </c>
      <c r="F2048" s="455" t="n">
        <v>932.88</v>
      </c>
    </row>
    <row r="2049" s="456" customFormat="true" ht="12.95" hidden="false" customHeight="true" outlineLevel="0" collapsed="false">
      <c r="A2049" s="451" t="s">
        <v>10842</v>
      </c>
      <c r="B2049" s="451" t="s">
        <v>10843</v>
      </c>
      <c r="C2049" s="452" t="s">
        <v>166</v>
      </c>
      <c r="D2049" s="457" t="e">
        <f aca="false">NA()</f>
        <v>#N/A</v>
      </c>
      <c r="E2049" s="458" t="s">
        <v>6870</v>
      </c>
      <c r="F2049" s="455" t="n">
        <v>1013.66</v>
      </c>
    </row>
    <row r="2050" s="456" customFormat="true" ht="12.95" hidden="false" customHeight="true" outlineLevel="0" collapsed="false">
      <c r="A2050" s="451" t="s">
        <v>10844</v>
      </c>
      <c r="B2050" s="451" t="s">
        <v>10845</v>
      </c>
      <c r="C2050" s="452" t="s">
        <v>166</v>
      </c>
      <c r="D2050" s="457" t="e">
        <f aca="false">NA()</f>
        <v>#N/A</v>
      </c>
      <c r="E2050" s="458" t="s">
        <v>6870</v>
      </c>
      <c r="F2050" s="455" t="n">
        <v>1322.19</v>
      </c>
    </row>
    <row r="2051" s="456" customFormat="true" ht="12.95" hidden="false" customHeight="true" outlineLevel="0" collapsed="false">
      <c r="A2051" s="451" t="s">
        <v>10846</v>
      </c>
      <c r="B2051" s="451" t="s">
        <v>10847</v>
      </c>
      <c r="C2051" s="452" t="s">
        <v>166</v>
      </c>
      <c r="D2051" s="457" t="e">
        <f aca="false">NA()</f>
        <v>#N/A</v>
      </c>
      <c r="E2051" s="458" t="s">
        <v>6870</v>
      </c>
      <c r="F2051" s="455" t="n">
        <v>1556.85</v>
      </c>
    </row>
    <row r="2052" s="456" customFormat="true" ht="12.95" hidden="false" customHeight="true" outlineLevel="0" collapsed="false">
      <c r="A2052" s="451" t="s">
        <v>10848</v>
      </c>
      <c r="B2052" s="451" t="s">
        <v>10849</v>
      </c>
      <c r="C2052" s="452" t="s">
        <v>166</v>
      </c>
      <c r="D2052" s="457" t="e">
        <f aca="false">NA()</f>
        <v>#N/A</v>
      </c>
      <c r="E2052" s="458" t="s">
        <v>6870</v>
      </c>
      <c r="F2052" s="455" t="n">
        <v>1881.78</v>
      </c>
    </row>
    <row r="2053" s="456" customFormat="true" ht="12.95" hidden="false" customHeight="true" outlineLevel="0" collapsed="false">
      <c r="A2053" s="451" t="s">
        <v>10850</v>
      </c>
      <c r="B2053" s="451" t="s">
        <v>10851</v>
      </c>
      <c r="C2053" s="452" t="s">
        <v>166</v>
      </c>
      <c r="D2053" s="457" t="e">
        <f aca="false">NA()</f>
        <v>#N/A</v>
      </c>
      <c r="E2053" s="458" t="s">
        <v>6870</v>
      </c>
      <c r="F2053" s="455" t="n">
        <v>29.02</v>
      </c>
    </row>
    <row r="2054" s="456" customFormat="true" ht="12.95" hidden="false" customHeight="true" outlineLevel="0" collapsed="false">
      <c r="A2054" s="451" t="s">
        <v>10852</v>
      </c>
      <c r="B2054" s="451" t="s">
        <v>10853</v>
      </c>
      <c r="C2054" s="452" t="s">
        <v>166</v>
      </c>
      <c r="D2054" s="457" t="e">
        <f aca="false">NA()</f>
        <v>#N/A</v>
      </c>
      <c r="E2054" s="458" t="s">
        <v>6870</v>
      </c>
      <c r="F2054" s="455" t="n">
        <v>36.59</v>
      </c>
    </row>
    <row r="2055" s="456" customFormat="true" ht="12.95" hidden="false" customHeight="true" outlineLevel="0" collapsed="false">
      <c r="A2055" s="451" t="s">
        <v>10854</v>
      </c>
      <c r="B2055" s="451" t="s">
        <v>10855</v>
      </c>
      <c r="C2055" s="452" t="s">
        <v>166</v>
      </c>
      <c r="D2055" s="457" t="e">
        <f aca="false">NA()</f>
        <v>#N/A</v>
      </c>
      <c r="E2055" s="458" t="s">
        <v>6870</v>
      </c>
      <c r="F2055" s="455" t="n">
        <v>36.99</v>
      </c>
    </row>
    <row r="2056" s="456" customFormat="true" ht="12.95" hidden="false" customHeight="true" outlineLevel="0" collapsed="false">
      <c r="A2056" s="451" t="s">
        <v>10856</v>
      </c>
      <c r="B2056" s="451" t="s">
        <v>10857</v>
      </c>
      <c r="C2056" s="452" t="s">
        <v>166</v>
      </c>
      <c r="D2056" s="457" t="e">
        <f aca="false">NA()</f>
        <v>#N/A</v>
      </c>
      <c r="E2056" s="458" t="s">
        <v>6870</v>
      </c>
      <c r="F2056" s="455" t="n">
        <v>44.47</v>
      </c>
    </row>
    <row r="2057" s="456" customFormat="true" ht="12.95" hidden="false" customHeight="true" outlineLevel="0" collapsed="false">
      <c r="A2057" s="451" t="s">
        <v>10858</v>
      </c>
      <c r="B2057" s="451" t="s">
        <v>10763</v>
      </c>
      <c r="C2057" s="452" t="s">
        <v>6909</v>
      </c>
      <c r="D2057" s="457" t="e">
        <f aca="false">NA()</f>
        <v>#N/A</v>
      </c>
      <c r="E2057" s="458" t="s">
        <v>6870</v>
      </c>
      <c r="F2057" s="455" t="n">
        <v>471.87</v>
      </c>
    </row>
    <row r="2058" s="456" customFormat="true" ht="12.95" hidden="false" customHeight="true" outlineLevel="0" collapsed="false">
      <c r="A2058" s="451" t="s">
        <v>10859</v>
      </c>
      <c r="B2058" s="451" t="s">
        <v>10860</v>
      </c>
      <c r="C2058" s="452" t="s">
        <v>166</v>
      </c>
      <c r="D2058" s="457" t="e">
        <f aca="false">NA()</f>
        <v>#N/A</v>
      </c>
      <c r="E2058" s="458" t="s">
        <v>6870</v>
      </c>
      <c r="F2058" s="455" t="n">
        <v>14.51</v>
      </c>
    </row>
    <row r="2059" s="456" customFormat="true" ht="12.95" hidden="false" customHeight="true" outlineLevel="0" collapsed="false">
      <c r="A2059" s="451" t="s">
        <v>10861</v>
      </c>
      <c r="B2059" s="451" t="s">
        <v>10862</v>
      </c>
      <c r="C2059" s="452" t="s">
        <v>166</v>
      </c>
      <c r="D2059" s="457" t="e">
        <f aca="false">NA()</f>
        <v>#N/A</v>
      </c>
      <c r="E2059" s="458" t="s">
        <v>6870</v>
      </c>
      <c r="F2059" s="455" t="n">
        <v>306.03</v>
      </c>
    </row>
    <row r="2060" s="456" customFormat="true" ht="12.95" hidden="false" customHeight="true" outlineLevel="0" collapsed="false">
      <c r="A2060" s="451" t="s">
        <v>10863</v>
      </c>
      <c r="B2060" s="451" t="s">
        <v>10864</v>
      </c>
      <c r="C2060" s="452" t="s">
        <v>166</v>
      </c>
      <c r="D2060" s="457" t="e">
        <f aca="false">NA()</f>
        <v>#N/A</v>
      </c>
      <c r="E2060" s="458" t="s">
        <v>6870</v>
      </c>
      <c r="F2060" s="455" t="n">
        <v>61.72</v>
      </c>
    </row>
    <row r="2061" s="456" customFormat="true" ht="12.95" hidden="false" customHeight="true" outlineLevel="0" collapsed="false">
      <c r="A2061" s="451" t="s">
        <v>10865</v>
      </c>
      <c r="B2061" s="451" t="s">
        <v>10866</v>
      </c>
      <c r="C2061" s="452" t="s">
        <v>166</v>
      </c>
      <c r="D2061" s="457" t="e">
        <f aca="false">NA()</f>
        <v>#N/A</v>
      </c>
      <c r="E2061" s="458" t="s">
        <v>6870</v>
      </c>
      <c r="F2061" s="455" t="n">
        <v>62.31</v>
      </c>
    </row>
    <row r="2062" s="456" customFormat="true" ht="12.95" hidden="false" customHeight="true" outlineLevel="0" collapsed="false">
      <c r="A2062" s="451" t="s">
        <v>10867</v>
      </c>
      <c r="B2062" s="451" t="s">
        <v>10868</v>
      </c>
      <c r="C2062" s="452" t="s">
        <v>166</v>
      </c>
      <c r="D2062" s="457" t="e">
        <f aca="false">NA()</f>
        <v>#N/A</v>
      </c>
      <c r="E2062" s="458" t="s">
        <v>6870</v>
      </c>
      <c r="F2062" s="455" t="n">
        <v>17.07</v>
      </c>
    </row>
    <row r="2063" s="456" customFormat="true" ht="12.95" hidden="false" customHeight="true" outlineLevel="0" collapsed="false">
      <c r="A2063" s="451" t="s">
        <v>10869</v>
      </c>
      <c r="B2063" s="451" t="s">
        <v>10870</v>
      </c>
      <c r="C2063" s="452" t="s">
        <v>166</v>
      </c>
      <c r="D2063" s="457" t="e">
        <f aca="false">NA()</f>
        <v>#N/A</v>
      </c>
      <c r="E2063" s="458" t="s">
        <v>6870</v>
      </c>
      <c r="F2063" s="455" t="n">
        <v>18.62</v>
      </c>
    </row>
    <row r="2064" s="456" customFormat="true" ht="12.95" hidden="false" customHeight="true" outlineLevel="0" collapsed="false">
      <c r="A2064" s="451" t="s">
        <v>10871</v>
      </c>
      <c r="B2064" s="451" t="s">
        <v>10872</v>
      </c>
      <c r="C2064" s="452" t="s">
        <v>166</v>
      </c>
      <c r="D2064" s="457" t="e">
        <f aca="false">NA()</f>
        <v>#N/A</v>
      </c>
      <c r="E2064" s="458" t="s">
        <v>6870</v>
      </c>
      <c r="F2064" s="455" t="n">
        <v>34.99</v>
      </c>
    </row>
    <row r="2065" s="456" customFormat="true" ht="12.95" hidden="false" customHeight="true" outlineLevel="0" collapsed="false">
      <c r="A2065" s="451" t="s">
        <v>10873</v>
      </c>
      <c r="B2065" s="451" t="s">
        <v>10874</v>
      </c>
      <c r="C2065" s="452" t="s">
        <v>166</v>
      </c>
      <c r="D2065" s="457" t="e">
        <f aca="false">NA()</f>
        <v>#N/A</v>
      </c>
      <c r="E2065" s="458" t="s">
        <v>6870</v>
      </c>
      <c r="F2065" s="455" t="n">
        <v>93.16</v>
      </c>
    </row>
    <row r="2066" s="456" customFormat="true" ht="12.95" hidden="false" customHeight="true" outlineLevel="0" collapsed="false">
      <c r="A2066" s="451" t="s">
        <v>10875</v>
      </c>
      <c r="B2066" s="451" t="s">
        <v>10876</v>
      </c>
      <c r="C2066" s="452" t="s">
        <v>6909</v>
      </c>
      <c r="D2066" s="457" t="e">
        <f aca="false">NA()</f>
        <v>#N/A</v>
      </c>
      <c r="E2066" s="458" t="s">
        <v>6870</v>
      </c>
      <c r="F2066" s="455" t="n">
        <v>471.87</v>
      </c>
    </row>
    <row r="2067" s="456" customFormat="true" ht="12.95" hidden="false" customHeight="true" outlineLevel="0" collapsed="false">
      <c r="A2067" s="451" t="s">
        <v>10877</v>
      </c>
      <c r="B2067" s="451" t="s">
        <v>10878</v>
      </c>
      <c r="C2067" s="452" t="s">
        <v>328</v>
      </c>
      <c r="D2067" s="457" t="e">
        <f aca="false">NA()</f>
        <v>#N/A</v>
      </c>
      <c r="E2067" s="458" t="s">
        <v>6870</v>
      </c>
      <c r="F2067" s="455" t="n">
        <v>85.66</v>
      </c>
    </row>
    <row r="2068" s="456" customFormat="true" ht="12.95" hidden="false" customHeight="true" outlineLevel="0" collapsed="false">
      <c r="A2068" s="451" t="s">
        <v>10879</v>
      </c>
      <c r="B2068" s="451" t="s">
        <v>10880</v>
      </c>
      <c r="C2068" s="452" t="s">
        <v>328</v>
      </c>
      <c r="D2068" s="457" t="e">
        <f aca="false">NA()</f>
        <v>#N/A</v>
      </c>
      <c r="E2068" s="458" t="s">
        <v>6870</v>
      </c>
      <c r="F2068" s="455" t="n">
        <v>120.79</v>
      </c>
    </row>
    <row r="2069" s="456" customFormat="true" ht="12.95" hidden="false" customHeight="true" outlineLevel="0" collapsed="false">
      <c r="A2069" s="451" t="s">
        <v>10881</v>
      </c>
      <c r="B2069" s="451" t="s">
        <v>10882</v>
      </c>
      <c r="C2069" s="452" t="s">
        <v>328</v>
      </c>
      <c r="D2069" s="457" t="e">
        <f aca="false">NA()</f>
        <v>#N/A</v>
      </c>
      <c r="E2069" s="458" t="s">
        <v>6870</v>
      </c>
      <c r="F2069" s="455" t="n">
        <v>687.6</v>
      </c>
    </row>
    <row r="2070" s="456" customFormat="true" ht="12.95" hidden="false" customHeight="true" outlineLevel="0" collapsed="false">
      <c r="A2070" s="451" t="s">
        <v>10883</v>
      </c>
      <c r="B2070" s="451" t="s">
        <v>10884</v>
      </c>
      <c r="C2070" s="452" t="s">
        <v>328</v>
      </c>
      <c r="D2070" s="457" t="e">
        <f aca="false">NA()</f>
        <v>#N/A</v>
      </c>
      <c r="E2070" s="458" t="s">
        <v>6870</v>
      </c>
      <c r="F2070" s="455" t="n">
        <v>554.23</v>
      </c>
    </row>
    <row r="2071" s="456" customFormat="true" ht="12.95" hidden="false" customHeight="true" outlineLevel="0" collapsed="false">
      <c r="A2071" s="451" t="s">
        <v>10885</v>
      </c>
      <c r="B2071" s="451" t="s">
        <v>10886</v>
      </c>
      <c r="C2071" s="452" t="s">
        <v>328</v>
      </c>
      <c r="D2071" s="457" t="e">
        <f aca="false">NA()</f>
        <v>#N/A</v>
      </c>
      <c r="E2071" s="458" t="s">
        <v>6870</v>
      </c>
      <c r="F2071" s="455" t="n">
        <v>155.71</v>
      </c>
    </row>
    <row r="2072" s="456" customFormat="true" ht="12.95" hidden="false" customHeight="true" outlineLevel="0" collapsed="false">
      <c r="A2072" s="451" t="s">
        <v>10887</v>
      </c>
      <c r="B2072" s="451" t="s">
        <v>10888</v>
      </c>
      <c r="C2072" s="452" t="s">
        <v>328</v>
      </c>
      <c r="D2072" s="457" t="e">
        <f aca="false">NA()</f>
        <v>#N/A</v>
      </c>
      <c r="E2072" s="458" t="s">
        <v>6870</v>
      </c>
      <c r="F2072" s="455" t="n">
        <v>76.3</v>
      </c>
    </row>
    <row r="2073" s="456" customFormat="true" ht="12.95" hidden="false" customHeight="true" outlineLevel="0" collapsed="false">
      <c r="A2073" s="451" t="s">
        <v>10889</v>
      </c>
      <c r="B2073" s="451" t="s">
        <v>10890</v>
      </c>
      <c r="C2073" s="452" t="s">
        <v>328</v>
      </c>
      <c r="D2073" s="457" t="e">
        <f aca="false">NA()</f>
        <v>#N/A</v>
      </c>
      <c r="E2073" s="458" t="s">
        <v>6870</v>
      </c>
      <c r="F2073" s="455" t="n">
        <v>31.52</v>
      </c>
    </row>
    <row r="2074" s="456" customFormat="true" ht="20.25" hidden="false" customHeight="true" outlineLevel="0" collapsed="false">
      <c r="A2074" s="451" t="s">
        <v>10891</v>
      </c>
      <c r="B2074" s="451" t="s">
        <v>10892</v>
      </c>
      <c r="C2074" s="452" t="s">
        <v>328</v>
      </c>
      <c r="D2074" s="457" t="e">
        <f aca="false">NA()</f>
        <v>#N/A</v>
      </c>
      <c r="E2074" s="458" t="s">
        <v>6870</v>
      </c>
      <c r="F2074" s="455" t="n">
        <v>28.75</v>
      </c>
    </row>
    <row r="2075" s="456" customFormat="true" ht="12.95" hidden="false" customHeight="true" outlineLevel="0" collapsed="false">
      <c r="A2075" s="451" t="s">
        <v>10893</v>
      </c>
      <c r="B2075" s="451" t="s">
        <v>10894</v>
      </c>
      <c r="C2075" s="452" t="s">
        <v>328</v>
      </c>
      <c r="D2075" s="457" t="e">
        <f aca="false">NA()</f>
        <v>#N/A</v>
      </c>
      <c r="E2075" s="458" t="s">
        <v>6870</v>
      </c>
      <c r="F2075" s="455" t="n">
        <v>16.97</v>
      </c>
    </row>
    <row r="2076" s="456" customFormat="true" ht="12.95" hidden="false" customHeight="true" outlineLevel="0" collapsed="false">
      <c r="A2076" s="451" t="s">
        <v>10895</v>
      </c>
      <c r="B2076" s="451" t="s">
        <v>10896</v>
      </c>
      <c r="C2076" s="452" t="s">
        <v>328</v>
      </c>
      <c r="D2076" s="457" t="e">
        <f aca="false">NA()</f>
        <v>#N/A</v>
      </c>
      <c r="E2076" s="458" t="s">
        <v>6870</v>
      </c>
      <c r="F2076" s="455" t="n">
        <v>22.75</v>
      </c>
    </row>
    <row r="2077" s="456" customFormat="true" ht="12.95" hidden="false" customHeight="true" outlineLevel="0" collapsed="false">
      <c r="A2077" s="451" t="s">
        <v>10897</v>
      </c>
      <c r="B2077" s="451" t="s">
        <v>10898</v>
      </c>
      <c r="C2077" s="452" t="s">
        <v>328</v>
      </c>
      <c r="D2077" s="457" t="e">
        <f aca="false">NA()</f>
        <v>#N/A</v>
      </c>
      <c r="E2077" s="458" t="s">
        <v>6870</v>
      </c>
      <c r="F2077" s="455" t="n">
        <v>111.99</v>
      </c>
    </row>
    <row r="2078" s="456" customFormat="true" ht="12.95" hidden="false" customHeight="true" outlineLevel="0" collapsed="false">
      <c r="A2078" s="451" t="s">
        <v>10899</v>
      </c>
      <c r="B2078" s="451" t="s">
        <v>10900</v>
      </c>
      <c r="C2078" s="452" t="s">
        <v>328</v>
      </c>
      <c r="D2078" s="457" t="e">
        <f aca="false">NA()</f>
        <v>#N/A</v>
      </c>
      <c r="E2078" s="458" t="s">
        <v>6870</v>
      </c>
      <c r="F2078" s="455" t="n">
        <v>139.99</v>
      </c>
    </row>
    <row r="2079" s="456" customFormat="true" ht="12.95" hidden="false" customHeight="true" outlineLevel="0" collapsed="false">
      <c r="A2079" s="451" t="s">
        <v>10901</v>
      </c>
      <c r="B2079" s="451" t="s">
        <v>10902</v>
      </c>
      <c r="C2079" s="452" t="s">
        <v>328</v>
      </c>
      <c r="D2079" s="457" t="e">
        <f aca="false">NA()</f>
        <v>#N/A</v>
      </c>
      <c r="E2079" s="458" t="s">
        <v>6870</v>
      </c>
      <c r="F2079" s="455" t="n">
        <v>137.79</v>
      </c>
    </row>
    <row r="2080" s="456" customFormat="true" ht="12.95" hidden="false" customHeight="true" outlineLevel="0" collapsed="false">
      <c r="A2080" s="451" t="s">
        <v>10903</v>
      </c>
      <c r="B2080" s="451" t="s">
        <v>10904</v>
      </c>
      <c r="C2080" s="452" t="s">
        <v>328</v>
      </c>
      <c r="D2080" s="457" t="e">
        <f aca="false">NA()</f>
        <v>#N/A</v>
      </c>
      <c r="E2080" s="458" t="s">
        <v>6870</v>
      </c>
      <c r="F2080" s="455" t="n">
        <v>125.26</v>
      </c>
    </row>
    <row r="2081" s="456" customFormat="true" ht="12.95" hidden="false" customHeight="true" outlineLevel="0" collapsed="false">
      <c r="A2081" s="451" t="s">
        <v>10905</v>
      </c>
      <c r="B2081" s="451" t="s">
        <v>10906</v>
      </c>
      <c r="C2081" s="452" t="s">
        <v>328</v>
      </c>
      <c r="D2081" s="457" t="e">
        <f aca="false">NA()</f>
        <v>#N/A</v>
      </c>
      <c r="E2081" s="458" t="s">
        <v>6870</v>
      </c>
      <c r="F2081" s="455" t="n">
        <v>168.43</v>
      </c>
    </row>
    <row r="2082" s="456" customFormat="true" ht="12.95" hidden="false" customHeight="true" outlineLevel="0" collapsed="false">
      <c r="A2082" s="451" t="s">
        <v>10907</v>
      </c>
      <c r="B2082" s="451" t="s">
        <v>10908</v>
      </c>
      <c r="C2082" s="452" t="s">
        <v>328</v>
      </c>
      <c r="D2082" s="457" t="e">
        <f aca="false">NA()</f>
        <v>#N/A</v>
      </c>
      <c r="E2082" s="458" t="s">
        <v>6870</v>
      </c>
      <c r="F2082" s="455" t="n">
        <v>189.11</v>
      </c>
    </row>
    <row r="2083" s="456" customFormat="true" ht="12.95" hidden="false" customHeight="true" outlineLevel="0" collapsed="false">
      <c r="A2083" s="451" t="s">
        <v>10909</v>
      </c>
      <c r="B2083" s="451" t="s">
        <v>10910</v>
      </c>
      <c r="C2083" s="452" t="s">
        <v>328</v>
      </c>
      <c r="D2083" s="457" t="e">
        <f aca="false">NA()</f>
        <v>#N/A</v>
      </c>
      <c r="E2083" s="458" t="s">
        <v>6870</v>
      </c>
      <c r="F2083" s="455" t="n">
        <v>36.99</v>
      </c>
    </row>
    <row r="2084" s="456" customFormat="true" ht="12.95" hidden="false" customHeight="true" outlineLevel="0" collapsed="false">
      <c r="A2084" s="451" t="s">
        <v>10911</v>
      </c>
      <c r="B2084" s="451" t="s">
        <v>10912</v>
      </c>
      <c r="C2084" s="452" t="s">
        <v>328</v>
      </c>
      <c r="D2084" s="457" t="e">
        <f aca="false">NA()</f>
        <v>#N/A</v>
      </c>
      <c r="E2084" s="458" t="s">
        <v>6870</v>
      </c>
      <c r="F2084" s="455" t="n">
        <v>36.19</v>
      </c>
    </row>
    <row r="2085" s="456" customFormat="true" ht="12.95" hidden="false" customHeight="true" outlineLevel="0" collapsed="false">
      <c r="A2085" s="451" t="s">
        <v>10913</v>
      </c>
      <c r="B2085" s="451" t="s">
        <v>10914</v>
      </c>
      <c r="C2085" s="452" t="s">
        <v>6909</v>
      </c>
      <c r="D2085" s="457" t="e">
        <f aca="false">NA()</f>
        <v>#N/A</v>
      </c>
      <c r="E2085" s="458" t="s">
        <v>6870</v>
      </c>
      <c r="F2085" s="455" t="n">
        <v>471.87</v>
      </c>
    </row>
    <row r="2086" s="456" customFormat="true" ht="12.95" hidden="false" customHeight="true" outlineLevel="0" collapsed="false">
      <c r="A2086" s="451" t="s">
        <v>10915</v>
      </c>
      <c r="B2086" s="451" t="s">
        <v>10916</v>
      </c>
      <c r="C2086" s="452" t="s">
        <v>328</v>
      </c>
      <c r="D2086" s="457" t="e">
        <f aca="false">NA()</f>
        <v>#N/A</v>
      </c>
      <c r="E2086" s="458" t="s">
        <v>6870</v>
      </c>
      <c r="F2086" s="455" t="n">
        <v>3.59</v>
      </c>
    </row>
    <row r="2087" s="456" customFormat="true" ht="12.95" hidden="false" customHeight="true" outlineLevel="0" collapsed="false">
      <c r="A2087" s="451" t="s">
        <v>10917</v>
      </c>
      <c r="B2087" s="451" t="s">
        <v>10918</v>
      </c>
      <c r="C2087" s="452" t="s">
        <v>328</v>
      </c>
      <c r="D2087" s="457" t="e">
        <f aca="false">NA()</f>
        <v>#N/A</v>
      </c>
      <c r="E2087" s="458" t="s">
        <v>6870</v>
      </c>
      <c r="F2087" s="455" t="n">
        <v>4.94</v>
      </c>
    </row>
    <row r="2088" s="456" customFormat="true" ht="12.95" hidden="false" customHeight="true" outlineLevel="0" collapsed="false">
      <c r="A2088" s="451" t="s">
        <v>10919</v>
      </c>
      <c r="B2088" s="451" t="s">
        <v>10920</v>
      </c>
      <c r="C2088" s="452" t="s">
        <v>328</v>
      </c>
      <c r="D2088" s="457" t="e">
        <f aca="false">NA()</f>
        <v>#N/A</v>
      </c>
      <c r="E2088" s="458" t="s">
        <v>6870</v>
      </c>
      <c r="F2088" s="455" t="n">
        <v>1.79</v>
      </c>
    </row>
    <row r="2089" s="456" customFormat="true" ht="12.95" hidden="false" customHeight="true" outlineLevel="0" collapsed="false">
      <c r="A2089" s="451" t="s">
        <v>10921</v>
      </c>
      <c r="B2089" s="451" t="s">
        <v>10922</v>
      </c>
      <c r="C2089" s="452" t="s">
        <v>328</v>
      </c>
      <c r="D2089" s="457" t="e">
        <f aca="false">NA()</f>
        <v>#N/A</v>
      </c>
      <c r="E2089" s="458" t="s">
        <v>6870</v>
      </c>
      <c r="F2089" s="455" t="n">
        <v>1.79</v>
      </c>
    </row>
    <row r="2090" s="456" customFormat="true" ht="12.75" hidden="false" customHeight="false" outlineLevel="0" collapsed="false">
      <c r="A2090" s="451" t="s">
        <v>10923</v>
      </c>
      <c r="B2090" s="451" t="s">
        <v>7012</v>
      </c>
      <c r="C2090" s="452" t="s">
        <v>6909</v>
      </c>
      <c r="D2090" s="457" t="e">
        <f aca="false">NA()</f>
        <v>#N/A</v>
      </c>
      <c r="E2090" s="458" t="s">
        <v>6870</v>
      </c>
      <c r="F2090" s="455" t="n">
        <v>471.87</v>
      </c>
    </row>
    <row r="2091" s="456" customFormat="true" ht="12.95" hidden="false" customHeight="true" outlineLevel="0" collapsed="false">
      <c r="A2091" s="451" t="s">
        <v>10924</v>
      </c>
      <c r="B2091" s="451" t="s">
        <v>10925</v>
      </c>
      <c r="C2091" s="452" t="s">
        <v>328</v>
      </c>
      <c r="D2091" s="457" t="e">
        <f aca="false">NA()</f>
        <v>#N/A</v>
      </c>
      <c r="E2091" s="458" t="s">
        <v>6870</v>
      </c>
      <c r="F2091" s="455" t="n">
        <v>14.04</v>
      </c>
    </row>
    <row r="2092" s="456" customFormat="true" ht="12.95" hidden="false" customHeight="true" outlineLevel="0" collapsed="false">
      <c r="A2092" s="451" t="s">
        <v>10926</v>
      </c>
      <c r="B2092" s="451" t="s">
        <v>10927</v>
      </c>
      <c r="C2092" s="452" t="s">
        <v>328</v>
      </c>
      <c r="D2092" s="457" t="e">
        <f aca="false">NA()</f>
        <v>#N/A</v>
      </c>
      <c r="E2092" s="458" t="s">
        <v>6870</v>
      </c>
      <c r="F2092" s="455" t="n">
        <v>7.52</v>
      </c>
    </row>
    <row r="2093" s="456" customFormat="true" ht="12.95" hidden="false" customHeight="true" outlineLevel="0" collapsed="false">
      <c r="A2093" s="451" t="s">
        <v>10928</v>
      </c>
      <c r="B2093" s="451" t="s">
        <v>10929</v>
      </c>
      <c r="C2093" s="452" t="s">
        <v>328</v>
      </c>
      <c r="D2093" s="457" t="e">
        <f aca="false">NA()</f>
        <v>#N/A</v>
      </c>
      <c r="E2093" s="458" t="s">
        <v>6870</v>
      </c>
      <c r="F2093" s="455" t="n">
        <v>14.04</v>
      </c>
    </row>
    <row r="2094" s="456" customFormat="true" ht="12.95" hidden="false" customHeight="true" outlineLevel="0" collapsed="false">
      <c r="A2094" s="451" t="s">
        <v>10930</v>
      </c>
      <c r="B2094" s="451" t="s">
        <v>7014</v>
      </c>
      <c r="C2094" s="452" t="s">
        <v>6909</v>
      </c>
      <c r="D2094" s="457" t="e">
        <f aca="false">NA()</f>
        <v>#N/A</v>
      </c>
      <c r="E2094" s="458" t="s">
        <v>6870</v>
      </c>
      <c r="F2094" s="455" t="n">
        <v>471.87</v>
      </c>
    </row>
    <row r="2095" s="456" customFormat="true" ht="12.95" hidden="false" customHeight="true" outlineLevel="0" collapsed="false">
      <c r="A2095" s="451" t="s">
        <v>10931</v>
      </c>
      <c r="B2095" s="451" t="s">
        <v>10932</v>
      </c>
      <c r="C2095" s="452" t="s">
        <v>328</v>
      </c>
      <c r="D2095" s="457" t="e">
        <f aca="false">NA()</f>
        <v>#N/A</v>
      </c>
      <c r="E2095" s="458" t="s">
        <v>6870</v>
      </c>
      <c r="F2095" s="455" t="n">
        <v>15.87</v>
      </c>
    </row>
    <row r="2096" s="456" customFormat="true" ht="12.95" hidden="false" customHeight="true" outlineLevel="0" collapsed="false">
      <c r="A2096" s="451" t="s">
        <v>10933</v>
      </c>
      <c r="B2096" s="451" t="s">
        <v>10934</v>
      </c>
      <c r="C2096" s="452" t="s">
        <v>328</v>
      </c>
      <c r="D2096" s="457" t="e">
        <f aca="false">NA()</f>
        <v>#N/A</v>
      </c>
      <c r="E2096" s="458" t="s">
        <v>6870</v>
      </c>
      <c r="F2096" s="455" t="n">
        <v>7.52</v>
      </c>
    </row>
    <row r="2097" s="456" customFormat="true" ht="12.95" hidden="false" customHeight="true" outlineLevel="0" collapsed="false">
      <c r="A2097" s="451" t="s">
        <v>10935</v>
      </c>
      <c r="B2097" s="451" t="s">
        <v>10936</v>
      </c>
      <c r="C2097" s="452" t="s">
        <v>328</v>
      </c>
      <c r="D2097" s="457" t="e">
        <f aca="false">NA()</f>
        <v>#N/A</v>
      </c>
      <c r="E2097" s="458" t="s">
        <v>6870</v>
      </c>
      <c r="F2097" s="455" t="n">
        <v>14.04</v>
      </c>
    </row>
    <row r="2098" s="456" customFormat="true" ht="12.95" hidden="false" customHeight="true" outlineLevel="0" collapsed="false">
      <c r="A2098" s="451" t="s">
        <v>10937</v>
      </c>
      <c r="B2098" s="451" t="s">
        <v>10938</v>
      </c>
      <c r="C2098" s="452" t="s">
        <v>6909</v>
      </c>
      <c r="D2098" s="457" t="e">
        <f aca="false">NA()</f>
        <v>#N/A</v>
      </c>
      <c r="E2098" s="458" t="s">
        <v>6870</v>
      </c>
      <c r="F2098" s="455" t="n">
        <v>471.87</v>
      </c>
    </row>
    <row r="2099" s="456" customFormat="true" ht="12.95" hidden="false" customHeight="true" outlineLevel="0" collapsed="false">
      <c r="A2099" s="451" t="s">
        <v>10939</v>
      </c>
      <c r="B2099" s="451" t="s">
        <v>10940</v>
      </c>
      <c r="C2099" s="452" t="s">
        <v>328</v>
      </c>
      <c r="D2099" s="457" t="e">
        <f aca="false">NA()</f>
        <v>#N/A</v>
      </c>
      <c r="E2099" s="458" t="s">
        <v>6870</v>
      </c>
      <c r="F2099" s="455" t="n">
        <v>178.11</v>
      </c>
    </row>
    <row r="2100" s="456" customFormat="true" ht="12.95" hidden="false" customHeight="true" outlineLevel="0" collapsed="false">
      <c r="A2100" s="451" t="s">
        <v>10941</v>
      </c>
      <c r="B2100" s="451" t="s">
        <v>10942</v>
      </c>
      <c r="C2100" s="452" t="s">
        <v>84</v>
      </c>
      <c r="D2100" s="457" t="e">
        <f aca="false">NA()</f>
        <v>#N/A</v>
      </c>
      <c r="E2100" s="458" t="s">
        <v>6870</v>
      </c>
      <c r="F2100" s="455" t="n">
        <v>21.47</v>
      </c>
    </row>
    <row r="2101" s="456" customFormat="true" ht="12.95" hidden="false" customHeight="true" outlineLevel="0" collapsed="false">
      <c r="A2101" s="451" t="s">
        <v>10943</v>
      </c>
      <c r="B2101" s="451" t="s">
        <v>10944</v>
      </c>
      <c r="C2101" s="452" t="s">
        <v>328</v>
      </c>
      <c r="D2101" s="457" t="e">
        <f aca="false">NA()</f>
        <v>#N/A</v>
      </c>
      <c r="E2101" s="458" t="s">
        <v>6870</v>
      </c>
      <c r="F2101" s="455" t="n">
        <v>57.76</v>
      </c>
    </row>
    <row r="2102" s="456" customFormat="true" ht="12.95" hidden="false" customHeight="true" outlineLevel="0" collapsed="false">
      <c r="A2102" s="451" t="s">
        <v>10945</v>
      </c>
      <c r="B2102" s="451" t="s">
        <v>10946</v>
      </c>
      <c r="C2102" s="452" t="s">
        <v>328</v>
      </c>
      <c r="D2102" s="457" t="e">
        <f aca="false">NA()</f>
        <v>#N/A</v>
      </c>
      <c r="E2102" s="458" t="s">
        <v>6870</v>
      </c>
      <c r="F2102" s="455" t="n">
        <v>5.94</v>
      </c>
    </row>
    <row r="2103" s="456" customFormat="true" ht="12.95" hidden="false" customHeight="true" outlineLevel="0" collapsed="false">
      <c r="A2103" s="451" t="s">
        <v>10947</v>
      </c>
      <c r="B2103" s="451" t="s">
        <v>10948</v>
      </c>
      <c r="C2103" s="452" t="s">
        <v>328</v>
      </c>
      <c r="D2103" s="457" t="e">
        <f aca="false">NA()</f>
        <v>#N/A</v>
      </c>
      <c r="E2103" s="458" t="s">
        <v>6870</v>
      </c>
      <c r="F2103" s="455" t="n">
        <v>63.5</v>
      </c>
    </row>
    <row r="2104" s="456" customFormat="true" ht="12.95" hidden="false" customHeight="true" outlineLevel="0" collapsed="false">
      <c r="A2104" s="451" t="s">
        <v>10949</v>
      </c>
      <c r="B2104" s="451" t="s">
        <v>10950</v>
      </c>
      <c r="C2104" s="452" t="s">
        <v>6909</v>
      </c>
      <c r="D2104" s="457" t="e">
        <f aca="false">NA()</f>
        <v>#N/A</v>
      </c>
      <c r="E2104" s="458" t="s">
        <v>6870</v>
      </c>
      <c r="F2104" s="455" t="n">
        <v>471.87</v>
      </c>
    </row>
    <row r="2105" s="456" customFormat="true" ht="12.95" hidden="false" customHeight="true" outlineLevel="0" collapsed="false">
      <c r="A2105" s="451" t="s">
        <v>10951</v>
      </c>
      <c r="B2105" s="451" t="s">
        <v>10952</v>
      </c>
      <c r="C2105" s="452" t="s">
        <v>328</v>
      </c>
      <c r="D2105" s="457" t="e">
        <f aca="false">NA()</f>
        <v>#N/A</v>
      </c>
      <c r="E2105" s="458" t="s">
        <v>6870</v>
      </c>
      <c r="F2105" s="455" t="n">
        <v>69.12</v>
      </c>
    </row>
    <row r="2106" s="456" customFormat="true" ht="12.95" hidden="false" customHeight="true" outlineLevel="0" collapsed="false">
      <c r="A2106" s="451" t="s">
        <v>10953</v>
      </c>
      <c r="B2106" s="451" t="s">
        <v>10954</v>
      </c>
      <c r="C2106" s="452" t="s">
        <v>328</v>
      </c>
      <c r="D2106" s="457" t="e">
        <f aca="false">NA()</f>
        <v>#N/A</v>
      </c>
      <c r="E2106" s="458" t="s">
        <v>6870</v>
      </c>
      <c r="F2106" s="455" t="n">
        <v>88.85</v>
      </c>
    </row>
    <row r="2107" s="456" customFormat="true" ht="12.95" hidden="false" customHeight="true" outlineLevel="0" collapsed="false">
      <c r="A2107" s="451" t="s">
        <v>10955</v>
      </c>
      <c r="B2107" s="451" t="s">
        <v>7169</v>
      </c>
      <c r="C2107" s="452" t="s">
        <v>328</v>
      </c>
      <c r="D2107" s="457" t="e">
        <f aca="false">NA()</f>
        <v>#N/A</v>
      </c>
      <c r="E2107" s="458" t="s">
        <v>6870</v>
      </c>
      <c r="F2107" s="455" t="n">
        <v>12.64</v>
      </c>
    </row>
    <row r="2108" s="456" customFormat="true" ht="12.95" hidden="false" customHeight="true" outlineLevel="0" collapsed="false">
      <c r="A2108" s="451" t="s">
        <v>10956</v>
      </c>
      <c r="B2108" s="451" t="s">
        <v>10957</v>
      </c>
      <c r="C2108" s="452" t="s">
        <v>328</v>
      </c>
      <c r="D2108" s="457" t="e">
        <f aca="false">NA()</f>
        <v>#N/A</v>
      </c>
      <c r="E2108" s="458" t="s">
        <v>6870</v>
      </c>
      <c r="F2108" s="455" t="n">
        <v>21.07</v>
      </c>
    </row>
    <row r="2109" s="456" customFormat="true" ht="12.95" hidden="false" customHeight="true" outlineLevel="0" collapsed="false">
      <c r="A2109" s="451" t="s">
        <v>10958</v>
      </c>
      <c r="B2109" s="451" t="s">
        <v>7171</v>
      </c>
      <c r="C2109" s="452" t="s">
        <v>6909</v>
      </c>
      <c r="D2109" s="457" t="e">
        <f aca="false">NA()</f>
        <v>#N/A</v>
      </c>
      <c r="E2109" s="458" t="s">
        <v>6870</v>
      </c>
      <c r="F2109" s="455" t="n">
        <v>471.87</v>
      </c>
    </row>
    <row r="2110" s="456" customFormat="true" ht="12.95" hidden="false" customHeight="true" outlineLevel="0" collapsed="false">
      <c r="A2110" s="451" t="s">
        <v>10959</v>
      </c>
      <c r="B2110" s="451" t="s">
        <v>10960</v>
      </c>
      <c r="C2110" s="452" t="s">
        <v>328</v>
      </c>
      <c r="D2110" s="457" t="e">
        <f aca="false">NA()</f>
        <v>#N/A</v>
      </c>
      <c r="E2110" s="458" t="s">
        <v>6870</v>
      </c>
      <c r="F2110" s="455" t="n">
        <v>232.56</v>
      </c>
    </row>
    <row r="2111" s="456" customFormat="true" ht="12.95" hidden="false" customHeight="true" outlineLevel="0" collapsed="false">
      <c r="A2111" s="451" t="s">
        <v>10961</v>
      </c>
      <c r="B2111" s="451" t="s">
        <v>10962</v>
      </c>
      <c r="C2111" s="452" t="s">
        <v>328</v>
      </c>
      <c r="D2111" s="457" t="e">
        <f aca="false">NA()</f>
        <v>#N/A</v>
      </c>
      <c r="E2111" s="458" t="s">
        <v>6870</v>
      </c>
      <c r="F2111" s="455" t="n">
        <v>354.49</v>
      </c>
    </row>
    <row r="2112" s="456" customFormat="true" ht="12.95" hidden="false" customHeight="true" outlineLevel="0" collapsed="false">
      <c r="A2112" s="451" t="s">
        <v>10963</v>
      </c>
      <c r="B2112" s="451" t="s">
        <v>10964</v>
      </c>
      <c r="C2112" s="452" t="s">
        <v>328</v>
      </c>
      <c r="D2112" s="457" t="e">
        <f aca="false">NA()</f>
        <v>#N/A</v>
      </c>
      <c r="E2112" s="458" t="s">
        <v>6870</v>
      </c>
      <c r="F2112" s="455" t="n">
        <v>98.67</v>
      </c>
    </row>
    <row r="2113" s="456" customFormat="true" ht="12.95" hidden="false" customHeight="true" outlineLevel="0" collapsed="false">
      <c r="A2113" s="451" t="s">
        <v>10965</v>
      </c>
      <c r="B2113" s="451" t="s">
        <v>10966</v>
      </c>
      <c r="C2113" s="452" t="s">
        <v>328</v>
      </c>
      <c r="D2113" s="457" t="e">
        <f aca="false">NA()</f>
        <v>#N/A</v>
      </c>
      <c r="E2113" s="458" t="s">
        <v>6870</v>
      </c>
      <c r="F2113" s="455" t="n">
        <v>131.59</v>
      </c>
    </row>
    <row r="2114" s="456" customFormat="true" ht="12.95" hidden="false" customHeight="true" outlineLevel="0" collapsed="false">
      <c r="A2114" s="451" t="s">
        <v>10967</v>
      </c>
      <c r="B2114" s="451" t="s">
        <v>10968</v>
      </c>
      <c r="C2114" s="452" t="s">
        <v>328</v>
      </c>
      <c r="D2114" s="457" t="e">
        <f aca="false">NA()</f>
        <v>#N/A</v>
      </c>
      <c r="E2114" s="458" t="s">
        <v>6870</v>
      </c>
      <c r="F2114" s="455" t="n">
        <v>61.93</v>
      </c>
    </row>
    <row r="2115" s="456" customFormat="true" ht="12.95" hidden="false" customHeight="true" outlineLevel="0" collapsed="false">
      <c r="A2115" s="451" t="s">
        <v>10969</v>
      </c>
      <c r="B2115" s="451" t="s">
        <v>10970</v>
      </c>
      <c r="C2115" s="452" t="s">
        <v>328</v>
      </c>
      <c r="D2115" s="457" t="e">
        <f aca="false">NA()</f>
        <v>#N/A</v>
      </c>
      <c r="E2115" s="458" t="s">
        <v>6870</v>
      </c>
      <c r="F2115" s="455" t="n">
        <v>49.09</v>
      </c>
    </row>
    <row r="2116" s="456" customFormat="true" ht="12.95" hidden="false" customHeight="true" outlineLevel="0" collapsed="false">
      <c r="A2116" s="451" t="s">
        <v>10971</v>
      </c>
      <c r="B2116" s="451" t="s">
        <v>10972</v>
      </c>
      <c r="C2116" s="452" t="s">
        <v>328</v>
      </c>
      <c r="D2116" s="457" t="e">
        <f aca="false">NA()</f>
        <v>#N/A</v>
      </c>
      <c r="E2116" s="458" t="s">
        <v>6870</v>
      </c>
      <c r="F2116" s="455" t="n">
        <v>108.2</v>
      </c>
    </row>
    <row r="2117" s="456" customFormat="true" ht="12.95" hidden="false" customHeight="true" outlineLevel="0" collapsed="false">
      <c r="A2117" s="459" t="s">
        <v>10973</v>
      </c>
      <c r="B2117" s="451" t="s">
        <v>10974</v>
      </c>
      <c r="C2117" s="460" t="s">
        <v>328</v>
      </c>
      <c r="D2117" s="457" t="e">
        <f aca="false">NA()</f>
        <v>#N/A</v>
      </c>
      <c r="E2117" s="458" t="s">
        <v>6870</v>
      </c>
      <c r="F2117" s="461" t="n">
        <v>71.73</v>
      </c>
    </row>
    <row r="2118" s="456" customFormat="true" ht="12.95" hidden="false" customHeight="true" outlineLevel="0" collapsed="false">
      <c r="A2118" s="451" t="s">
        <v>10975</v>
      </c>
      <c r="B2118" s="451" t="s">
        <v>10890</v>
      </c>
      <c r="C2118" s="452" t="s">
        <v>328</v>
      </c>
      <c r="D2118" s="457" t="e">
        <f aca="false">NA()</f>
        <v>#N/A</v>
      </c>
      <c r="E2118" s="458" t="s">
        <v>6870</v>
      </c>
      <c r="F2118" s="455" t="n">
        <v>31.52</v>
      </c>
    </row>
    <row r="2119" s="456" customFormat="true" ht="12.95" hidden="false" customHeight="true" outlineLevel="0" collapsed="false">
      <c r="A2119" s="451" t="s">
        <v>10976</v>
      </c>
      <c r="B2119" s="451" t="s">
        <v>10977</v>
      </c>
      <c r="C2119" s="452" t="s">
        <v>328</v>
      </c>
      <c r="D2119" s="457" t="e">
        <f aca="false">NA()</f>
        <v>#N/A</v>
      </c>
      <c r="E2119" s="458" t="s">
        <v>6870</v>
      </c>
      <c r="F2119" s="455" t="n">
        <v>38.36</v>
      </c>
    </row>
    <row r="2120" s="456" customFormat="true" ht="12.95" hidden="false" customHeight="true" outlineLevel="0" collapsed="false">
      <c r="A2120" s="451" t="s">
        <v>10978</v>
      </c>
      <c r="B2120" s="451" t="s">
        <v>10979</v>
      </c>
      <c r="C2120" s="452" t="s">
        <v>1414</v>
      </c>
      <c r="D2120" s="457" t="e">
        <f aca="false">NA()</f>
        <v>#N/A</v>
      </c>
      <c r="E2120" s="458" t="s">
        <v>6870</v>
      </c>
      <c r="F2120" s="455" t="n">
        <v>435.85</v>
      </c>
    </row>
    <row r="2121" s="456" customFormat="true" ht="27.75" hidden="false" customHeight="true" outlineLevel="0" collapsed="false">
      <c r="A2121" s="451" t="s">
        <v>10980</v>
      </c>
      <c r="B2121" s="451" t="s">
        <v>10981</v>
      </c>
      <c r="C2121" s="452" t="s">
        <v>1414</v>
      </c>
      <c r="D2121" s="457" t="e">
        <f aca="false">NA()</f>
        <v>#N/A</v>
      </c>
      <c r="E2121" s="458" t="s">
        <v>6870</v>
      </c>
      <c r="F2121" s="455" t="n">
        <v>507.67</v>
      </c>
    </row>
    <row r="2122" s="456" customFormat="true" ht="27.75" hidden="false" customHeight="true" outlineLevel="0" collapsed="false">
      <c r="A2122" s="451" t="s">
        <v>10982</v>
      </c>
      <c r="B2122" s="451" t="s">
        <v>10983</v>
      </c>
      <c r="C2122" s="452" t="s">
        <v>328</v>
      </c>
      <c r="D2122" s="457" t="e">
        <f aca="false">NA()</f>
        <v>#N/A</v>
      </c>
      <c r="E2122" s="458" t="s">
        <v>6870</v>
      </c>
      <c r="F2122" s="455" t="n">
        <v>139.2</v>
      </c>
    </row>
    <row r="2123" s="456" customFormat="true" ht="12.95" hidden="false" customHeight="true" outlineLevel="0" collapsed="false">
      <c r="A2123" s="451" t="s">
        <v>10984</v>
      </c>
      <c r="B2123" s="451" t="s">
        <v>10985</v>
      </c>
      <c r="C2123" s="452" t="s">
        <v>328</v>
      </c>
      <c r="D2123" s="457" t="e">
        <f aca="false">NA()</f>
        <v>#N/A</v>
      </c>
      <c r="E2123" s="458" t="s">
        <v>6870</v>
      </c>
      <c r="F2123" s="455" t="n">
        <v>151.29</v>
      </c>
    </row>
    <row r="2124" s="456" customFormat="true" ht="12.95" hidden="false" customHeight="true" outlineLevel="0" collapsed="false">
      <c r="A2124" s="451" t="s">
        <v>10986</v>
      </c>
      <c r="B2124" s="451" t="s">
        <v>10987</v>
      </c>
      <c r="C2124" s="452" t="s">
        <v>328</v>
      </c>
      <c r="D2124" s="457" t="e">
        <f aca="false">NA()</f>
        <v>#N/A</v>
      </c>
      <c r="E2124" s="458" t="s">
        <v>6870</v>
      </c>
      <c r="F2124" s="455" t="n">
        <v>33.27</v>
      </c>
    </row>
    <row r="2125" s="456" customFormat="true" ht="12.95" hidden="false" customHeight="true" outlineLevel="0" collapsed="false">
      <c r="A2125" s="459" t="s">
        <v>10988</v>
      </c>
      <c r="B2125" s="451" t="s">
        <v>10989</v>
      </c>
      <c r="C2125" s="460" t="s">
        <v>328</v>
      </c>
      <c r="D2125" s="457" t="e">
        <f aca="false">NA()</f>
        <v>#N/A</v>
      </c>
      <c r="E2125" s="458" t="s">
        <v>6870</v>
      </c>
      <c r="F2125" s="461" t="n">
        <v>31.82</v>
      </c>
    </row>
    <row r="2126" s="456" customFormat="true" ht="12.95" hidden="false" customHeight="true" outlineLevel="0" collapsed="false">
      <c r="A2126" s="451" t="s">
        <v>10990</v>
      </c>
      <c r="B2126" s="451" t="s">
        <v>7171</v>
      </c>
      <c r="C2126" s="452" t="s">
        <v>6909</v>
      </c>
      <c r="D2126" s="457" t="e">
        <f aca="false">NA()</f>
        <v>#N/A</v>
      </c>
      <c r="E2126" s="458" t="s">
        <v>6870</v>
      </c>
      <c r="F2126" s="455" t="n">
        <v>471.87</v>
      </c>
    </row>
    <row r="2127" s="456" customFormat="true" ht="12.95" hidden="false" customHeight="true" outlineLevel="0" collapsed="false">
      <c r="A2127" s="451" t="s">
        <v>10991</v>
      </c>
      <c r="B2127" s="451" t="s">
        <v>10992</v>
      </c>
      <c r="C2127" s="452" t="s">
        <v>328</v>
      </c>
      <c r="D2127" s="457" t="e">
        <f aca="false">NA()</f>
        <v>#N/A</v>
      </c>
      <c r="E2127" s="458" t="s">
        <v>6870</v>
      </c>
      <c r="F2127" s="455" t="n">
        <v>69.12</v>
      </c>
    </row>
    <row r="2128" s="456" customFormat="true" ht="12.95" hidden="false" customHeight="true" outlineLevel="0" collapsed="false">
      <c r="A2128" s="451" t="s">
        <v>10993</v>
      </c>
      <c r="B2128" s="451" t="s">
        <v>10994</v>
      </c>
      <c r="C2128" s="452" t="s">
        <v>328</v>
      </c>
      <c r="D2128" s="457" t="e">
        <f aca="false">NA()</f>
        <v>#N/A</v>
      </c>
      <c r="E2128" s="458" t="s">
        <v>6870</v>
      </c>
      <c r="F2128" s="455" t="n">
        <v>88.85</v>
      </c>
    </row>
    <row r="2129" s="456" customFormat="true" ht="12.95" hidden="false" customHeight="true" outlineLevel="0" collapsed="false">
      <c r="A2129" s="451" t="s">
        <v>10995</v>
      </c>
      <c r="B2129" s="451" t="s">
        <v>10996</v>
      </c>
      <c r="C2129" s="452" t="s">
        <v>328</v>
      </c>
      <c r="D2129" s="457" t="e">
        <f aca="false">NA()</f>
        <v>#N/A</v>
      </c>
      <c r="E2129" s="458" t="s">
        <v>6870</v>
      </c>
      <c r="F2129" s="455" t="n">
        <v>12.64</v>
      </c>
    </row>
    <row r="2130" s="456" customFormat="true" ht="12.95" hidden="false" customHeight="true" outlineLevel="0" collapsed="false">
      <c r="A2130" s="459" t="s">
        <v>10997</v>
      </c>
      <c r="B2130" s="451" t="s">
        <v>10998</v>
      </c>
      <c r="C2130" s="460" t="s">
        <v>328</v>
      </c>
      <c r="D2130" s="457" t="e">
        <f aca="false">NA()</f>
        <v>#N/A</v>
      </c>
      <c r="E2130" s="458" t="s">
        <v>6870</v>
      </c>
      <c r="F2130" s="461" t="n">
        <v>56.71</v>
      </c>
    </row>
    <row r="2131" s="456" customFormat="true" ht="12.95" hidden="false" customHeight="true" outlineLevel="0" collapsed="false">
      <c r="A2131" s="459" t="s">
        <v>10999</v>
      </c>
      <c r="B2131" s="451" t="s">
        <v>11000</v>
      </c>
      <c r="C2131" s="460" t="s">
        <v>328</v>
      </c>
      <c r="D2131" s="457" t="e">
        <f aca="false">NA()</f>
        <v>#N/A</v>
      </c>
      <c r="E2131" s="458" t="s">
        <v>6870</v>
      </c>
      <c r="F2131" s="461" t="n">
        <v>24.5</v>
      </c>
    </row>
    <row r="2132" s="456" customFormat="true" ht="12.95" hidden="false" customHeight="true" outlineLevel="0" collapsed="false">
      <c r="A2132" s="451" t="s">
        <v>11001</v>
      </c>
      <c r="B2132" s="451" t="s">
        <v>11002</v>
      </c>
      <c r="C2132" s="452" t="s">
        <v>328</v>
      </c>
      <c r="D2132" s="457" t="e">
        <f aca="false">NA()</f>
        <v>#N/A</v>
      </c>
      <c r="E2132" s="458" t="s">
        <v>6870</v>
      </c>
      <c r="F2132" s="455" t="n">
        <v>13.23</v>
      </c>
    </row>
    <row r="2133" s="456" customFormat="true" ht="12.95" hidden="false" customHeight="true" outlineLevel="0" collapsed="false">
      <c r="A2133" s="451" t="s">
        <v>11003</v>
      </c>
      <c r="B2133" s="451" t="s">
        <v>7171</v>
      </c>
      <c r="C2133" s="452" t="s">
        <v>6909</v>
      </c>
      <c r="D2133" s="457" t="e">
        <f aca="false">NA()</f>
        <v>#N/A</v>
      </c>
      <c r="E2133" s="458" t="s">
        <v>6870</v>
      </c>
      <c r="F2133" s="455" t="n">
        <v>471.87</v>
      </c>
    </row>
    <row r="2134" s="456" customFormat="true" ht="12.95" hidden="false" customHeight="true" outlineLevel="0" collapsed="false">
      <c r="A2134" s="451" t="s">
        <v>11004</v>
      </c>
      <c r="B2134" s="451" t="s">
        <v>11005</v>
      </c>
      <c r="C2134" s="452" t="s">
        <v>84</v>
      </c>
      <c r="D2134" s="457" t="e">
        <f aca="false">NA()</f>
        <v>#N/A</v>
      </c>
      <c r="E2134" s="458" t="s">
        <v>6870</v>
      </c>
      <c r="F2134" s="455" t="n">
        <v>146.58</v>
      </c>
    </row>
    <row r="2135" s="456" customFormat="true" ht="12.95" hidden="false" customHeight="true" outlineLevel="0" collapsed="false">
      <c r="A2135" s="451" t="s">
        <v>11006</v>
      </c>
      <c r="B2135" s="451" t="s">
        <v>11007</v>
      </c>
      <c r="C2135" s="452" t="s">
        <v>84</v>
      </c>
      <c r="D2135" s="457" t="e">
        <f aca="false">NA()</f>
        <v>#N/A</v>
      </c>
      <c r="E2135" s="458" t="s">
        <v>6870</v>
      </c>
      <c r="F2135" s="455" t="n">
        <v>76.53</v>
      </c>
    </row>
    <row r="2136" s="456" customFormat="true" ht="12.95" hidden="false" customHeight="true" outlineLevel="0" collapsed="false">
      <c r="A2136" s="451" t="s">
        <v>11008</v>
      </c>
      <c r="B2136" s="451" t="s">
        <v>11009</v>
      </c>
      <c r="C2136" s="452" t="s">
        <v>84</v>
      </c>
      <c r="D2136" s="457" t="e">
        <f aca="false">NA()</f>
        <v>#N/A</v>
      </c>
      <c r="E2136" s="458" t="s">
        <v>6870</v>
      </c>
      <c r="F2136" s="455" t="n">
        <v>134.93</v>
      </c>
    </row>
    <row r="2137" s="456" customFormat="true" ht="12.95" hidden="false" customHeight="true" outlineLevel="0" collapsed="false">
      <c r="A2137" s="451" t="s">
        <v>11010</v>
      </c>
      <c r="B2137" s="451" t="s">
        <v>11011</v>
      </c>
      <c r="C2137" s="452" t="s">
        <v>11012</v>
      </c>
      <c r="D2137" s="457" t="e">
        <f aca="false">NA()</f>
        <v>#N/A</v>
      </c>
      <c r="E2137" s="458" t="s">
        <v>6870</v>
      </c>
      <c r="F2137" s="455" t="n">
        <v>0.22</v>
      </c>
    </row>
    <row r="2138" s="456" customFormat="true" ht="12.95" hidden="false" customHeight="true" outlineLevel="0" collapsed="false">
      <c r="A2138" s="451" t="s">
        <v>11013</v>
      </c>
      <c r="B2138" s="451" t="s">
        <v>11014</v>
      </c>
      <c r="C2138" s="452" t="s">
        <v>84</v>
      </c>
      <c r="D2138" s="457" t="e">
        <f aca="false">NA()</f>
        <v>#N/A</v>
      </c>
      <c r="E2138" s="458" t="s">
        <v>6870</v>
      </c>
      <c r="F2138" s="455" t="n">
        <v>12.21</v>
      </c>
    </row>
    <row r="2139" s="456" customFormat="true" ht="12.95" hidden="false" customHeight="true" outlineLevel="0" collapsed="false">
      <c r="A2139" s="451" t="s">
        <v>11015</v>
      </c>
      <c r="B2139" s="451" t="s">
        <v>11016</v>
      </c>
      <c r="C2139" s="452" t="s">
        <v>84</v>
      </c>
      <c r="D2139" s="457" t="e">
        <f aca="false">NA()</f>
        <v>#N/A</v>
      </c>
      <c r="E2139" s="458" t="s">
        <v>6870</v>
      </c>
      <c r="F2139" s="455" t="n">
        <v>8.36</v>
      </c>
    </row>
    <row r="2140" s="456" customFormat="true" ht="12.95" hidden="false" customHeight="true" outlineLevel="0" collapsed="false">
      <c r="A2140" s="451" t="s">
        <v>11017</v>
      </c>
      <c r="B2140" s="451" t="s">
        <v>11018</v>
      </c>
      <c r="C2140" s="452" t="s">
        <v>84</v>
      </c>
      <c r="D2140" s="463" t="e">
        <f aca="false">NA()</f>
        <v>#N/A</v>
      </c>
      <c r="E2140" s="458" t="s">
        <v>6870</v>
      </c>
      <c r="F2140" s="455" t="n">
        <v>248.46</v>
      </c>
    </row>
    <row r="2141" s="456" customFormat="true" ht="12.95" hidden="false" customHeight="true" outlineLevel="0" collapsed="false">
      <c r="A2141" s="451" t="s">
        <v>11019</v>
      </c>
      <c r="B2141" s="451" t="s">
        <v>11020</v>
      </c>
      <c r="C2141" s="452" t="s">
        <v>84</v>
      </c>
      <c r="D2141" s="457" t="e">
        <f aca="false">NA()</f>
        <v>#N/A</v>
      </c>
      <c r="E2141" s="458" t="s">
        <v>6870</v>
      </c>
      <c r="F2141" s="455" t="n">
        <v>182.04</v>
      </c>
    </row>
    <row r="2142" s="456" customFormat="true" ht="12.95" hidden="false" customHeight="true" outlineLevel="0" collapsed="false">
      <c r="A2142" s="451" t="s">
        <v>11021</v>
      </c>
      <c r="B2142" s="451" t="s">
        <v>11022</v>
      </c>
      <c r="C2142" s="452" t="s">
        <v>84</v>
      </c>
      <c r="D2142" s="457" t="e">
        <f aca="false">NA()</f>
        <v>#N/A</v>
      </c>
      <c r="E2142" s="458" t="s">
        <v>6870</v>
      </c>
      <c r="F2142" s="455" t="n">
        <v>53.65</v>
      </c>
    </row>
    <row r="2143" s="456" customFormat="true" ht="12.95" hidden="false" customHeight="true" outlineLevel="0" collapsed="false">
      <c r="A2143" s="451" t="s">
        <v>11023</v>
      </c>
      <c r="B2143" s="451" t="s">
        <v>11024</v>
      </c>
      <c r="C2143" s="452" t="s">
        <v>84</v>
      </c>
      <c r="D2143" s="457" t="e">
        <f aca="false">NA()</f>
        <v>#N/A</v>
      </c>
      <c r="E2143" s="458" t="s">
        <v>6870</v>
      </c>
      <c r="F2143" s="455" t="n">
        <v>28.94</v>
      </c>
    </row>
    <row r="2144" s="456" customFormat="true" ht="12.95" hidden="false" customHeight="true" outlineLevel="0" collapsed="false">
      <c r="A2144" s="451" t="s">
        <v>11025</v>
      </c>
      <c r="B2144" s="451" t="s">
        <v>11026</v>
      </c>
      <c r="C2144" s="452" t="s">
        <v>6909</v>
      </c>
      <c r="D2144" s="457" t="e">
        <f aca="false">NA()</f>
        <v>#N/A</v>
      </c>
      <c r="E2144" s="458" t="s">
        <v>6870</v>
      </c>
      <c r="F2144" s="455" t="n">
        <v>471.87</v>
      </c>
    </row>
    <row r="2145" s="456" customFormat="true" ht="12.95" hidden="false" customHeight="true" outlineLevel="0" collapsed="false">
      <c r="A2145" s="451" t="s">
        <v>11027</v>
      </c>
      <c r="B2145" s="451" t="s">
        <v>11028</v>
      </c>
      <c r="C2145" s="452" t="s">
        <v>328</v>
      </c>
      <c r="D2145" s="457" t="e">
        <f aca="false">NA()</f>
        <v>#N/A</v>
      </c>
      <c r="E2145" s="458" t="s">
        <v>6870</v>
      </c>
      <c r="F2145" s="455" t="n">
        <v>11.24</v>
      </c>
    </row>
    <row r="2146" s="456" customFormat="true" ht="12.95" hidden="false" customHeight="true" outlineLevel="0" collapsed="false">
      <c r="A2146" s="451" t="s">
        <v>11029</v>
      </c>
      <c r="B2146" s="451" t="s">
        <v>11030</v>
      </c>
      <c r="C2146" s="452" t="s">
        <v>328</v>
      </c>
      <c r="D2146" s="457" t="e">
        <f aca="false">NA()</f>
        <v>#N/A</v>
      </c>
      <c r="E2146" s="458" t="s">
        <v>6870</v>
      </c>
      <c r="F2146" s="455" t="n">
        <v>13.49</v>
      </c>
    </row>
    <row r="2147" s="456" customFormat="true" ht="12.95" hidden="false" customHeight="true" outlineLevel="0" collapsed="false">
      <c r="A2147" s="451" t="s">
        <v>11031</v>
      </c>
      <c r="B2147" s="451" t="s">
        <v>11032</v>
      </c>
      <c r="C2147" s="452" t="s">
        <v>328</v>
      </c>
      <c r="D2147" s="457" t="e">
        <f aca="false">NA()</f>
        <v>#N/A</v>
      </c>
      <c r="E2147" s="458" t="s">
        <v>6870</v>
      </c>
      <c r="F2147" s="455" t="n">
        <v>2.24</v>
      </c>
    </row>
    <row r="2148" s="456" customFormat="true" ht="12.95" hidden="false" customHeight="true" outlineLevel="0" collapsed="false">
      <c r="A2148" s="451" t="s">
        <v>11033</v>
      </c>
      <c r="B2148" s="451" t="s">
        <v>11034</v>
      </c>
      <c r="C2148" s="452" t="s">
        <v>328</v>
      </c>
      <c r="D2148" s="463" t="e">
        <f aca="false">NA()</f>
        <v>#N/A</v>
      </c>
      <c r="E2148" s="458" t="s">
        <v>6870</v>
      </c>
      <c r="F2148" s="455" t="n">
        <v>1.12</v>
      </c>
    </row>
    <row r="2149" s="456" customFormat="true" ht="12.95" hidden="false" customHeight="true" outlineLevel="0" collapsed="false">
      <c r="A2149" s="451" t="s">
        <v>11035</v>
      </c>
      <c r="B2149" s="451" t="s">
        <v>11036</v>
      </c>
      <c r="C2149" s="452" t="s">
        <v>328</v>
      </c>
      <c r="D2149" s="457" t="e">
        <f aca="false">NA()</f>
        <v>#N/A</v>
      </c>
      <c r="E2149" s="458" t="s">
        <v>6870</v>
      </c>
      <c r="F2149" s="455" t="n">
        <v>11.24</v>
      </c>
    </row>
    <row r="2150" s="456" customFormat="true" ht="12.95" hidden="false" customHeight="true" outlineLevel="0" collapsed="false">
      <c r="A2150" s="451" t="s">
        <v>11037</v>
      </c>
      <c r="B2150" s="451" t="s">
        <v>11038</v>
      </c>
      <c r="C2150" s="452" t="s">
        <v>84</v>
      </c>
      <c r="D2150" s="457" t="e">
        <f aca="false">NA()</f>
        <v>#N/A</v>
      </c>
      <c r="E2150" s="458" t="s">
        <v>6870</v>
      </c>
      <c r="F2150" s="455" t="n">
        <v>4.49</v>
      </c>
    </row>
    <row r="2151" s="456" customFormat="true" ht="12.95" hidden="false" customHeight="true" outlineLevel="0" collapsed="false">
      <c r="A2151" s="451" t="s">
        <v>11039</v>
      </c>
      <c r="B2151" s="451" t="s">
        <v>7012</v>
      </c>
      <c r="C2151" s="452" t="s">
        <v>6909</v>
      </c>
      <c r="D2151" s="457" t="e">
        <f aca="false">NA()</f>
        <v>#N/A</v>
      </c>
      <c r="E2151" s="458" t="s">
        <v>6870</v>
      </c>
      <c r="F2151" s="455" t="n">
        <v>471.87</v>
      </c>
    </row>
    <row r="2152" s="456" customFormat="true" ht="12.95" hidden="false" customHeight="true" outlineLevel="0" collapsed="false">
      <c r="A2152" s="451" t="s">
        <v>11040</v>
      </c>
      <c r="B2152" s="451" t="s">
        <v>11041</v>
      </c>
      <c r="C2152" s="452" t="s">
        <v>328</v>
      </c>
      <c r="D2152" s="457" t="e">
        <f aca="false">NA()</f>
        <v>#N/A</v>
      </c>
      <c r="E2152" s="458" t="s">
        <v>6870</v>
      </c>
      <c r="F2152" s="455" t="n">
        <v>6.74</v>
      </c>
    </row>
    <row r="2153" s="456" customFormat="true" ht="12.95" hidden="false" customHeight="true" outlineLevel="0" collapsed="false">
      <c r="A2153" s="451" t="s">
        <v>11042</v>
      </c>
      <c r="B2153" s="451" t="s">
        <v>11043</v>
      </c>
      <c r="C2153" s="452" t="s">
        <v>328</v>
      </c>
      <c r="D2153" s="463" t="e">
        <f aca="false">NA()</f>
        <v>#N/A</v>
      </c>
      <c r="E2153" s="458" t="s">
        <v>6870</v>
      </c>
      <c r="F2153" s="455" t="n">
        <v>2.24</v>
      </c>
    </row>
    <row r="2154" s="456" customFormat="true" ht="12.95" hidden="false" customHeight="true" outlineLevel="0" collapsed="false">
      <c r="A2154" s="451" t="s">
        <v>11044</v>
      </c>
      <c r="B2154" s="451" t="s">
        <v>7014</v>
      </c>
      <c r="C2154" s="452" t="s">
        <v>6909</v>
      </c>
      <c r="D2154" s="463" t="e">
        <f aca="false">NA()</f>
        <v>#N/A</v>
      </c>
      <c r="E2154" s="458" t="s">
        <v>6870</v>
      </c>
      <c r="F2154" s="455" t="n">
        <v>471.87</v>
      </c>
    </row>
    <row r="2155" s="456" customFormat="true" ht="12.95" hidden="false" customHeight="true" outlineLevel="0" collapsed="false">
      <c r="A2155" s="451" t="s">
        <v>11045</v>
      </c>
      <c r="B2155" s="451" t="s">
        <v>11046</v>
      </c>
      <c r="C2155" s="452" t="s">
        <v>1414</v>
      </c>
      <c r="D2155" s="457" t="e">
        <f aca="false">NA()</f>
        <v>#N/A</v>
      </c>
      <c r="E2155" s="458" t="s">
        <v>6870</v>
      </c>
      <c r="F2155" s="455" t="n">
        <v>96.72</v>
      </c>
    </row>
    <row r="2156" s="456" customFormat="true" ht="12.95" hidden="false" customHeight="true" outlineLevel="0" collapsed="false">
      <c r="A2156" s="451" t="s">
        <v>11047</v>
      </c>
      <c r="B2156" s="451" t="s">
        <v>11048</v>
      </c>
      <c r="C2156" s="452" t="s">
        <v>6909</v>
      </c>
      <c r="D2156" s="457" t="e">
        <f aca="false">NA()</f>
        <v>#N/A</v>
      </c>
      <c r="E2156" s="458" t="s">
        <v>6870</v>
      </c>
      <c r="F2156" s="455" t="n">
        <v>471.87</v>
      </c>
    </row>
    <row r="2157" s="456" customFormat="true" ht="12.95" hidden="false" customHeight="true" outlineLevel="0" collapsed="false">
      <c r="A2157" s="451" t="s">
        <v>11049</v>
      </c>
      <c r="B2157" s="451" t="s">
        <v>11050</v>
      </c>
      <c r="C2157" s="452" t="s">
        <v>6909</v>
      </c>
      <c r="D2157" s="457" t="e">
        <f aca="false">NA()</f>
        <v>#N/A</v>
      </c>
      <c r="E2157" s="458" t="s">
        <v>6870</v>
      </c>
      <c r="F2157" s="455" t="n">
        <v>471.87</v>
      </c>
    </row>
    <row r="2158" s="456" customFormat="true" ht="12.95" hidden="false" customHeight="true" outlineLevel="0" collapsed="false">
      <c r="A2158" s="451" t="s">
        <v>11051</v>
      </c>
      <c r="B2158" s="451" t="s">
        <v>11052</v>
      </c>
      <c r="C2158" s="452" t="s">
        <v>328</v>
      </c>
      <c r="D2158" s="457" t="e">
        <f aca="false">NA()</f>
        <v>#N/A</v>
      </c>
      <c r="E2158" s="458" t="s">
        <v>6870</v>
      </c>
      <c r="F2158" s="455" t="n">
        <v>13.89</v>
      </c>
    </row>
    <row r="2159" s="456" customFormat="true" ht="12.95" hidden="false" customHeight="true" outlineLevel="0" collapsed="false">
      <c r="A2159" s="451" t="s">
        <v>11053</v>
      </c>
      <c r="B2159" s="451" t="s">
        <v>11054</v>
      </c>
      <c r="C2159" s="452" t="s">
        <v>328</v>
      </c>
      <c r="D2159" s="457" t="e">
        <f aca="false">NA()</f>
        <v>#N/A</v>
      </c>
      <c r="E2159" s="458" t="s">
        <v>6870</v>
      </c>
      <c r="F2159" s="455" t="n">
        <v>48.02</v>
      </c>
    </row>
    <row r="2160" s="456" customFormat="true" ht="12.95" hidden="false" customHeight="true" outlineLevel="0" collapsed="false">
      <c r="A2160" s="451" t="s">
        <v>11055</v>
      </c>
      <c r="B2160" s="451" t="s">
        <v>11056</v>
      </c>
      <c r="C2160" s="452" t="s">
        <v>6909</v>
      </c>
      <c r="D2160" s="457" t="e">
        <f aca="false">NA()</f>
        <v>#N/A</v>
      </c>
      <c r="E2160" s="458" t="s">
        <v>6870</v>
      </c>
      <c r="F2160" s="455" t="n">
        <v>471.87</v>
      </c>
    </row>
    <row r="2161" s="456" customFormat="true" ht="12.95" hidden="false" customHeight="true" outlineLevel="0" collapsed="false">
      <c r="A2161" s="451" t="s">
        <v>11057</v>
      </c>
      <c r="B2161" s="451" t="s">
        <v>11052</v>
      </c>
      <c r="C2161" s="452" t="s">
        <v>328</v>
      </c>
      <c r="D2161" s="457" t="e">
        <f aca="false">NA()</f>
        <v>#N/A</v>
      </c>
      <c r="E2161" s="458" t="s">
        <v>6870</v>
      </c>
      <c r="F2161" s="455" t="n">
        <v>7.44</v>
      </c>
    </row>
    <row r="2162" s="456" customFormat="true" ht="12.95" hidden="false" customHeight="true" outlineLevel="0" collapsed="false">
      <c r="A2162" s="451" t="s">
        <v>11058</v>
      </c>
      <c r="B2162" s="451" t="s">
        <v>11059</v>
      </c>
      <c r="C2162" s="452" t="s">
        <v>328</v>
      </c>
      <c r="D2162" s="457" t="e">
        <f aca="false">NA()</f>
        <v>#N/A</v>
      </c>
      <c r="E2162" s="458" t="s">
        <v>6870</v>
      </c>
      <c r="F2162" s="455" t="n">
        <v>9.36</v>
      </c>
    </row>
    <row r="2163" s="456" customFormat="true" ht="12.95" hidden="false" customHeight="true" outlineLevel="0" collapsed="false">
      <c r="A2163" s="451" t="s">
        <v>11060</v>
      </c>
      <c r="B2163" s="451" t="s">
        <v>11061</v>
      </c>
      <c r="C2163" s="452" t="s">
        <v>328</v>
      </c>
      <c r="D2163" s="457" t="e">
        <f aca="false">NA()</f>
        <v>#N/A</v>
      </c>
      <c r="E2163" s="458" t="s">
        <v>6870</v>
      </c>
      <c r="F2163" s="455" t="n">
        <v>39.15</v>
      </c>
    </row>
    <row r="2164" s="456" customFormat="true" ht="12.95" hidden="false" customHeight="true" outlineLevel="0" collapsed="false">
      <c r="A2164" s="451" t="s">
        <v>11062</v>
      </c>
      <c r="B2164" s="451" t="s">
        <v>11054</v>
      </c>
      <c r="C2164" s="452" t="s">
        <v>328</v>
      </c>
      <c r="D2164" s="457" t="e">
        <f aca="false">NA()</f>
        <v>#N/A</v>
      </c>
      <c r="E2164" s="458" t="s">
        <v>6870</v>
      </c>
      <c r="F2164" s="455" t="n">
        <v>48.21</v>
      </c>
    </row>
    <row r="2165" s="456" customFormat="true" ht="12.95" hidden="false" customHeight="true" outlineLevel="0" collapsed="false">
      <c r="A2165" s="451" t="s">
        <v>11063</v>
      </c>
      <c r="B2165" s="451" t="s">
        <v>11064</v>
      </c>
      <c r="C2165" s="452" t="s">
        <v>328</v>
      </c>
      <c r="D2165" s="457" t="e">
        <f aca="false">NA()</f>
        <v>#N/A</v>
      </c>
      <c r="E2165" s="458" t="s">
        <v>6870</v>
      </c>
      <c r="F2165" s="455" t="n">
        <v>29.82</v>
      </c>
    </row>
    <row r="2166" s="456" customFormat="true" ht="12.95" hidden="false" customHeight="true" outlineLevel="0" collapsed="false">
      <c r="A2166" s="451" t="s">
        <v>11065</v>
      </c>
      <c r="B2166" s="451" t="s">
        <v>11066</v>
      </c>
      <c r="C2166" s="452" t="s">
        <v>328</v>
      </c>
      <c r="D2166" s="457" t="e">
        <f aca="false">NA()</f>
        <v>#N/A</v>
      </c>
      <c r="E2166" s="458" t="s">
        <v>6870</v>
      </c>
      <c r="F2166" s="455" t="n">
        <v>23.66</v>
      </c>
    </row>
    <row r="2167" s="456" customFormat="true" ht="12.95" hidden="false" customHeight="true" outlineLevel="0" collapsed="false">
      <c r="A2167" s="451" t="s">
        <v>11067</v>
      </c>
      <c r="B2167" s="451" t="s">
        <v>11068</v>
      </c>
      <c r="C2167" s="452" t="s">
        <v>328</v>
      </c>
      <c r="D2167" s="457" t="e">
        <f aca="false">NA()</f>
        <v>#N/A</v>
      </c>
      <c r="E2167" s="458" t="s">
        <v>6870</v>
      </c>
      <c r="F2167" s="455" t="n">
        <v>32.94</v>
      </c>
    </row>
    <row r="2168" s="456" customFormat="true" ht="12.95" hidden="false" customHeight="true" outlineLevel="0" collapsed="false">
      <c r="A2168" s="451" t="s">
        <v>11069</v>
      </c>
      <c r="B2168" s="451" t="s">
        <v>11070</v>
      </c>
      <c r="C2168" s="452" t="s">
        <v>328</v>
      </c>
      <c r="D2168" s="457" t="e">
        <f aca="false">NA()</f>
        <v>#N/A</v>
      </c>
      <c r="E2168" s="458" t="s">
        <v>6870</v>
      </c>
      <c r="F2168" s="455" t="n">
        <v>39.26</v>
      </c>
    </row>
    <row r="2169" s="456" customFormat="true" ht="12.95" hidden="false" customHeight="true" outlineLevel="0" collapsed="false">
      <c r="A2169" s="451" t="s">
        <v>11071</v>
      </c>
      <c r="B2169" s="451" t="s">
        <v>11072</v>
      </c>
      <c r="C2169" s="452" t="s">
        <v>328</v>
      </c>
      <c r="D2169" s="457" t="e">
        <f aca="false">NA()</f>
        <v>#N/A</v>
      </c>
      <c r="E2169" s="458" t="s">
        <v>6870</v>
      </c>
      <c r="F2169" s="455" t="n">
        <v>155.26</v>
      </c>
    </row>
    <row r="2170" s="456" customFormat="true" ht="12.95" hidden="false" customHeight="true" outlineLevel="0" collapsed="false">
      <c r="A2170" s="451" t="s">
        <v>11073</v>
      </c>
      <c r="B2170" s="451" t="s">
        <v>11074</v>
      </c>
      <c r="C2170" s="452" t="s">
        <v>328</v>
      </c>
      <c r="D2170" s="457" t="e">
        <f aca="false">NA()</f>
        <v>#N/A</v>
      </c>
      <c r="E2170" s="458" t="s">
        <v>6870</v>
      </c>
      <c r="F2170" s="455" t="n">
        <v>134.46</v>
      </c>
    </row>
    <row r="2171" s="456" customFormat="true" ht="12.95" hidden="false" customHeight="true" outlineLevel="0" collapsed="false">
      <c r="A2171" s="451" t="s">
        <v>11075</v>
      </c>
      <c r="B2171" s="451" t="s">
        <v>11076</v>
      </c>
      <c r="C2171" s="452" t="s">
        <v>328</v>
      </c>
      <c r="D2171" s="457" t="e">
        <f aca="false">NA()</f>
        <v>#N/A</v>
      </c>
      <c r="E2171" s="458" t="s">
        <v>6870</v>
      </c>
      <c r="F2171" s="455" t="n">
        <v>131.38</v>
      </c>
    </row>
    <row r="2172" s="456" customFormat="true" ht="12.95" hidden="false" customHeight="true" outlineLevel="0" collapsed="false">
      <c r="A2172" s="451" t="s">
        <v>11077</v>
      </c>
      <c r="B2172" s="451" t="s">
        <v>11078</v>
      </c>
      <c r="C2172" s="452" t="s">
        <v>328</v>
      </c>
      <c r="D2172" s="457" t="e">
        <f aca="false">NA()</f>
        <v>#N/A</v>
      </c>
      <c r="E2172" s="458" t="s">
        <v>6870</v>
      </c>
      <c r="F2172" s="455" t="n">
        <v>85.46</v>
      </c>
    </row>
    <row r="2173" s="456" customFormat="true" ht="12.95" hidden="false" customHeight="true" outlineLevel="0" collapsed="false">
      <c r="A2173" s="451" t="s">
        <v>11079</v>
      </c>
      <c r="B2173" s="451" t="s">
        <v>11080</v>
      </c>
      <c r="C2173" s="452" t="s">
        <v>328</v>
      </c>
      <c r="D2173" s="457" t="e">
        <f aca="false">NA()</f>
        <v>#N/A</v>
      </c>
      <c r="E2173" s="458" t="s">
        <v>6870</v>
      </c>
      <c r="F2173" s="455" t="n">
        <v>67.03</v>
      </c>
    </row>
    <row r="2174" s="456" customFormat="true" ht="12.95" hidden="false" customHeight="true" outlineLevel="0" collapsed="false">
      <c r="A2174" s="451" t="s">
        <v>11081</v>
      </c>
      <c r="B2174" s="451" t="s">
        <v>11082</v>
      </c>
      <c r="C2174" s="452" t="s">
        <v>84</v>
      </c>
      <c r="D2174" s="457" t="e">
        <f aca="false">NA()</f>
        <v>#N/A</v>
      </c>
      <c r="E2174" s="458" t="s">
        <v>6870</v>
      </c>
      <c r="F2174" s="455" t="n">
        <v>11.36</v>
      </c>
    </row>
    <row r="2175" s="456" customFormat="true" ht="12.95" hidden="false" customHeight="true" outlineLevel="0" collapsed="false">
      <c r="A2175" s="451" t="s">
        <v>11083</v>
      </c>
      <c r="B2175" s="451" t="s">
        <v>11084</v>
      </c>
      <c r="C2175" s="452" t="s">
        <v>84</v>
      </c>
      <c r="D2175" s="457" t="e">
        <f aca="false">NA()</f>
        <v>#N/A</v>
      </c>
      <c r="E2175" s="458" t="s">
        <v>6870</v>
      </c>
      <c r="F2175" s="455" t="n">
        <v>31.14</v>
      </c>
    </row>
    <row r="2176" s="456" customFormat="true" ht="12.95" hidden="false" customHeight="true" outlineLevel="0" collapsed="false">
      <c r="A2176" s="451" t="s">
        <v>11085</v>
      </c>
      <c r="B2176" s="451" t="s">
        <v>11086</v>
      </c>
      <c r="C2176" s="452" t="s">
        <v>328</v>
      </c>
      <c r="D2176" s="457" t="e">
        <f aca="false">NA()</f>
        <v>#N/A</v>
      </c>
      <c r="E2176" s="458" t="s">
        <v>6870</v>
      </c>
      <c r="F2176" s="455" t="n">
        <v>40.92</v>
      </c>
    </row>
    <row r="2177" s="456" customFormat="true" ht="12.95" hidden="false" customHeight="true" outlineLevel="0" collapsed="false">
      <c r="A2177" s="451" t="s">
        <v>11087</v>
      </c>
      <c r="B2177" s="451" t="s">
        <v>11088</v>
      </c>
      <c r="C2177" s="452" t="s">
        <v>328</v>
      </c>
      <c r="D2177" s="457" t="e">
        <f aca="false">NA()</f>
        <v>#N/A</v>
      </c>
      <c r="E2177" s="458" t="s">
        <v>6870</v>
      </c>
      <c r="F2177" s="455" t="n">
        <v>33.84</v>
      </c>
    </row>
    <row r="2178" s="456" customFormat="true" ht="12.95" hidden="false" customHeight="true" outlineLevel="0" collapsed="false">
      <c r="A2178" s="451" t="s">
        <v>11089</v>
      </c>
      <c r="B2178" s="451" t="s">
        <v>11090</v>
      </c>
      <c r="C2178" s="452" t="s">
        <v>84</v>
      </c>
      <c r="D2178" s="457" t="e">
        <f aca="false">NA()</f>
        <v>#N/A</v>
      </c>
      <c r="E2178" s="458" t="s">
        <v>6870</v>
      </c>
      <c r="F2178" s="455" t="n">
        <v>12.75</v>
      </c>
    </row>
    <row r="2179" s="456" customFormat="true" ht="12.95" hidden="false" customHeight="true" outlineLevel="0" collapsed="false">
      <c r="A2179" s="451" t="s">
        <v>11091</v>
      </c>
      <c r="B2179" s="451" t="s">
        <v>11092</v>
      </c>
      <c r="C2179" s="452" t="s">
        <v>6909</v>
      </c>
      <c r="D2179" s="457" t="e">
        <f aca="false">NA()</f>
        <v>#N/A</v>
      </c>
      <c r="E2179" s="458" t="s">
        <v>6870</v>
      </c>
      <c r="F2179" s="455" t="n">
        <v>471.87</v>
      </c>
    </row>
    <row r="2180" s="456" customFormat="true" ht="12.95" hidden="false" customHeight="true" outlineLevel="0" collapsed="false">
      <c r="A2180" s="451" t="s">
        <v>11093</v>
      </c>
      <c r="B2180" s="451" t="s">
        <v>11052</v>
      </c>
      <c r="C2180" s="452" t="s">
        <v>328</v>
      </c>
      <c r="D2180" s="457" t="e">
        <f aca="false">NA()</f>
        <v>#N/A</v>
      </c>
      <c r="E2180" s="458" t="s">
        <v>6870</v>
      </c>
      <c r="F2180" s="455" t="n">
        <v>7.44</v>
      </c>
    </row>
    <row r="2181" s="456" customFormat="true" ht="12.95" hidden="false" customHeight="true" outlineLevel="0" collapsed="false">
      <c r="A2181" s="451" t="s">
        <v>11094</v>
      </c>
      <c r="B2181" s="451" t="s">
        <v>11061</v>
      </c>
      <c r="C2181" s="452" t="s">
        <v>328</v>
      </c>
      <c r="D2181" s="457" t="e">
        <f aca="false">NA()</f>
        <v>#N/A</v>
      </c>
      <c r="E2181" s="458" t="s">
        <v>6870</v>
      </c>
      <c r="F2181" s="455" t="n">
        <v>39.15</v>
      </c>
    </row>
    <row r="2182" s="456" customFormat="true" ht="12.95" hidden="false" customHeight="true" outlineLevel="0" collapsed="false">
      <c r="A2182" s="451" t="s">
        <v>11095</v>
      </c>
      <c r="B2182" s="451" t="s">
        <v>11054</v>
      </c>
      <c r="C2182" s="452" t="s">
        <v>328</v>
      </c>
      <c r="D2182" s="457" t="e">
        <f aca="false">NA()</f>
        <v>#N/A</v>
      </c>
      <c r="E2182" s="458" t="s">
        <v>6870</v>
      </c>
      <c r="F2182" s="455" t="n">
        <v>48.02</v>
      </c>
    </row>
    <row r="2183" s="456" customFormat="true" ht="12.95" hidden="false" customHeight="true" outlineLevel="0" collapsed="false">
      <c r="A2183" s="451" t="s">
        <v>11096</v>
      </c>
      <c r="B2183" s="451" t="s">
        <v>11064</v>
      </c>
      <c r="C2183" s="452" t="s">
        <v>328</v>
      </c>
      <c r="D2183" s="457" t="e">
        <f aca="false">NA()</f>
        <v>#N/A</v>
      </c>
      <c r="E2183" s="458" t="s">
        <v>6870</v>
      </c>
      <c r="F2183" s="455" t="n">
        <v>29.82</v>
      </c>
    </row>
    <row r="2184" s="456" customFormat="true" ht="12.95" hidden="false" customHeight="true" outlineLevel="0" collapsed="false">
      <c r="A2184" s="451" t="s">
        <v>11097</v>
      </c>
      <c r="B2184" s="451" t="s">
        <v>11098</v>
      </c>
      <c r="C2184" s="452" t="s">
        <v>328</v>
      </c>
      <c r="D2184" s="457" t="e">
        <f aca="false">NA()</f>
        <v>#N/A</v>
      </c>
      <c r="E2184" s="458" t="s">
        <v>6870</v>
      </c>
      <c r="F2184" s="455" t="n">
        <v>9.01</v>
      </c>
    </row>
    <row r="2185" s="456" customFormat="true" ht="12.95" hidden="false" customHeight="true" outlineLevel="0" collapsed="false">
      <c r="A2185" s="451" t="s">
        <v>11099</v>
      </c>
      <c r="B2185" s="451" t="s">
        <v>11100</v>
      </c>
      <c r="C2185" s="452" t="s">
        <v>328</v>
      </c>
      <c r="D2185" s="457" t="e">
        <f aca="false">NA()</f>
        <v>#N/A</v>
      </c>
      <c r="E2185" s="458" t="s">
        <v>6870</v>
      </c>
      <c r="F2185" s="455" t="n">
        <v>40.92</v>
      </c>
    </row>
    <row r="2186" s="456" customFormat="true" ht="12.95" hidden="false" customHeight="true" outlineLevel="0" collapsed="false">
      <c r="A2186" s="451" t="s">
        <v>11101</v>
      </c>
      <c r="B2186" s="451" t="s">
        <v>11102</v>
      </c>
      <c r="C2186" s="452" t="s">
        <v>328</v>
      </c>
      <c r="D2186" s="457" t="e">
        <f aca="false">NA()</f>
        <v>#N/A</v>
      </c>
      <c r="E2186" s="458" t="s">
        <v>6870</v>
      </c>
      <c r="F2186" s="455" t="n">
        <v>33.84</v>
      </c>
    </row>
    <row r="2187" s="456" customFormat="true" ht="12.95" hidden="false" customHeight="true" outlineLevel="0" collapsed="false">
      <c r="A2187" s="451" t="s">
        <v>11103</v>
      </c>
      <c r="B2187" s="451" t="s">
        <v>11068</v>
      </c>
      <c r="C2187" s="452" t="s">
        <v>328</v>
      </c>
      <c r="D2187" s="457" t="e">
        <f aca="false">NA()</f>
        <v>#N/A</v>
      </c>
      <c r="E2187" s="458" t="s">
        <v>6870</v>
      </c>
      <c r="F2187" s="455" t="n">
        <v>32.94</v>
      </c>
    </row>
    <row r="2188" s="456" customFormat="true" ht="12.95" hidden="false" customHeight="true" outlineLevel="0" collapsed="false">
      <c r="A2188" s="451" t="s">
        <v>11104</v>
      </c>
      <c r="B2188" s="451" t="s">
        <v>11070</v>
      </c>
      <c r="C2188" s="452" t="s">
        <v>328</v>
      </c>
      <c r="D2188" s="457" t="e">
        <f aca="false">NA()</f>
        <v>#N/A</v>
      </c>
      <c r="E2188" s="458" t="s">
        <v>6870</v>
      </c>
      <c r="F2188" s="455" t="n">
        <v>39.26</v>
      </c>
    </row>
    <row r="2189" s="456" customFormat="true" ht="12.95" hidden="false" customHeight="true" outlineLevel="0" collapsed="false">
      <c r="A2189" s="451" t="s">
        <v>11105</v>
      </c>
      <c r="B2189" s="451" t="s">
        <v>11106</v>
      </c>
      <c r="C2189" s="452" t="s">
        <v>328</v>
      </c>
      <c r="D2189" s="457" t="e">
        <f aca="false">NA()</f>
        <v>#N/A</v>
      </c>
      <c r="E2189" s="458" t="s">
        <v>6870</v>
      </c>
      <c r="F2189" s="455" t="n">
        <v>275.71</v>
      </c>
    </row>
    <row r="2190" s="456" customFormat="true" ht="12.95" hidden="false" customHeight="true" outlineLevel="0" collapsed="false">
      <c r="A2190" s="451" t="s">
        <v>11107</v>
      </c>
      <c r="B2190" s="451" t="s">
        <v>11108</v>
      </c>
      <c r="C2190" s="452" t="s">
        <v>328</v>
      </c>
      <c r="D2190" s="457" t="e">
        <f aca="false">NA()</f>
        <v>#N/A</v>
      </c>
      <c r="E2190" s="458" t="s">
        <v>6870</v>
      </c>
      <c r="F2190" s="455" t="n">
        <v>273.25</v>
      </c>
    </row>
    <row r="2191" s="456" customFormat="true" ht="12.95" hidden="false" customHeight="true" outlineLevel="0" collapsed="false">
      <c r="A2191" s="451" t="s">
        <v>11109</v>
      </c>
      <c r="B2191" s="451" t="s">
        <v>11110</v>
      </c>
      <c r="C2191" s="452" t="s">
        <v>328</v>
      </c>
      <c r="D2191" s="457" t="e">
        <f aca="false">NA()</f>
        <v>#N/A</v>
      </c>
      <c r="E2191" s="458" t="s">
        <v>6870</v>
      </c>
      <c r="F2191" s="455" t="n">
        <v>191.36</v>
      </c>
    </row>
    <row r="2192" s="456" customFormat="true" ht="12.95" hidden="false" customHeight="true" outlineLevel="0" collapsed="false">
      <c r="A2192" s="451" t="s">
        <v>11111</v>
      </c>
      <c r="B2192" s="451" t="s">
        <v>11112</v>
      </c>
      <c r="C2192" s="452" t="s">
        <v>328</v>
      </c>
      <c r="D2192" s="457" t="e">
        <f aca="false">NA()</f>
        <v>#N/A</v>
      </c>
      <c r="E2192" s="458" t="s">
        <v>6870</v>
      </c>
      <c r="F2192" s="455" t="n">
        <v>151.3</v>
      </c>
    </row>
    <row r="2193" s="456" customFormat="true" ht="12.95" hidden="false" customHeight="true" outlineLevel="0" collapsed="false">
      <c r="A2193" s="451" t="s">
        <v>11113</v>
      </c>
      <c r="B2193" s="451" t="s">
        <v>11114</v>
      </c>
      <c r="C2193" s="452" t="s">
        <v>328</v>
      </c>
      <c r="D2193" s="457" t="e">
        <f aca="false">NA()</f>
        <v>#N/A</v>
      </c>
      <c r="E2193" s="458" t="s">
        <v>6870</v>
      </c>
      <c r="F2193" s="455" t="n">
        <v>212.15</v>
      </c>
    </row>
    <row r="2194" s="456" customFormat="true" ht="12.95" hidden="false" customHeight="true" outlineLevel="0" collapsed="false">
      <c r="A2194" s="451" t="s">
        <v>11115</v>
      </c>
      <c r="B2194" s="451" t="s">
        <v>11116</v>
      </c>
      <c r="C2194" s="452" t="s">
        <v>328</v>
      </c>
      <c r="D2194" s="457" t="e">
        <f aca="false">NA()</f>
        <v>#N/A</v>
      </c>
      <c r="E2194" s="458" t="s">
        <v>6870</v>
      </c>
      <c r="F2194" s="455" t="n">
        <v>177.29</v>
      </c>
    </row>
    <row r="2195" s="456" customFormat="true" ht="12.95" hidden="false" customHeight="true" outlineLevel="0" collapsed="false">
      <c r="A2195" s="451" t="s">
        <v>11117</v>
      </c>
      <c r="B2195" s="451" t="s">
        <v>11072</v>
      </c>
      <c r="C2195" s="452" t="s">
        <v>328</v>
      </c>
      <c r="D2195" s="457" t="e">
        <f aca="false">NA()</f>
        <v>#N/A</v>
      </c>
      <c r="E2195" s="458" t="s">
        <v>6870</v>
      </c>
      <c r="F2195" s="455" t="n">
        <v>162.77</v>
      </c>
    </row>
    <row r="2196" s="456" customFormat="true" ht="12.95" hidden="false" customHeight="true" outlineLevel="0" collapsed="false">
      <c r="A2196" s="451" t="s">
        <v>11118</v>
      </c>
      <c r="B2196" s="451" t="s">
        <v>11074</v>
      </c>
      <c r="C2196" s="452" t="s">
        <v>328</v>
      </c>
      <c r="D2196" s="457" t="e">
        <f aca="false">NA()</f>
        <v>#N/A</v>
      </c>
      <c r="E2196" s="458" t="s">
        <v>6870</v>
      </c>
      <c r="F2196" s="455" t="n">
        <v>141.96</v>
      </c>
    </row>
    <row r="2197" s="456" customFormat="true" ht="12.95" hidden="false" customHeight="true" outlineLevel="0" collapsed="false">
      <c r="A2197" s="451" t="s">
        <v>11119</v>
      </c>
      <c r="B2197" s="451" t="s">
        <v>11076</v>
      </c>
      <c r="C2197" s="452" t="s">
        <v>328</v>
      </c>
      <c r="D2197" s="457" t="e">
        <f aca="false">NA()</f>
        <v>#N/A</v>
      </c>
      <c r="E2197" s="458" t="s">
        <v>6870</v>
      </c>
      <c r="F2197" s="455" t="n">
        <v>138.89</v>
      </c>
    </row>
    <row r="2198" s="456" customFormat="true" ht="12.95" hidden="false" customHeight="true" outlineLevel="0" collapsed="false">
      <c r="A2198" s="451" t="s">
        <v>11120</v>
      </c>
      <c r="B2198" s="451" t="s">
        <v>11121</v>
      </c>
      <c r="C2198" s="452" t="s">
        <v>6909</v>
      </c>
      <c r="D2198" s="457" t="e">
        <f aca="false">NA()</f>
        <v>#N/A</v>
      </c>
      <c r="E2198" s="458" t="s">
        <v>6870</v>
      </c>
      <c r="F2198" s="455" t="n">
        <v>471.87</v>
      </c>
    </row>
    <row r="2199" s="456" customFormat="true" ht="12.95" hidden="false" customHeight="true" outlineLevel="0" collapsed="false">
      <c r="A2199" s="451" t="s">
        <v>11122</v>
      </c>
      <c r="B2199" s="451" t="s">
        <v>11123</v>
      </c>
      <c r="C2199" s="452" t="s">
        <v>328</v>
      </c>
      <c r="D2199" s="457" t="e">
        <f aca="false">NA()</f>
        <v>#N/A</v>
      </c>
      <c r="E2199" s="458" t="s">
        <v>6870</v>
      </c>
      <c r="F2199" s="455" t="n">
        <v>12.64</v>
      </c>
    </row>
    <row r="2200" s="456" customFormat="true" ht="12.95" hidden="false" customHeight="true" outlineLevel="0" collapsed="false">
      <c r="A2200" s="451" t="s">
        <v>11124</v>
      </c>
      <c r="B2200" s="451" t="s">
        <v>11125</v>
      </c>
      <c r="C2200" s="452" t="s">
        <v>328</v>
      </c>
      <c r="D2200" s="457" t="e">
        <f aca="false">NA()</f>
        <v>#N/A</v>
      </c>
      <c r="E2200" s="458" t="s">
        <v>6870</v>
      </c>
      <c r="F2200" s="455" t="n">
        <v>18.97</v>
      </c>
    </row>
    <row r="2201" s="456" customFormat="true" ht="12.95" hidden="false" customHeight="true" outlineLevel="0" collapsed="false">
      <c r="A2201" s="451" t="s">
        <v>11126</v>
      </c>
      <c r="B2201" s="451" t="s">
        <v>11127</v>
      </c>
      <c r="C2201" s="452" t="s">
        <v>328</v>
      </c>
      <c r="D2201" s="457" t="e">
        <f aca="false">NA()</f>
        <v>#N/A</v>
      </c>
      <c r="E2201" s="458" t="s">
        <v>6870</v>
      </c>
      <c r="F2201" s="455" t="n">
        <v>6.32</v>
      </c>
    </row>
    <row r="2202" s="456" customFormat="true" ht="12.95" hidden="false" customHeight="true" outlineLevel="0" collapsed="false">
      <c r="A2202" s="451" t="s">
        <v>11128</v>
      </c>
      <c r="B2202" s="451" t="s">
        <v>7012</v>
      </c>
      <c r="C2202" s="452" t="s">
        <v>6909</v>
      </c>
      <c r="D2202" s="457" t="e">
        <f aca="false">NA()</f>
        <v>#N/A</v>
      </c>
      <c r="E2202" s="458" t="s">
        <v>6870</v>
      </c>
      <c r="F2202" s="455" t="n">
        <v>471.87</v>
      </c>
    </row>
    <row r="2203" s="456" customFormat="true" ht="12.95" hidden="false" customHeight="true" outlineLevel="0" collapsed="false">
      <c r="A2203" s="451" t="s">
        <v>11129</v>
      </c>
      <c r="B2203" s="451" t="s">
        <v>11130</v>
      </c>
      <c r="C2203" s="452" t="s">
        <v>328</v>
      </c>
      <c r="D2203" s="457" t="e">
        <f aca="false">NA()</f>
        <v>#N/A</v>
      </c>
      <c r="E2203" s="458" t="s">
        <v>6870</v>
      </c>
      <c r="F2203" s="455" t="n">
        <v>40.48</v>
      </c>
    </row>
    <row r="2204" s="456" customFormat="true" ht="12.95" hidden="false" customHeight="true" outlineLevel="0" collapsed="false">
      <c r="A2204" s="451" t="s">
        <v>11131</v>
      </c>
      <c r="B2204" s="451" t="s">
        <v>7014</v>
      </c>
      <c r="C2204" s="452" t="s">
        <v>6909</v>
      </c>
      <c r="D2204" s="457" t="e">
        <f aca="false">NA()</f>
        <v>#N/A</v>
      </c>
      <c r="E2204" s="458" t="s">
        <v>6870</v>
      </c>
      <c r="F2204" s="455" t="n">
        <v>471.87</v>
      </c>
    </row>
    <row r="2205" s="456" customFormat="true" ht="12.95" hidden="false" customHeight="true" outlineLevel="0" collapsed="false">
      <c r="A2205" s="451" t="s">
        <v>11132</v>
      </c>
      <c r="B2205" s="451" t="s">
        <v>11133</v>
      </c>
      <c r="C2205" s="452" t="s">
        <v>328</v>
      </c>
      <c r="D2205" s="457" t="e">
        <f aca="false">NA()</f>
        <v>#N/A</v>
      </c>
      <c r="E2205" s="458" t="s">
        <v>6870</v>
      </c>
      <c r="F2205" s="455" t="n">
        <v>126.74</v>
      </c>
    </row>
    <row r="2206" s="456" customFormat="true" ht="12.95" hidden="false" customHeight="true" outlineLevel="0" collapsed="false">
      <c r="A2206" s="451" t="s">
        <v>11134</v>
      </c>
      <c r="B2206" s="451" t="s">
        <v>11135</v>
      </c>
      <c r="C2206" s="452" t="s">
        <v>6909</v>
      </c>
      <c r="D2206" s="457" t="e">
        <f aca="false">NA()</f>
        <v>#N/A</v>
      </c>
      <c r="E2206" s="458" t="s">
        <v>6870</v>
      </c>
      <c r="F2206" s="455" t="n">
        <v>471.87</v>
      </c>
    </row>
    <row r="2207" s="456" customFormat="true" ht="12.95" hidden="false" customHeight="true" outlineLevel="0" collapsed="false">
      <c r="A2207" s="451" t="s">
        <v>11136</v>
      </c>
      <c r="B2207" s="451" t="s">
        <v>11137</v>
      </c>
      <c r="C2207" s="452" t="s">
        <v>328</v>
      </c>
      <c r="D2207" s="457" t="e">
        <f aca="false">NA()</f>
        <v>#N/A</v>
      </c>
      <c r="E2207" s="458" t="s">
        <v>6870</v>
      </c>
      <c r="F2207" s="455" t="n">
        <v>13.42</v>
      </c>
    </row>
    <row r="2208" s="456" customFormat="true" ht="12.95" hidden="false" customHeight="true" outlineLevel="0" collapsed="false">
      <c r="A2208" s="451" t="s">
        <v>11138</v>
      </c>
      <c r="B2208" s="451" t="s">
        <v>11139</v>
      </c>
      <c r="C2208" s="452" t="s">
        <v>84</v>
      </c>
      <c r="D2208" s="457" t="e">
        <f aca="false">NA()</f>
        <v>#N/A</v>
      </c>
      <c r="E2208" s="458" t="s">
        <v>6870</v>
      </c>
      <c r="F2208" s="455" t="n">
        <v>14.85</v>
      </c>
    </row>
    <row r="2209" s="456" customFormat="true" ht="12.95" hidden="false" customHeight="true" outlineLevel="0" collapsed="false">
      <c r="A2209" s="451" t="s">
        <v>11140</v>
      </c>
      <c r="B2209" s="451" t="s">
        <v>11141</v>
      </c>
      <c r="C2209" s="452" t="s">
        <v>84</v>
      </c>
      <c r="D2209" s="457" t="e">
        <f aca="false">NA()</f>
        <v>#N/A</v>
      </c>
      <c r="E2209" s="458" t="s">
        <v>6870</v>
      </c>
      <c r="F2209" s="455" t="n">
        <v>47.25</v>
      </c>
    </row>
    <row r="2210" s="456" customFormat="true" ht="12.95" hidden="false" customHeight="true" outlineLevel="0" collapsed="false">
      <c r="A2210" s="451" t="s">
        <v>11142</v>
      </c>
      <c r="B2210" s="451" t="s">
        <v>11022</v>
      </c>
      <c r="C2210" s="452" t="s">
        <v>84</v>
      </c>
      <c r="D2210" s="457" t="e">
        <f aca="false">NA()</f>
        <v>#N/A</v>
      </c>
      <c r="E2210" s="458" t="s">
        <v>6870</v>
      </c>
      <c r="F2210" s="455" t="n">
        <v>49.16</v>
      </c>
    </row>
    <row r="2211" s="456" customFormat="true" ht="12.95" hidden="false" customHeight="true" outlineLevel="0" collapsed="false">
      <c r="A2211" s="451" t="s">
        <v>11143</v>
      </c>
      <c r="B2211" s="451" t="s">
        <v>11144</v>
      </c>
      <c r="C2211" s="452" t="s">
        <v>6909</v>
      </c>
      <c r="D2211" s="457" t="e">
        <f aca="false">NA()</f>
        <v>#N/A</v>
      </c>
      <c r="E2211" s="458" t="s">
        <v>6870</v>
      </c>
      <c r="F2211" s="455" t="n">
        <v>471.87</v>
      </c>
    </row>
    <row r="2212" s="456" customFormat="true" ht="12.95" hidden="false" customHeight="true" outlineLevel="0" collapsed="false">
      <c r="A2212" s="451" t="s">
        <v>11145</v>
      </c>
      <c r="B2212" s="451" t="s">
        <v>11146</v>
      </c>
      <c r="C2212" s="452" t="s">
        <v>328</v>
      </c>
      <c r="D2212" s="457" t="e">
        <f aca="false">NA()</f>
        <v>#N/A</v>
      </c>
      <c r="E2212" s="458" t="s">
        <v>6870</v>
      </c>
      <c r="F2212" s="455" t="n">
        <v>40.5</v>
      </c>
    </row>
    <row r="2213" s="456" customFormat="true" ht="12.95" hidden="false" customHeight="true" outlineLevel="0" collapsed="false">
      <c r="A2213" s="451" t="s">
        <v>11147</v>
      </c>
      <c r="B2213" s="451" t="s">
        <v>6948</v>
      </c>
      <c r="C2213" s="452" t="s">
        <v>328</v>
      </c>
      <c r="D2213" s="457" t="e">
        <f aca="false">NA()</f>
        <v>#N/A</v>
      </c>
      <c r="E2213" s="458" t="s">
        <v>6870</v>
      </c>
      <c r="F2213" s="455" t="n">
        <v>8.63</v>
      </c>
    </row>
    <row r="2214" s="456" customFormat="true" ht="12.95" hidden="false" customHeight="true" outlineLevel="0" collapsed="false">
      <c r="A2214" s="451" t="s">
        <v>11148</v>
      </c>
      <c r="B2214" s="451" t="s">
        <v>11149</v>
      </c>
      <c r="C2214" s="452" t="s">
        <v>1414</v>
      </c>
      <c r="D2214" s="457" t="e">
        <f aca="false">NA()</f>
        <v>#N/A</v>
      </c>
      <c r="E2214" s="458" t="s">
        <v>6870</v>
      </c>
      <c r="F2214" s="455" t="n">
        <v>300.1</v>
      </c>
    </row>
    <row r="2215" s="456" customFormat="true" ht="12.95" hidden="false" customHeight="true" outlineLevel="0" collapsed="false">
      <c r="A2215" s="451" t="s">
        <v>11150</v>
      </c>
      <c r="B2215" s="451" t="s">
        <v>11151</v>
      </c>
      <c r="C2215" s="452" t="s">
        <v>1414</v>
      </c>
      <c r="D2215" s="457" t="e">
        <f aca="false">NA()</f>
        <v>#N/A</v>
      </c>
      <c r="E2215" s="458" t="s">
        <v>6870</v>
      </c>
      <c r="F2215" s="455" t="n">
        <v>328.79</v>
      </c>
    </row>
    <row r="2216" s="456" customFormat="true" ht="12.95" hidden="false" customHeight="true" outlineLevel="0" collapsed="false">
      <c r="A2216" s="451" t="s">
        <v>11152</v>
      </c>
      <c r="B2216" s="451" t="s">
        <v>11153</v>
      </c>
      <c r="C2216" s="452" t="s">
        <v>1414</v>
      </c>
      <c r="D2216" s="457" t="e">
        <f aca="false">NA()</f>
        <v>#N/A</v>
      </c>
      <c r="E2216" s="458" t="s">
        <v>6870</v>
      </c>
      <c r="F2216" s="455" t="n">
        <v>613.46</v>
      </c>
    </row>
    <row r="2217" s="456" customFormat="true" ht="12.95" hidden="false" customHeight="true" outlineLevel="0" collapsed="false">
      <c r="A2217" s="451" t="s">
        <v>11154</v>
      </c>
      <c r="B2217" s="451" t="s">
        <v>11155</v>
      </c>
      <c r="C2217" s="452" t="s">
        <v>328</v>
      </c>
      <c r="D2217" s="457" t="e">
        <f aca="false">NA()</f>
        <v>#N/A</v>
      </c>
      <c r="E2217" s="458" t="s">
        <v>6870</v>
      </c>
      <c r="F2217" s="455" t="n">
        <v>33.27</v>
      </c>
    </row>
    <row r="2218" s="456" customFormat="true" ht="12.95" hidden="false" customHeight="true" outlineLevel="0" collapsed="false">
      <c r="A2218" s="451" t="s">
        <v>11156</v>
      </c>
      <c r="B2218" s="451" t="s">
        <v>11157</v>
      </c>
      <c r="C2218" s="452" t="s">
        <v>328</v>
      </c>
      <c r="D2218" s="457" t="e">
        <f aca="false">NA()</f>
        <v>#N/A</v>
      </c>
      <c r="E2218" s="458" t="s">
        <v>6870</v>
      </c>
      <c r="F2218" s="455" t="n">
        <v>34.55</v>
      </c>
    </row>
    <row r="2219" s="456" customFormat="true" ht="12.95" hidden="false" customHeight="true" outlineLevel="0" collapsed="false">
      <c r="A2219" s="451" t="s">
        <v>11158</v>
      </c>
      <c r="B2219" s="451" t="s">
        <v>11159</v>
      </c>
      <c r="C2219" s="452" t="s">
        <v>6909</v>
      </c>
      <c r="D2219" s="457" t="e">
        <f aca="false">NA()</f>
        <v>#N/A</v>
      </c>
      <c r="E2219" s="458" t="s">
        <v>6870</v>
      </c>
      <c r="F2219" s="455" t="n">
        <v>471.87</v>
      </c>
    </row>
    <row r="2220" s="456" customFormat="true" ht="12.95" hidden="false" customHeight="true" outlineLevel="0" collapsed="false">
      <c r="A2220" s="451" t="s">
        <v>11160</v>
      </c>
      <c r="B2220" s="451" t="s">
        <v>11161</v>
      </c>
      <c r="C2220" s="452" t="s">
        <v>328</v>
      </c>
      <c r="D2220" s="457" t="e">
        <f aca="false">NA()</f>
        <v>#N/A</v>
      </c>
      <c r="E2220" s="458" t="s">
        <v>6870</v>
      </c>
      <c r="F2220" s="455" t="n">
        <v>70.53</v>
      </c>
    </row>
    <row r="2221" s="456" customFormat="true" ht="12.95" hidden="false" customHeight="true" outlineLevel="0" collapsed="false">
      <c r="A2221" s="451" t="s">
        <v>11162</v>
      </c>
      <c r="B2221" s="451" t="s">
        <v>11163</v>
      </c>
      <c r="C2221" s="452" t="s">
        <v>328</v>
      </c>
      <c r="D2221" s="457" t="e">
        <f aca="false">NA()</f>
        <v>#N/A</v>
      </c>
      <c r="E2221" s="458" t="s">
        <v>6870</v>
      </c>
      <c r="F2221" s="455" t="n">
        <v>66.49</v>
      </c>
    </row>
    <row r="2222" s="456" customFormat="true" ht="12.95" hidden="false" customHeight="true" outlineLevel="0" collapsed="false">
      <c r="A2222" s="451" t="s">
        <v>11164</v>
      </c>
      <c r="B2222" s="451" t="s">
        <v>11165</v>
      </c>
      <c r="C2222" s="452" t="s">
        <v>328</v>
      </c>
      <c r="D2222" s="457" t="e">
        <f aca="false">NA()</f>
        <v>#N/A</v>
      </c>
      <c r="E2222" s="458" t="s">
        <v>6870</v>
      </c>
      <c r="F2222" s="455" t="n">
        <v>56.43</v>
      </c>
    </row>
    <row r="2223" s="456" customFormat="true" ht="12.95" hidden="false" customHeight="true" outlineLevel="0" collapsed="false">
      <c r="A2223" s="451" t="s">
        <v>11166</v>
      </c>
      <c r="B2223" s="451" t="s">
        <v>11167</v>
      </c>
      <c r="C2223" s="452" t="s">
        <v>328</v>
      </c>
      <c r="D2223" s="457" t="e">
        <f aca="false">NA()</f>
        <v>#N/A</v>
      </c>
      <c r="E2223" s="458" t="s">
        <v>6870</v>
      </c>
      <c r="F2223" s="455" t="n">
        <v>144.82</v>
      </c>
    </row>
    <row r="2224" s="456" customFormat="true" ht="12.95" hidden="false" customHeight="true" outlineLevel="0" collapsed="false">
      <c r="A2224" s="451" t="s">
        <v>11168</v>
      </c>
      <c r="B2224" s="451" t="s">
        <v>11169</v>
      </c>
      <c r="C2224" s="452" t="s">
        <v>328</v>
      </c>
      <c r="D2224" s="457" t="e">
        <f aca="false">NA()</f>
        <v>#N/A</v>
      </c>
      <c r="E2224" s="458" t="s">
        <v>6870</v>
      </c>
      <c r="F2224" s="455" t="n">
        <v>133.77</v>
      </c>
    </row>
    <row r="2225" s="456" customFormat="true" ht="12.95" hidden="false" customHeight="true" outlineLevel="0" collapsed="false">
      <c r="A2225" s="451" t="s">
        <v>11170</v>
      </c>
      <c r="B2225" s="451" t="s">
        <v>11171</v>
      </c>
      <c r="C2225" s="452" t="s">
        <v>328</v>
      </c>
      <c r="D2225" s="457" t="e">
        <f aca="false">NA()</f>
        <v>#N/A</v>
      </c>
      <c r="E2225" s="458" t="s">
        <v>6870</v>
      </c>
      <c r="F2225" s="455" t="n">
        <v>27.79</v>
      </c>
    </row>
    <row r="2226" s="456" customFormat="true" ht="12.95" hidden="false" customHeight="true" outlineLevel="0" collapsed="false">
      <c r="A2226" s="451" t="s">
        <v>11172</v>
      </c>
      <c r="B2226" s="451" t="s">
        <v>11173</v>
      </c>
      <c r="C2226" s="452" t="s">
        <v>328</v>
      </c>
      <c r="D2226" s="457" t="e">
        <f aca="false">NA()</f>
        <v>#N/A</v>
      </c>
      <c r="E2226" s="458" t="s">
        <v>6870</v>
      </c>
      <c r="F2226" s="455" t="n">
        <v>27.79</v>
      </c>
    </row>
    <row r="2227" s="456" customFormat="true" ht="12.95" hidden="false" customHeight="true" outlineLevel="0" collapsed="false">
      <c r="A2227" s="451" t="s">
        <v>11174</v>
      </c>
      <c r="B2227" s="451" t="s">
        <v>11175</v>
      </c>
      <c r="C2227" s="452" t="s">
        <v>328</v>
      </c>
      <c r="D2227" s="457" t="e">
        <f aca="false">NA()</f>
        <v>#N/A</v>
      </c>
      <c r="E2227" s="458" t="s">
        <v>6870</v>
      </c>
      <c r="F2227" s="455" t="n">
        <v>212.75</v>
      </c>
    </row>
    <row r="2228" s="456" customFormat="true" ht="12.95" hidden="false" customHeight="true" outlineLevel="0" collapsed="false">
      <c r="A2228" s="451" t="s">
        <v>11176</v>
      </c>
      <c r="B2228" s="451" t="s">
        <v>11177</v>
      </c>
      <c r="C2228" s="452" t="s">
        <v>328</v>
      </c>
      <c r="D2228" s="457" t="e">
        <f aca="false">NA()</f>
        <v>#N/A</v>
      </c>
      <c r="E2228" s="458" t="s">
        <v>6870</v>
      </c>
      <c r="F2228" s="455" t="n">
        <v>47.02</v>
      </c>
    </row>
    <row r="2229" s="456" customFormat="true" ht="12.95" hidden="false" customHeight="true" outlineLevel="0" collapsed="false">
      <c r="A2229" s="451" t="s">
        <v>11178</v>
      </c>
      <c r="B2229" s="451" t="s">
        <v>11179</v>
      </c>
      <c r="C2229" s="452" t="s">
        <v>328</v>
      </c>
      <c r="D2229" s="457" t="e">
        <f aca="false">NA()</f>
        <v>#N/A</v>
      </c>
      <c r="E2229" s="458" t="s">
        <v>6870</v>
      </c>
      <c r="F2229" s="455" t="n">
        <v>47.14</v>
      </c>
    </row>
    <row r="2230" s="456" customFormat="true" ht="12.95" hidden="false" customHeight="true" outlineLevel="0" collapsed="false">
      <c r="A2230" s="451" t="s">
        <v>11180</v>
      </c>
      <c r="B2230" s="451" t="s">
        <v>11181</v>
      </c>
      <c r="C2230" s="452" t="s">
        <v>328</v>
      </c>
      <c r="D2230" s="457" t="e">
        <f aca="false">NA()</f>
        <v>#N/A</v>
      </c>
      <c r="E2230" s="458" t="s">
        <v>6870</v>
      </c>
      <c r="F2230" s="455" t="n">
        <v>216.07</v>
      </c>
    </row>
    <row r="2231" s="456" customFormat="true" ht="12.95" hidden="false" customHeight="true" outlineLevel="0" collapsed="false">
      <c r="A2231" s="451" t="s">
        <v>11182</v>
      </c>
      <c r="B2231" s="451" t="s">
        <v>11183</v>
      </c>
      <c r="C2231" s="452" t="s">
        <v>328</v>
      </c>
      <c r="D2231" s="457" t="e">
        <f aca="false">NA()</f>
        <v>#N/A</v>
      </c>
      <c r="E2231" s="458" t="s">
        <v>6870</v>
      </c>
      <c r="F2231" s="455" t="n">
        <v>108.66</v>
      </c>
    </row>
    <row r="2232" s="456" customFormat="true" ht="12.95" hidden="false" customHeight="true" outlineLevel="0" collapsed="false">
      <c r="A2232" s="451" t="s">
        <v>11184</v>
      </c>
      <c r="B2232" s="451" t="s">
        <v>11185</v>
      </c>
      <c r="C2232" s="452" t="s">
        <v>328</v>
      </c>
      <c r="D2232" s="457" t="e">
        <f aca="false">NA()</f>
        <v>#N/A</v>
      </c>
      <c r="E2232" s="458" t="s">
        <v>6870</v>
      </c>
      <c r="F2232" s="455" t="n">
        <v>125.67</v>
      </c>
    </row>
    <row r="2233" s="456" customFormat="true" ht="12.95" hidden="false" customHeight="true" outlineLevel="0" collapsed="false">
      <c r="A2233" s="451" t="s">
        <v>11186</v>
      </c>
      <c r="B2233" s="451" t="s">
        <v>11187</v>
      </c>
      <c r="C2233" s="452" t="s">
        <v>328</v>
      </c>
      <c r="D2233" s="457" t="e">
        <f aca="false">NA()</f>
        <v>#N/A</v>
      </c>
      <c r="E2233" s="458" t="s">
        <v>6870</v>
      </c>
      <c r="F2233" s="455" t="n">
        <v>125.67</v>
      </c>
    </row>
    <row r="2234" s="456" customFormat="true" ht="12.95" hidden="false" customHeight="true" outlineLevel="0" collapsed="false">
      <c r="A2234" s="451" t="s">
        <v>11188</v>
      </c>
      <c r="B2234" s="451" t="s">
        <v>11189</v>
      </c>
      <c r="C2234" s="452" t="s">
        <v>328</v>
      </c>
      <c r="D2234" s="457" t="e">
        <f aca="false">NA()</f>
        <v>#N/A</v>
      </c>
      <c r="E2234" s="458" t="s">
        <v>6870</v>
      </c>
      <c r="F2234" s="455" t="n">
        <v>182.89</v>
      </c>
    </row>
    <row r="2235" s="456" customFormat="true" ht="12.95" hidden="false" customHeight="true" outlineLevel="0" collapsed="false">
      <c r="A2235" s="451" t="s">
        <v>11190</v>
      </c>
      <c r="B2235" s="451" t="s">
        <v>11191</v>
      </c>
      <c r="C2235" s="452" t="s">
        <v>328</v>
      </c>
      <c r="D2235" s="457" t="e">
        <f aca="false">NA()</f>
        <v>#N/A</v>
      </c>
      <c r="E2235" s="458" t="s">
        <v>6870</v>
      </c>
      <c r="F2235" s="455" t="n">
        <v>219.47</v>
      </c>
    </row>
    <row r="2236" s="456" customFormat="true" ht="12.95" hidden="false" customHeight="true" outlineLevel="0" collapsed="false">
      <c r="A2236" s="451" t="s">
        <v>11192</v>
      </c>
      <c r="B2236" s="451" t="s">
        <v>11193</v>
      </c>
      <c r="C2236" s="452" t="s">
        <v>328</v>
      </c>
      <c r="D2236" s="457" t="e">
        <f aca="false">NA()</f>
        <v>#N/A</v>
      </c>
      <c r="E2236" s="458" t="s">
        <v>6870</v>
      </c>
      <c r="F2236" s="455" t="n">
        <v>100.85</v>
      </c>
    </row>
    <row r="2237" s="456" customFormat="true" ht="12.95" hidden="false" customHeight="true" outlineLevel="0" collapsed="false">
      <c r="A2237" s="451" t="s">
        <v>11194</v>
      </c>
      <c r="B2237" s="451" t="s">
        <v>11195</v>
      </c>
      <c r="C2237" s="452" t="s">
        <v>84</v>
      </c>
      <c r="D2237" s="457" t="e">
        <f aca="false">NA()</f>
        <v>#N/A</v>
      </c>
      <c r="E2237" s="458" t="s">
        <v>6870</v>
      </c>
      <c r="F2237" s="455" t="n">
        <v>17.14</v>
      </c>
    </row>
    <row r="2238" s="456" customFormat="true" ht="12.95" hidden="false" customHeight="true" outlineLevel="0" collapsed="false">
      <c r="A2238" s="451" t="s">
        <v>11196</v>
      </c>
      <c r="B2238" s="451" t="s">
        <v>11197</v>
      </c>
      <c r="C2238" s="452" t="s">
        <v>328</v>
      </c>
      <c r="D2238" s="457" t="e">
        <f aca="false">NA()</f>
        <v>#N/A</v>
      </c>
      <c r="E2238" s="458" t="s">
        <v>6870</v>
      </c>
      <c r="F2238" s="455" t="n">
        <v>102.64</v>
      </c>
    </row>
    <row r="2239" s="456" customFormat="true" ht="12.95" hidden="false" customHeight="true" outlineLevel="0" collapsed="false">
      <c r="A2239" s="451" t="s">
        <v>11198</v>
      </c>
      <c r="B2239" s="451" t="s">
        <v>11199</v>
      </c>
      <c r="C2239" s="452" t="s">
        <v>328</v>
      </c>
      <c r="D2239" s="457" t="e">
        <f aca="false">NA()</f>
        <v>#N/A</v>
      </c>
      <c r="E2239" s="458" t="s">
        <v>6870</v>
      </c>
      <c r="F2239" s="455" t="n">
        <v>150.94</v>
      </c>
    </row>
    <row r="2240" s="456" customFormat="true" ht="12.95" hidden="false" customHeight="true" outlineLevel="0" collapsed="false">
      <c r="A2240" s="451" t="s">
        <v>11200</v>
      </c>
      <c r="B2240" s="451" t="s">
        <v>11201</v>
      </c>
      <c r="C2240" s="452" t="s">
        <v>328</v>
      </c>
      <c r="D2240" s="457" t="e">
        <f aca="false">NA()</f>
        <v>#N/A</v>
      </c>
      <c r="E2240" s="458" t="s">
        <v>6870</v>
      </c>
      <c r="F2240" s="455" t="n">
        <v>150.9</v>
      </c>
    </row>
    <row r="2241" s="456" customFormat="true" ht="12.95" hidden="false" customHeight="true" outlineLevel="0" collapsed="false">
      <c r="A2241" s="451" t="s">
        <v>11202</v>
      </c>
      <c r="B2241" s="451" t="s">
        <v>11203</v>
      </c>
      <c r="C2241" s="452" t="s">
        <v>328</v>
      </c>
      <c r="D2241" s="457" t="e">
        <f aca="false">NA()</f>
        <v>#N/A</v>
      </c>
      <c r="E2241" s="458" t="s">
        <v>6870</v>
      </c>
      <c r="F2241" s="455" t="n">
        <v>88.17</v>
      </c>
    </row>
    <row r="2242" s="456" customFormat="true" ht="12.95" hidden="false" customHeight="true" outlineLevel="0" collapsed="false">
      <c r="A2242" s="451" t="s">
        <v>11204</v>
      </c>
      <c r="B2242" s="451" t="s">
        <v>11205</v>
      </c>
      <c r="C2242" s="452" t="s">
        <v>328</v>
      </c>
      <c r="D2242" s="457" t="e">
        <f aca="false">NA()</f>
        <v>#N/A</v>
      </c>
      <c r="E2242" s="458" t="s">
        <v>6870</v>
      </c>
      <c r="F2242" s="455" t="n">
        <v>81.46</v>
      </c>
    </row>
    <row r="2243" s="456" customFormat="true" ht="12.95" hidden="false" customHeight="true" outlineLevel="0" collapsed="false">
      <c r="A2243" s="451" t="s">
        <v>11206</v>
      </c>
      <c r="B2243" s="451" t="s">
        <v>7133</v>
      </c>
      <c r="C2243" s="452" t="s">
        <v>1367</v>
      </c>
      <c r="D2243" s="457" t="e">
        <f aca="false">NA()</f>
        <v>#N/A</v>
      </c>
      <c r="E2243" s="458" t="s">
        <v>6870</v>
      </c>
      <c r="F2243" s="455" t="n">
        <v>9.05</v>
      </c>
    </row>
    <row r="2244" s="456" customFormat="true" ht="12.95" hidden="false" customHeight="true" outlineLevel="0" collapsed="false">
      <c r="A2244" s="451" t="s">
        <v>11207</v>
      </c>
      <c r="B2244" s="451" t="s">
        <v>11208</v>
      </c>
      <c r="C2244" s="452" t="s">
        <v>328</v>
      </c>
      <c r="D2244" s="457" t="e">
        <f aca="false">NA()</f>
        <v>#N/A</v>
      </c>
      <c r="E2244" s="458" t="s">
        <v>6870</v>
      </c>
      <c r="F2244" s="455" t="n">
        <v>451.92</v>
      </c>
    </row>
    <row r="2245" s="456" customFormat="true" ht="12.95" hidden="false" customHeight="true" outlineLevel="0" collapsed="false">
      <c r="A2245" s="451" t="s">
        <v>11209</v>
      </c>
      <c r="B2245" s="451" t="s">
        <v>11210</v>
      </c>
      <c r="C2245" s="452" t="s">
        <v>328</v>
      </c>
      <c r="D2245" s="457" t="e">
        <f aca="false">NA()</f>
        <v>#N/A</v>
      </c>
      <c r="E2245" s="458" t="s">
        <v>6870</v>
      </c>
      <c r="F2245" s="455" t="n">
        <v>426.21</v>
      </c>
    </row>
    <row r="2246" s="456" customFormat="true" ht="12.95" hidden="false" customHeight="true" outlineLevel="0" collapsed="false">
      <c r="A2246" s="451" t="s">
        <v>11211</v>
      </c>
      <c r="B2246" s="451" t="s">
        <v>11212</v>
      </c>
      <c r="C2246" s="452" t="s">
        <v>328</v>
      </c>
      <c r="D2246" s="457" t="e">
        <f aca="false">NA()</f>
        <v>#N/A</v>
      </c>
      <c r="E2246" s="458" t="s">
        <v>6870</v>
      </c>
      <c r="F2246" s="455" t="n">
        <v>89.34</v>
      </c>
    </row>
    <row r="2247" s="456" customFormat="true" ht="12.95" hidden="false" customHeight="true" outlineLevel="0" collapsed="false">
      <c r="A2247" s="451" t="s">
        <v>11213</v>
      </c>
      <c r="B2247" s="451" t="s">
        <v>11214</v>
      </c>
      <c r="C2247" s="452" t="s">
        <v>328</v>
      </c>
      <c r="D2247" s="457" t="e">
        <f aca="false">NA()</f>
        <v>#N/A</v>
      </c>
      <c r="E2247" s="458" t="s">
        <v>6870</v>
      </c>
      <c r="F2247" s="455" t="n">
        <v>92.12</v>
      </c>
    </row>
    <row r="2248" s="456" customFormat="true" ht="12.95" hidden="false" customHeight="true" outlineLevel="0" collapsed="false">
      <c r="A2248" s="451" t="s">
        <v>11215</v>
      </c>
      <c r="B2248" s="451" t="s">
        <v>11216</v>
      </c>
      <c r="C2248" s="452" t="s">
        <v>328</v>
      </c>
      <c r="D2248" s="457" t="e">
        <f aca="false">NA()</f>
        <v>#N/A</v>
      </c>
      <c r="E2248" s="458" t="s">
        <v>6870</v>
      </c>
      <c r="F2248" s="455" t="n">
        <v>9.82</v>
      </c>
    </row>
    <row r="2249" s="456" customFormat="true" ht="12.95" hidden="false" customHeight="true" outlineLevel="0" collapsed="false">
      <c r="A2249" s="451" t="s">
        <v>11217</v>
      </c>
      <c r="B2249" s="451" t="s">
        <v>11218</v>
      </c>
      <c r="C2249" s="452" t="s">
        <v>328</v>
      </c>
      <c r="D2249" s="457" t="e">
        <f aca="false">NA()</f>
        <v>#N/A</v>
      </c>
      <c r="E2249" s="458" t="s">
        <v>6870</v>
      </c>
      <c r="F2249" s="455" t="n">
        <v>182.89</v>
      </c>
    </row>
    <row r="2250" s="456" customFormat="true" ht="12.95" hidden="false" customHeight="true" outlineLevel="0" collapsed="false">
      <c r="A2250" s="451" t="s">
        <v>11219</v>
      </c>
      <c r="B2250" s="451" t="s">
        <v>11220</v>
      </c>
      <c r="C2250" s="452" t="s">
        <v>328</v>
      </c>
      <c r="D2250" s="457" t="e">
        <f aca="false">NA()</f>
        <v>#N/A</v>
      </c>
      <c r="E2250" s="458" t="s">
        <v>6870</v>
      </c>
      <c r="F2250" s="455" t="n">
        <v>219.47</v>
      </c>
    </row>
    <row r="2251" s="456" customFormat="true" ht="12.95" hidden="false" customHeight="true" outlineLevel="0" collapsed="false">
      <c r="A2251" s="451" t="s">
        <v>11221</v>
      </c>
      <c r="B2251" s="451" t="s">
        <v>11222</v>
      </c>
      <c r="C2251" s="452" t="s">
        <v>7720</v>
      </c>
      <c r="D2251" s="457" t="e">
        <f aca="false">NA()</f>
        <v>#N/A</v>
      </c>
      <c r="E2251" s="458" t="s">
        <v>6870</v>
      </c>
      <c r="F2251" s="455" t="n">
        <v>17.49</v>
      </c>
    </row>
    <row r="2252" s="456" customFormat="true" ht="12.95" hidden="false" customHeight="true" outlineLevel="0" collapsed="false">
      <c r="A2252" s="451" t="s">
        <v>11223</v>
      </c>
      <c r="B2252" s="451" t="s">
        <v>11224</v>
      </c>
      <c r="C2252" s="452" t="s">
        <v>7720</v>
      </c>
      <c r="D2252" s="457" t="e">
        <f aca="false">NA()</f>
        <v>#N/A</v>
      </c>
      <c r="E2252" s="458" t="s">
        <v>6870</v>
      </c>
      <c r="F2252" s="455" t="n">
        <v>17.6</v>
      </c>
    </row>
    <row r="2253" s="456" customFormat="true" ht="12.95" hidden="false" customHeight="true" outlineLevel="0" collapsed="false">
      <c r="A2253" s="451" t="s">
        <v>11225</v>
      </c>
      <c r="B2253" s="451" t="s">
        <v>11226</v>
      </c>
      <c r="C2253" s="452" t="s">
        <v>328</v>
      </c>
      <c r="D2253" s="457" t="e">
        <f aca="false">NA()</f>
        <v>#N/A</v>
      </c>
      <c r="E2253" s="458" t="s">
        <v>6870</v>
      </c>
      <c r="F2253" s="455" t="n">
        <v>167.55</v>
      </c>
    </row>
    <row r="2254" s="456" customFormat="true" ht="12.95" hidden="false" customHeight="true" outlineLevel="0" collapsed="false">
      <c r="A2254" s="451" t="s">
        <v>11227</v>
      </c>
      <c r="B2254" s="451" t="s">
        <v>11228</v>
      </c>
      <c r="C2254" s="452" t="s">
        <v>328</v>
      </c>
      <c r="D2254" s="457" t="e">
        <f aca="false">NA()</f>
        <v>#N/A</v>
      </c>
      <c r="E2254" s="458" t="s">
        <v>6870</v>
      </c>
      <c r="F2254" s="455" t="n">
        <v>159.5</v>
      </c>
    </row>
    <row r="2255" s="456" customFormat="true" ht="12.75" hidden="false" customHeight="false" outlineLevel="0" collapsed="false">
      <c r="A2255" s="451" t="s">
        <v>11229</v>
      </c>
      <c r="B2255" s="451" t="s">
        <v>11230</v>
      </c>
      <c r="C2255" s="452" t="s">
        <v>328</v>
      </c>
      <c r="D2255" s="457" t="e">
        <f aca="false">NA()</f>
        <v>#N/A</v>
      </c>
      <c r="E2255" s="458" t="s">
        <v>6870</v>
      </c>
      <c r="F2255" s="455" t="n">
        <v>26.42</v>
      </c>
    </row>
    <row r="2256" s="456" customFormat="true" ht="12.95" hidden="false" customHeight="true" outlineLevel="0" collapsed="false">
      <c r="A2256" s="451" t="s">
        <v>11231</v>
      </c>
      <c r="B2256" s="451" t="s">
        <v>11232</v>
      </c>
      <c r="C2256" s="452" t="s">
        <v>328</v>
      </c>
      <c r="D2256" s="457" t="e">
        <f aca="false">NA()</f>
        <v>#N/A</v>
      </c>
      <c r="E2256" s="458" t="s">
        <v>6870</v>
      </c>
      <c r="F2256" s="455" t="n">
        <v>26.42</v>
      </c>
    </row>
    <row r="2257" s="456" customFormat="true" ht="12.95" hidden="false" customHeight="true" outlineLevel="0" collapsed="false">
      <c r="A2257" s="451" t="s">
        <v>11233</v>
      </c>
      <c r="B2257" s="451" t="s">
        <v>11234</v>
      </c>
      <c r="C2257" s="452" t="s">
        <v>328</v>
      </c>
      <c r="D2257" s="457" t="e">
        <f aca="false">NA()</f>
        <v>#N/A</v>
      </c>
      <c r="E2257" s="458" t="s">
        <v>6870</v>
      </c>
      <c r="F2257" s="455" t="n">
        <v>126.93</v>
      </c>
    </row>
    <row r="2258" s="456" customFormat="true" ht="12.95" hidden="false" customHeight="true" outlineLevel="0" collapsed="false">
      <c r="A2258" s="451" t="s">
        <v>11235</v>
      </c>
      <c r="B2258" s="451" t="s">
        <v>11236</v>
      </c>
      <c r="C2258" s="452" t="s">
        <v>328</v>
      </c>
      <c r="D2258" s="457" t="e">
        <f aca="false">NA()</f>
        <v>#N/A</v>
      </c>
      <c r="E2258" s="458" t="s">
        <v>6870</v>
      </c>
      <c r="F2258" s="455" t="n">
        <v>144.01</v>
      </c>
    </row>
    <row r="2259" s="456" customFormat="true" ht="12.95" hidden="false" customHeight="true" outlineLevel="0" collapsed="false">
      <c r="A2259" s="451" t="s">
        <v>11237</v>
      </c>
      <c r="B2259" s="451" t="s">
        <v>11238</v>
      </c>
      <c r="C2259" s="452" t="s">
        <v>328</v>
      </c>
      <c r="D2259" s="457" t="e">
        <f aca="false">NA()</f>
        <v>#N/A</v>
      </c>
      <c r="E2259" s="458" t="s">
        <v>6870</v>
      </c>
      <c r="F2259" s="455" t="n">
        <v>128.4</v>
      </c>
    </row>
    <row r="2260" s="456" customFormat="true" ht="12.95" hidden="false" customHeight="true" outlineLevel="0" collapsed="false">
      <c r="A2260" s="451" t="s">
        <v>11239</v>
      </c>
      <c r="B2260" s="451" t="s">
        <v>11240</v>
      </c>
      <c r="C2260" s="452" t="s">
        <v>328</v>
      </c>
      <c r="D2260" s="457" t="e">
        <f aca="false">NA()</f>
        <v>#N/A</v>
      </c>
      <c r="E2260" s="458" t="s">
        <v>6870</v>
      </c>
      <c r="F2260" s="455" t="n">
        <v>187.96</v>
      </c>
    </row>
    <row r="2261" s="456" customFormat="true" ht="12.95" hidden="false" customHeight="true" outlineLevel="0" collapsed="false">
      <c r="A2261" s="451" t="s">
        <v>11241</v>
      </c>
      <c r="B2261" s="451" t="s">
        <v>11242</v>
      </c>
      <c r="C2261" s="452" t="s">
        <v>328</v>
      </c>
      <c r="D2261" s="457" t="e">
        <f aca="false">NA()</f>
        <v>#N/A</v>
      </c>
      <c r="E2261" s="458" t="s">
        <v>6870</v>
      </c>
      <c r="F2261" s="455" t="n">
        <v>232.4</v>
      </c>
    </row>
    <row r="2262" s="456" customFormat="true" ht="12.95" hidden="false" customHeight="true" outlineLevel="0" collapsed="false">
      <c r="A2262" s="451" t="s">
        <v>11243</v>
      </c>
      <c r="B2262" s="451" t="s">
        <v>11244</v>
      </c>
      <c r="C2262" s="452" t="s">
        <v>328</v>
      </c>
      <c r="D2262" s="457" t="e">
        <f aca="false">NA()</f>
        <v>#N/A</v>
      </c>
      <c r="E2262" s="458" t="s">
        <v>6870</v>
      </c>
      <c r="F2262" s="455" t="n">
        <v>243.93</v>
      </c>
    </row>
    <row r="2263" s="456" customFormat="true" ht="12.95" hidden="false" customHeight="true" outlineLevel="0" collapsed="false">
      <c r="A2263" s="451" t="s">
        <v>11245</v>
      </c>
      <c r="B2263" s="451" t="s">
        <v>11246</v>
      </c>
      <c r="C2263" s="452" t="s">
        <v>328</v>
      </c>
      <c r="D2263" s="457" t="e">
        <f aca="false">NA()</f>
        <v>#N/A</v>
      </c>
      <c r="E2263" s="458" t="s">
        <v>6870</v>
      </c>
      <c r="F2263" s="455" t="n">
        <v>195.65</v>
      </c>
    </row>
    <row r="2264" s="456" customFormat="true" ht="12.95" hidden="false" customHeight="true" outlineLevel="0" collapsed="false">
      <c r="A2264" s="451" t="s">
        <v>11247</v>
      </c>
      <c r="B2264" s="451" t="s">
        <v>11248</v>
      </c>
      <c r="C2264" s="452" t="s">
        <v>328</v>
      </c>
      <c r="D2264" s="457" t="e">
        <f aca="false">NA()</f>
        <v>#N/A</v>
      </c>
      <c r="E2264" s="458" t="s">
        <v>6870</v>
      </c>
      <c r="F2264" s="455" t="n">
        <v>77.42</v>
      </c>
    </row>
    <row r="2265" s="456" customFormat="true" ht="12.95" hidden="false" customHeight="true" outlineLevel="0" collapsed="false">
      <c r="A2265" s="451" t="s">
        <v>11249</v>
      </c>
      <c r="B2265" s="451" t="s">
        <v>11250</v>
      </c>
      <c r="C2265" s="452" t="s">
        <v>328</v>
      </c>
      <c r="D2265" s="457" t="e">
        <f aca="false">NA()</f>
        <v>#N/A</v>
      </c>
      <c r="E2265" s="458" t="s">
        <v>6870</v>
      </c>
      <c r="F2265" s="455" t="n">
        <v>61.5</v>
      </c>
    </row>
    <row r="2266" s="456" customFormat="true" ht="12.95" hidden="false" customHeight="true" outlineLevel="0" collapsed="false">
      <c r="A2266" s="451" t="s">
        <v>11251</v>
      </c>
      <c r="B2266" s="451" t="s">
        <v>11252</v>
      </c>
      <c r="C2266" s="452" t="s">
        <v>6909</v>
      </c>
      <c r="D2266" s="457" t="e">
        <f aca="false">NA()</f>
        <v>#N/A</v>
      </c>
      <c r="E2266" s="458" t="s">
        <v>6870</v>
      </c>
      <c r="F2266" s="455" t="n">
        <v>471.87</v>
      </c>
    </row>
    <row r="2267" s="456" customFormat="true" ht="12.95" hidden="false" customHeight="true" outlineLevel="0" collapsed="false">
      <c r="A2267" s="451" t="s">
        <v>11253</v>
      </c>
      <c r="B2267" s="451" t="s">
        <v>11254</v>
      </c>
      <c r="C2267" s="452" t="s">
        <v>328</v>
      </c>
      <c r="D2267" s="457" t="e">
        <f aca="false">NA()</f>
        <v>#N/A</v>
      </c>
      <c r="E2267" s="458" t="s">
        <v>6870</v>
      </c>
      <c r="F2267" s="455" t="n">
        <v>63.52</v>
      </c>
    </row>
    <row r="2268" s="456" customFormat="true" ht="12.95" hidden="false" customHeight="true" outlineLevel="0" collapsed="false">
      <c r="A2268" s="451" t="s">
        <v>11255</v>
      </c>
      <c r="B2268" s="451" t="s">
        <v>11256</v>
      </c>
      <c r="C2268" s="452" t="s">
        <v>328</v>
      </c>
      <c r="D2268" s="457" t="e">
        <f aca="false">NA()</f>
        <v>#N/A</v>
      </c>
      <c r="E2268" s="458" t="s">
        <v>6870</v>
      </c>
      <c r="F2268" s="455" t="n">
        <v>103.57</v>
      </c>
    </row>
    <row r="2269" s="456" customFormat="true" ht="12.95" hidden="false" customHeight="true" outlineLevel="0" collapsed="false">
      <c r="A2269" s="451" t="s">
        <v>11257</v>
      </c>
      <c r="B2269" s="451" t="s">
        <v>11252</v>
      </c>
      <c r="C2269" s="452" t="s">
        <v>6909</v>
      </c>
      <c r="D2269" s="457" t="e">
        <f aca="false">NA()</f>
        <v>#N/A</v>
      </c>
      <c r="E2269" s="458" t="s">
        <v>6870</v>
      </c>
      <c r="F2269" s="455" t="n">
        <v>471.87</v>
      </c>
    </row>
    <row r="2270" s="456" customFormat="true" ht="12.95" hidden="false" customHeight="true" outlineLevel="0" collapsed="false">
      <c r="A2270" s="451" t="s">
        <v>11258</v>
      </c>
      <c r="B2270" s="451" t="s">
        <v>11259</v>
      </c>
      <c r="C2270" s="452" t="s">
        <v>84</v>
      </c>
      <c r="D2270" s="457" t="e">
        <f aca="false">NA()</f>
        <v>#N/A</v>
      </c>
      <c r="E2270" s="458" t="s">
        <v>6870</v>
      </c>
      <c r="F2270" s="455" t="n">
        <v>57.05</v>
      </c>
    </row>
    <row r="2271" s="456" customFormat="true" ht="12.95" hidden="false" customHeight="true" outlineLevel="0" collapsed="false">
      <c r="A2271" s="451" t="s">
        <v>11260</v>
      </c>
      <c r="B2271" s="451" t="s">
        <v>11261</v>
      </c>
      <c r="C2271" s="452" t="s">
        <v>84</v>
      </c>
      <c r="D2271" s="457" t="e">
        <f aca="false">NA()</f>
        <v>#N/A</v>
      </c>
      <c r="E2271" s="458" t="s">
        <v>6870</v>
      </c>
      <c r="F2271" s="455" t="n">
        <v>124.22</v>
      </c>
    </row>
    <row r="2272" s="456" customFormat="true" ht="12.95" hidden="false" customHeight="true" outlineLevel="0" collapsed="false">
      <c r="A2272" s="451" t="s">
        <v>11262</v>
      </c>
      <c r="B2272" s="451" t="s">
        <v>11263</v>
      </c>
      <c r="C2272" s="452" t="s">
        <v>84</v>
      </c>
      <c r="D2272" s="457" t="e">
        <f aca="false">NA()</f>
        <v>#N/A</v>
      </c>
      <c r="E2272" s="458" t="s">
        <v>6870</v>
      </c>
      <c r="F2272" s="455" t="n">
        <v>168.83</v>
      </c>
    </row>
    <row r="2273" s="456" customFormat="true" ht="12.95" hidden="false" customHeight="true" outlineLevel="0" collapsed="false">
      <c r="A2273" s="451" t="s">
        <v>11264</v>
      </c>
      <c r="B2273" s="451" t="s">
        <v>11265</v>
      </c>
      <c r="C2273" s="452" t="s">
        <v>84</v>
      </c>
      <c r="D2273" s="457" t="e">
        <f aca="false">NA()</f>
        <v>#N/A</v>
      </c>
      <c r="E2273" s="458" t="s">
        <v>6870</v>
      </c>
      <c r="F2273" s="455" t="n">
        <v>54.3</v>
      </c>
    </row>
    <row r="2274" s="456" customFormat="true" ht="12.95" hidden="false" customHeight="true" outlineLevel="0" collapsed="false">
      <c r="A2274" s="451" t="s">
        <v>11266</v>
      </c>
      <c r="B2274" s="451" t="s">
        <v>11267</v>
      </c>
      <c r="C2274" s="452" t="s">
        <v>84</v>
      </c>
      <c r="D2274" s="457" t="e">
        <f aca="false">NA()</f>
        <v>#N/A</v>
      </c>
      <c r="E2274" s="458" t="s">
        <v>6870</v>
      </c>
      <c r="F2274" s="455" t="n">
        <v>161.42</v>
      </c>
    </row>
    <row r="2275" s="456" customFormat="true" ht="12.95" hidden="false" customHeight="true" outlineLevel="0" collapsed="false">
      <c r="A2275" s="451" t="s">
        <v>11268</v>
      </c>
      <c r="B2275" s="451" t="s">
        <v>11269</v>
      </c>
      <c r="C2275" s="452" t="s">
        <v>84</v>
      </c>
      <c r="D2275" s="457" t="e">
        <f aca="false">NA()</f>
        <v>#N/A</v>
      </c>
      <c r="E2275" s="458" t="s">
        <v>6870</v>
      </c>
      <c r="F2275" s="455" t="n">
        <v>132.05</v>
      </c>
    </row>
    <row r="2276" s="456" customFormat="true" ht="12.95" hidden="false" customHeight="true" outlineLevel="0" collapsed="false">
      <c r="A2276" s="451" t="s">
        <v>11270</v>
      </c>
      <c r="B2276" s="451" t="s">
        <v>11271</v>
      </c>
      <c r="C2276" s="452" t="s">
        <v>6909</v>
      </c>
      <c r="D2276" s="457" t="e">
        <f aca="false">NA()</f>
        <v>#N/A</v>
      </c>
      <c r="E2276" s="458" t="s">
        <v>6870</v>
      </c>
      <c r="F2276" s="455" t="n">
        <v>471.87</v>
      </c>
    </row>
    <row r="2277" s="456" customFormat="true" ht="12.95" hidden="false" customHeight="true" outlineLevel="0" collapsed="false">
      <c r="A2277" s="451" t="s">
        <v>11272</v>
      </c>
      <c r="B2277" s="451" t="s">
        <v>11273</v>
      </c>
      <c r="C2277" s="452" t="s">
        <v>84</v>
      </c>
      <c r="D2277" s="457" t="e">
        <f aca="false">NA()</f>
        <v>#N/A</v>
      </c>
      <c r="E2277" s="458" t="s">
        <v>6870</v>
      </c>
      <c r="F2277" s="455" t="n">
        <v>27.08</v>
      </c>
    </row>
    <row r="2278" s="456" customFormat="true" ht="12.95" hidden="false" customHeight="true" outlineLevel="0" collapsed="false">
      <c r="A2278" s="451" t="s">
        <v>11274</v>
      </c>
      <c r="B2278" s="451" t="s">
        <v>11275</v>
      </c>
      <c r="C2278" s="452" t="s">
        <v>84</v>
      </c>
      <c r="D2278" s="457" t="e">
        <f aca="false">NA()</f>
        <v>#N/A</v>
      </c>
      <c r="E2278" s="458" t="s">
        <v>6870</v>
      </c>
      <c r="F2278" s="455" t="n">
        <v>27.64</v>
      </c>
    </row>
    <row r="2279" s="456" customFormat="true" ht="12.95" hidden="false" customHeight="true" outlineLevel="0" collapsed="false">
      <c r="A2279" s="451" t="s">
        <v>11276</v>
      </c>
      <c r="B2279" s="451" t="s">
        <v>11277</v>
      </c>
      <c r="C2279" s="452" t="s">
        <v>84</v>
      </c>
      <c r="D2279" s="457" t="e">
        <f aca="false">NA()</f>
        <v>#N/A</v>
      </c>
      <c r="E2279" s="458" t="s">
        <v>6870</v>
      </c>
      <c r="F2279" s="455" t="n">
        <v>27.54</v>
      </c>
    </row>
    <row r="2280" s="456" customFormat="true" ht="12.95" hidden="false" customHeight="true" outlineLevel="0" collapsed="false">
      <c r="A2280" s="451" t="s">
        <v>11278</v>
      </c>
      <c r="B2280" s="451" t="s">
        <v>11279</v>
      </c>
      <c r="C2280" s="452" t="s">
        <v>84</v>
      </c>
      <c r="D2280" s="457" t="e">
        <f aca="false">NA()</f>
        <v>#N/A</v>
      </c>
      <c r="E2280" s="458" t="s">
        <v>6870</v>
      </c>
      <c r="F2280" s="455" t="n">
        <v>45.31</v>
      </c>
    </row>
    <row r="2281" s="456" customFormat="true" ht="12.95" hidden="false" customHeight="true" outlineLevel="0" collapsed="false">
      <c r="A2281" s="451" t="s">
        <v>11280</v>
      </c>
      <c r="B2281" s="451" t="s">
        <v>11281</v>
      </c>
      <c r="C2281" s="452" t="s">
        <v>84</v>
      </c>
      <c r="D2281" s="457" t="e">
        <f aca="false">NA()</f>
        <v>#N/A</v>
      </c>
      <c r="E2281" s="458" t="s">
        <v>6870</v>
      </c>
      <c r="F2281" s="455" t="n">
        <v>27.89</v>
      </c>
    </row>
    <row r="2282" s="456" customFormat="true" ht="12.95" hidden="false" customHeight="true" outlineLevel="0" collapsed="false">
      <c r="A2282" s="451" t="s">
        <v>11282</v>
      </c>
      <c r="B2282" s="451" t="s">
        <v>11283</v>
      </c>
      <c r="C2282" s="452" t="s">
        <v>84</v>
      </c>
      <c r="D2282" s="457" t="e">
        <f aca="false">NA()</f>
        <v>#N/A</v>
      </c>
      <c r="E2282" s="458" t="s">
        <v>6870</v>
      </c>
      <c r="F2282" s="455" t="n">
        <v>27.38</v>
      </c>
    </row>
    <row r="2283" s="456" customFormat="true" ht="12.95" hidden="false" customHeight="true" outlineLevel="0" collapsed="false">
      <c r="A2283" s="451" t="s">
        <v>11284</v>
      </c>
      <c r="B2283" s="451" t="s">
        <v>11285</v>
      </c>
      <c r="C2283" s="452" t="s">
        <v>84</v>
      </c>
      <c r="D2283" s="457" t="e">
        <f aca="false">NA()</f>
        <v>#N/A</v>
      </c>
      <c r="E2283" s="458" t="s">
        <v>6870</v>
      </c>
      <c r="F2283" s="455" t="n">
        <v>26.17</v>
      </c>
    </row>
    <row r="2284" s="456" customFormat="true" ht="12.95" hidden="false" customHeight="true" outlineLevel="0" collapsed="false">
      <c r="A2284" s="451" t="s">
        <v>11286</v>
      </c>
      <c r="B2284" s="451" t="s">
        <v>11287</v>
      </c>
      <c r="C2284" s="452" t="s">
        <v>84</v>
      </c>
      <c r="D2284" s="457" t="e">
        <f aca="false">NA()</f>
        <v>#N/A</v>
      </c>
      <c r="E2284" s="458" t="s">
        <v>6870</v>
      </c>
      <c r="F2284" s="455" t="n">
        <v>54.14</v>
      </c>
    </row>
    <row r="2285" s="456" customFormat="true" ht="12.95" hidden="false" customHeight="true" outlineLevel="0" collapsed="false">
      <c r="A2285" s="451" t="s">
        <v>11288</v>
      </c>
      <c r="B2285" s="451" t="s">
        <v>11289</v>
      </c>
      <c r="C2285" s="452" t="s">
        <v>84</v>
      </c>
      <c r="D2285" s="457" t="e">
        <f aca="false">NA()</f>
        <v>#N/A</v>
      </c>
      <c r="E2285" s="458" t="s">
        <v>6870</v>
      </c>
      <c r="F2285" s="455" t="n">
        <v>47.3</v>
      </c>
    </row>
    <row r="2286" s="456" customFormat="true" ht="12.95" hidden="false" customHeight="true" outlineLevel="0" collapsed="false">
      <c r="A2286" s="451" t="s">
        <v>11290</v>
      </c>
      <c r="B2286" s="451" t="s">
        <v>11291</v>
      </c>
      <c r="C2286" s="452" t="s">
        <v>84</v>
      </c>
      <c r="D2286" s="457" t="e">
        <f aca="false">NA()</f>
        <v>#N/A</v>
      </c>
      <c r="E2286" s="458" t="s">
        <v>6870</v>
      </c>
      <c r="F2286" s="455" t="n">
        <v>20.71</v>
      </c>
    </row>
    <row r="2287" s="456" customFormat="true" ht="12.95" hidden="false" customHeight="true" outlineLevel="0" collapsed="false">
      <c r="A2287" s="451" t="s">
        <v>11292</v>
      </c>
      <c r="B2287" s="451" t="s">
        <v>11293</v>
      </c>
      <c r="C2287" s="452" t="s">
        <v>84</v>
      </c>
      <c r="D2287" s="457" t="e">
        <f aca="false">NA()</f>
        <v>#N/A</v>
      </c>
      <c r="E2287" s="458" t="s">
        <v>6870</v>
      </c>
      <c r="F2287" s="455" t="n">
        <v>47.36</v>
      </c>
    </row>
    <row r="2288" s="456" customFormat="true" ht="12.75" hidden="false" customHeight="false" outlineLevel="0" collapsed="false">
      <c r="A2288" s="451" t="s">
        <v>11294</v>
      </c>
      <c r="B2288" s="451" t="s">
        <v>11295</v>
      </c>
      <c r="C2288" s="452" t="s">
        <v>84</v>
      </c>
      <c r="D2288" s="457" t="e">
        <f aca="false">NA()</f>
        <v>#N/A</v>
      </c>
      <c r="E2288" s="458" t="s">
        <v>6870</v>
      </c>
      <c r="F2288" s="455" t="n">
        <v>46.87</v>
      </c>
    </row>
    <row r="2289" s="456" customFormat="true" ht="12.95" hidden="false" customHeight="true" outlineLevel="0" collapsed="false">
      <c r="A2289" s="451" t="s">
        <v>11296</v>
      </c>
      <c r="B2289" s="451" t="s">
        <v>11297</v>
      </c>
      <c r="C2289" s="452" t="s">
        <v>84</v>
      </c>
      <c r="D2289" s="457" t="e">
        <f aca="false">NA()</f>
        <v>#N/A</v>
      </c>
      <c r="E2289" s="458" t="s">
        <v>6870</v>
      </c>
      <c r="F2289" s="455" t="n">
        <v>47.17</v>
      </c>
    </row>
    <row r="2290" s="456" customFormat="true" ht="12.95" hidden="false" customHeight="true" outlineLevel="0" collapsed="false">
      <c r="A2290" s="451" t="s">
        <v>11298</v>
      </c>
      <c r="B2290" s="451" t="s">
        <v>11299</v>
      </c>
      <c r="C2290" s="452" t="s">
        <v>84</v>
      </c>
      <c r="D2290" s="457" t="e">
        <f aca="false">NA()</f>
        <v>#N/A</v>
      </c>
      <c r="E2290" s="458" t="s">
        <v>6870</v>
      </c>
      <c r="F2290" s="455" t="n">
        <v>57.23</v>
      </c>
    </row>
    <row r="2291" s="456" customFormat="true" ht="12.95" hidden="false" customHeight="true" outlineLevel="0" collapsed="false">
      <c r="A2291" s="451" t="s">
        <v>11300</v>
      </c>
      <c r="B2291" s="451" t="s">
        <v>11301</v>
      </c>
      <c r="C2291" s="452" t="s">
        <v>84</v>
      </c>
      <c r="D2291" s="457" t="e">
        <f aca="false">NA()</f>
        <v>#N/A</v>
      </c>
      <c r="E2291" s="458" t="s">
        <v>6870</v>
      </c>
      <c r="F2291" s="455" t="n">
        <v>63.42</v>
      </c>
    </row>
    <row r="2292" s="456" customFormat="true" ht="12.95" hidden="false" customHeight="true" outlineLevel="0" collapsed="false">
      <c r="A2292" s="451" t="s">
        <v>11302</v>
      </c>
      <c r="B2292" s="451" t="s">
        <v>11303</v>
      </c>
      <c r="C2292" s="452" t="s">
        <v>84</v>
      </c>
      <c r="D2292" s="457" t="e">
        <f aca="false">NA()</f>
        <v>#N/A</v>
      </c>
      <c r="E2292" s="458" t="s">
        <v>6870</v>
      </c>
      <c r="F2292" s="455" t="n">
        <v>53.31</v>
      </c>
    </row>
    <row r="2293" s="456" customFormat="true" ht="12.95" hidden="false" customHeight="true" outlineLevel="0" collapsed="false">
      <c r="A2293" s="451" t="s">
        <v>11304</v>
      </c>
      <c r="B2293" s="451" t="s">
        <v>11305</v>
      </c>
      <c r="C2293" s="452" t="s">
        <v>84</v>
      </c>
      <c r="D2293" s="457" t="e">
        <f aca="false">NA()</f>
        <v>#N/A</v>
      </c>
      <c r="E2293" s="458" t="s">
        <v>6870</v>
      </c>
      <c r="F2293" s="455" t="n">
        <v>34.65</v>
      </c>
    </row>
    <row r="2294" s="456" customFormat="true" ht="12.95" hidden="false" customHeight="true" outlineLevel="0" collapsed="false">
      <c r="A2294" s="451" t="s">
        <v>11306</v>
      </c>
      <c r="B2294" s="451" t="s">
        <v>11307</v>
      </c>
      <c r="C2294" s="452" t="s">
        <v>84</v>
      </c>
      <c r="D2294" s="457" t="e">
        <f aca="false">NA()</f>
        <v>#N/A</v>
      </c>
      <c r="E2294" s="458" t="s">
        <v>6870</v>
      </c>
      <c r="F2294" s="455" t="n">
        <v>41.33</v>
      </c>
    </row>
    <row r="2295" s="456" customFormat="true" ht="12.95" hidden="false" customHeight="true" outlineLevel="0" collapsed="false">
      <c r="A2295" s="451" t="s">
        <v>11308</v>
      </c>
      <c r="B2295" s="451" t="s">
        <v>11309</v>
      </c>
      <c r="C2295" s="452" t="s">
        <v>84</v>
      </c>
      <c r="D2295" s="457" t="e">
        <f aca="false">NA()</f>
        <v>#N/A</v>
      </c>
      <c r="E2295" s="458" t="s">
        <v>6870</v>
      </c>
      <c r="F2295" s="455" t="n">
        <v>43.01</v>
      </c>
    </row>
    <row r="2296" s="456" customFormat="true" ht="12.95" hidden="false" customHeight="true" outlineLevel="0" collapsed="false">
      <c r="A2296" s="451" t="s">
        <v>11310</v>
      </c>
      <c r="B2296" s="451" t="s">
        <v>11311</v>
      </c>
      <c r="C2296" s="452" t="s">
        <v>84</v>
      </c>
      <c r="D2296" s="457" t="e">
        <f aca="false">NA()</f>
        <v>#N/A</v>
      </c>
      <c r="E2296" s="458" t="s">
        <v>6870</v>
      </c>
      <c r="F2296" s="455" t="n">
        <v>38</v>
      </c>
    </row>
    <row r="2297" s="456" customFormat="true" ht="12.95" hidden="false" customHeight="true" outlineLevel="0" collapsed="false">
      <c r="A2297" s="451" t="s">
        <v>11312</v>
      </c>
      <c r="B2297" s="451" t="s">
        <v>11313</v>
      </c>
      <c r="C2297" s="452" t="s">
        <v>84</v>
      </c>
      <c r="D2297" s="457" t="e">
        <f aca="false">NA()</f>
        <v>#N/A</v>
      </c>
      <c r="E2297" s="458" t="s">
        <v>6870</v>
      </c>
      <c r="F2297" s="455" t="n">
        <v>44.92</v>
      </c>
    </row>
    <row r="2298" s="456" customFormat="true" ht="12.95" hidden="false" customHeight="true" outlineLevel="0" collapsed="false">
      <c r="A2298" s="451" t="s">
        <v>11314</v>
      </c>
      <c r="B2298" s="451" t="s">
        <v>11315</v>
      </c>
      <c r="C2298" s="452" t="s">
        <v>84</v>
      </c>
      <c r="D2298" s="457" t="e">
        <f aca="false">NA()</f>
        <v>#N/A</v>
      </c>
      <c r="E2298" s="458" t="s">
        <v>6870</v>
      </c>
      <c r="F2298" s="455" t="n">
        <v>45.34</v>
      </c>
    </row>
    <row r="2299" s="456" customFormat="true" ht="12.95" hidden="false" customHeight="true" outlineLevel="0" collapsed="false">
      <c r="A2299" s="451" t="s">
        <v>11316</v>
      </c>
      <c r="B2299" s="451" t="s">
        <v>11317</v>
      </c>
      <c r="C2299" s="452" t="s">
        <v>6909</v>
      </c>
      <c r="D2299" s="457" t="e">
        <f aca="false">NA()</f>
        <v>#N/A</v>
      </c>
      <c r="E2299" s="458" t="s">
        <v>6870</v>
      </c>
      <c r="F2299" s="455" t="n">
        <v>471.87</v>
      </c>
    </row>
    <row r="2300" s="456" customFormat="true" ht="12.95" hidden="false" customHeight="true" outlineLevel="0" collapsed="false">
      <c r="A2300" s="451" t="s">
        <v>11318</v>
      </c>
      <c r="B2300" s="451" t="s">
        <v>11319</v>
      </c>
      <c r="C2300" s="452" t="s">
        <v>84</v>
      </c>
      <c r="D2300" s="457" t="e">
        <f aca="false">NA()</f>
        <v>#N/A</v>
      </c>
      <c r="E2300" s="458" t="s">
        <v>6870</v>
      </c>
      <c r="F2300" s="455" t="n">
        <v>13.55</v>
      </c>
    </row>
    <row r="2301" s="456" customFormat="true" ht="12.95" hidden="false" customHeight="true" outlineLevel="0" collapsed="false">
      <c r="A2301" s="451" t="s">
        <v>11320</v>
      </c>
      <c r="B2301" s="451" t="s">
        <v>11321</v>
      </c>
      <c r="C2301" s="452" t="s">
        <v>84</v>
      </c>
      <c r="D2301" s="457" t="e">
        <f aca="false">NA()</f>
        <v>#N/A</v>
      </c>
      <c r="E2301" s="458" t="s">
        <v>6870</v>
      </c>
      <c r="F2301" s="455" t="n">
        <v>25.99</v>
      </c>
    </row>
    <row r="2302" s="456" customFormat="true" ht="12.95" hidden="false" customHeight="true" outlineLevel="0" collapsed="false">
      <c r="A2302" s="451" t="s">
        <v>11322</v>
      </c>
      <c r="B2302" s="451" t="s">
        <v>11323</v>
      </c>
      <c r="C2302" s="452" t="s">
        <v>84</v>
      </c>
      <c r="D2302" s="457" t="e">
        <f aca="false">NA()</f>
        <v>#N/A</v>
      </c>
      <c r="E2302" s="458" t="s">
        <v>6870</v>
      </c>
      <c r="F2302" s="455" t="n">
        <v>76.08</v>
      </c>
    </row>
    <row r="2303" s="456" customFormat="true" ht="12.95" hidden="false" customHeight="true" outlineLevel="0" collapsed="false">
      <c r="A2303" s="451" t="s">
        <v>11324</v>
      </c>
      <c r="B2303" s="451" t="s">
        <v>11325</v>
      </c>
      <c r="C2303" s="452" t="s">
        <v>84</v>
      </c>
      <c r="D2303" s="457" t="e">
        <f aca="false">NA()</f>
        <v>#N/A</v>
      </c>
      <c r="E2303" s="458" t="s">
        <v>6870</v>
      </c>
      <c r="F2303" s="455" t="n">
        <v>93.9</v>
      </c>
    </row>
    <row r="2304" s="456" customFormat="true" ht="12.95" hidden="false" customHeight="true" outlineLevel="0" collapsed="false">
      <c r="A2304" s="451" t="s">
        <v>11326</v>
      </c>
      <c r="B2304" s="451" t="s">
        <v>11327</v>
      </c>
      <c r="C2304" s="452" t="s">
        <v>84</v>
      </c>
      <c r="D2304" s="457" t="e">
        <f aca="false">NA()</f>
        <v>#N/A</v>
      </c>
      <c r="E2304" s="458" t="s">
        <v>6870</v>
      </c>
      <c r="F2304" s="455" t="n">
        <v>105.94</v>
      </c>
    </row>
    <row r="2305" s="456" customFormat="true" ht="12.95" hidden="false" customHeight="true" outlineLevel="0" collapsed="false">
      <c r="A2305" s="451" t="s">
        <v>11328</v>
      </c>
      <c r="B2305" s="451" t="s">
        <v>11329</v>
      </c>
      <c r="C2305" s="452" t="s">
        <v>84</v>
      </c>
      <c r="D2305" s="457" t="e">
        <f aca="false">NA()</f>
        <v>#N/A</v>
      </c>
      <c r="E2305" s="458" t="s">
        <v>6870</v>
      </c>
      <c r="F2305" s="455" t="n">
        <v>118.45</v>
      </c>
    </row>
    <row r="2306" s="456" customFormat="true" ht="12.95" hidden="false" customHeight="true" outlineLevel="0" collapsed="false">
      <c r="A2306" s="451" t="s">
        <v>11330</v>
      </c>
      <c r="B2306" s="451" t="s">
        <v>11331</v>
      </c>
      <c r="C2306" s="452" t="s">
        <v>84</v>
      </c>
      <c r="D2306" s="457" t="e">
        <f aca="false">NA()</f>
        <v>#N/A</v>
      </c>
      <c r="E2306" s="458" t="s">
        <v>6870</v>
      </c>
      <c r="F2306" s="455" t="n">
        <v>120.27</v>
      </c>
    </row>
    <row r="2307" s="456" customFormat="true" ht="12.95" hidden="false" customHeight="true" outlineLevel="0" collapsed="false">
      <c r="A2307" s="451" t="s">
        <v>11332</v>
      </c>
      <c r="B2307" s="451" t="s">
        <v>11333</v>
      </c>
      <c r="C2307" s="452" t="s">
        <v>84</v>
      </c>
      <c r="D2307" s="457" t="e">
        <f aca="false">NA()</f>
        <v>#N/A</v>
      </c>
      <c r="E2307" s="458" t="s">
        <v>6870</v>
      </c>
      <c r="F2307" s="455" t="n">
        <v>138.83</v>
      </c>
    </row>
    <row r="2308" s="456" customFormat="true" ht="12.95" hidden="false" customHeight="true" outlineLevel="0" collapsed="false">
      <c r="A2308" s="451" t="s">
        <v>11334</v>
      </c>
      <c r="B2308" s="451" t="s">
        <v>11335</v>
      </c>
      <c r="C2308" s="452" t="s">
        <v>84</v>
      </c>
      <c r="D2308" s="457" t="e">
        <f aca="false">NA()</f>
        <v>#N/A</v>
      </c>
      <c r="E2308" s="458" t="s">
        <v>6870</v>
      </c>
      <c r="F2308" s="455" t="n">
        <v>108.76</v>
      </c>
    </row>
    <row r="2309" s="456" customFormat="true" ht="12.95" hidden="false" customHeight="true" outlineLevel="0" collapsed="false">
      <c r="A2309" s="451" t="s">
        <v>11336</v>
      </c>
      <c r="B2309" s="451" t="s">
        <v>11337</v>
      </c>
      <c r="C2309" s="452" t="s">
        <v>84</v>
      </c>
      <c r="D2309" s="457" t="e">
        <f aca="false">NA()</f>
        <v>#N/A</v>
      </c>
      <c r="E2309" s="458" t="s">
        <v>6870</v>
      </c>
      <c r="F2309" s="455" t="n">
        <v>140.92</v>
      </c>
    </row>
    <row r="2310" s="456" customFormat="true" ht="12.95" hidden="false" customHeight="true" outlineLevel="0" collapsed="false">
      <c r="A2310" s="451" t="s">
        <v>11338</v>
      </c>
      <c r="B2310" s="451" t="s">
        <v>11339</v>
      </c>
      <c r="C2310" s="452" t="s">
        <v>84</v>
      </c>
      <c r="D2310" s="457" t="e">
        <f aca="false">NA()</f>
        <v>#N/A</v>
      </c>
      <c r="E2310" s="458" t="s">
        <v>6870</v>
      </c>
      <c r="F2310" s="455" t="n">
        <v>157.9</v>
      </c>
    </row>
    <row r="2311" s="456" customFormat="true" ht="12.95" hidden="false" customHeight="true" outlineLevel="0" collapsed="false">
      <c r="A2311" s="451" t="s">
        <v>11340</v>
      </c>
      <c r="B2311" s="451" t="s">
        <v>11341</v>
      </c>
      <c r="C2311" s="452" t="s">
        <v>84</v>
      </c>
      <c r="D2311" s="457" t="e">
        <f aca="false">NA()</f>
        <v>#N/A</v>
      </c>
      <c r="E2311" s="458" t="s">
        <v>6870</v>
      </c>
      <c r="F2311" s="455" t="n">
        <v>190.08</v>
      </c>
    </row>
    <row r="2312" s="456" customFormat="true" ht="12.95" hidden="false" customHeight="true" outlineLevel="0" collapsed="false">
      <c r="A2312" s="451" t="s">
        <v>11342</v>
      </c>
      <c r="B2312" s="451" t="s">
        <v>11343</v>
      </c>
      <c r="C2312" s="452" t="s">
        <v>84</v>
      </c>
      <c r="D2312" s="457" t="e">
        <f aca="false">NA()</f>
        <v>#N/A</v>
      </c>
      <c r="E2312" s="458" t="s">
        <v>6870</v>
      </c>
      <c r="F2312" s="455" t="n">
        <v>206.92</v>
      </c>
    </row>
    <row r="2313" s="456" customFormat="true" ht="12.95" hidden="false" customHeight="true" outlineLevel="0" collapsed="false">
      <c r="A2313" s="451" t="s">
        <v>11344</v>
      </c>
      <c r="B2313" s="451" t="s">
        <v>11345</v>
      </c>
      <c r="C2313" s="452" t="s">
        <v>84</v>
      </c>
      <c r="D2313" s="457" t="e">
        <f aca="false">NA()</f>
        <v>#N/A</v>
      </c>
      <c r="E2313" s="458" t="s">
        <v>6870</v>
      </c>
      <c r="F2313" s="455" t="n">
        <v>239.1</v>
      </c>
    </row>
    <row r="2314" s="456" customFormat="true" ht="12.95" hidden="false" customHeight="true" outlineLevel="0" collapsed="false">
      <c r="A2314" s="451" t="s">
        <v>11346</v>
      </c>
      <c r="B2314" s="451" t="s">
        <v>11347</v>
      </c>
      <c r="C2314" s="452" t="s">
        <v>6909</v>
      </c>
      <c r="D2314" s="457" t="e">
        <f aca="false">NA()</f>
        <v>#N/A</v>
      </c>
      <c r="E2314" s="458" t="s">
        <v>6870</v>
      </c>
      <c r="F2314" s="455" t="n">
        <v>471.87</v>
      </c>
    </row>
    <row r="2315" s="456" customFormat="true" ht="12.95" hidden="false" customHeight="true" outlineLevel="0" collapsed="false">
      <c r="A2315" s="451" t="s">
        <v>11348</v>
      </c>
      <c r="B2315" s="451" t="s">
        <v>11349</v>
      </c>
      <c r="C2315" s="452" t="s">
        <v>84</v>
      </c>
      <c r="D2315" s="457" t="e">
        <f aca="false">NA()</f>
        <v>#N/A</v>
      </c>
      <c r="E2315" s="458" t="s">
        <v>6870</v>
      </c>
      <c r="F2315" s="455" t="n">
        <v>93.54</v>
      </c>
    </row>
    <row r="2316" s="456" customFormat="true" ht="12.95" hidden="false" customHeight="true" outlineLevel="0" collapsed="false">
      <c r="A2316" s="451" t="s">
        <v>11350</v>
      </c>
      <c r="B2316" s="451" t="s">
        <v>11351</v>
      </c>
      <c r="C2316" s="452" t="s">
        <v>6909</v>
      </c>
      <c r="D2316" s="457" t="e">
        <f aca="false">NA()</f>
        <v>#N/A</v>
      </c>
      <c r="E2316" s="458" t="s">
        <v>6870</v>
      </c>
      <c r="F2316" s="455" t="n">
        <v>471.87</v>
      </c>
    </row>
    <row r="2317" s="456" customFormat="true" ht="12.95" hidden="false" customHeight="true" outlineLevel="0" collapsed="false">
      <c r="A2317" s="451" t="s">
        <v>11352</v>
      </c>
      <c r="B2317" s="451" t="s">
        <v>11353</v>
      </c>
      <c r="C2317" s="452" t="s">
        <v>1414</v>
      </c>
      <c r="D2317" s="457" t="e">
        <f aca="false">NA()</f>
        <v>#N/A</v>
      </c>
      <c r="E2317" s="458" t="s">
        <v>6870</v>
      </c>
      <c r="F2317" s="455" t="n">
        <v>292.42</v>
      </c>
    </row>
    <row r="2318" s="456" customFormat="true" ht="12.95" hidden="false" customHeight="true" outlineLevel="0" collapsed="false">
      <c r="A2318" s="451" t="s">
        <v>11354</v>
      </c>
      <c r="B2318" s="451" t="s">
        <v>11355</v>
      </c>
      <c r="C2318" s="452" t="s">
        <v>328</v>
      </c>
      <c r="D2318" s="457" t="e">
        <f aca="false">NA()</f>
        <v>#N/A</v>
      </c>
      <c r="E2318" s="458" t="s">
        <v>6870</v>
      </c>
      <c r="F2318" s="455" t="n">
        <v>35.41</v>
      </c>
    </row>
    <row r="2319" s="456" customFormat="true" ht="12.95" hidden="false" customHeight="true" outlineLevel="0" collapsed="false">
      <c r="A2319" s="451" t="s">
        <v>11356</v>
      </c>
      <c r="B2319" s="451" t="s">
        <v>11357</v>
      </c>
      <c r="C2319" s="452" t="s">
        <v>328</v>
      </c>
      <c r="D2319" s="457" t="e">
        <f aca="false">NA()</f>
        <v>#N/A</v>
      </c>
      <c r="E2319" s="458" t="s">
        <v>6870</v>
      </c>
      <c r="F2319" s="455" t="n">
        <v>25.25</v>
      </c>
    </row>
    <row r="2320" s="456" customFormat="true" ht="12.95" hidden="false" customHeight="true" outlineLevel="0" collapsed="false">
      <c r="A2320" s="451" t="s">
        <v>11358</v>
      </c>
      <c r="B2320" s="451" t="s">
        <v>11359</v>
      </c>
      <c r="C2320" s="452" t="s">
        <v>328</v>
      </c>
      <c r="D2320" s="457" t="e">
        <f aca="false">NA()</f>
        <v>#N/A</v>
      </c>
      <c r="E2320" s="458" t="s">
        <v>6870</v>
      </c>
      <c r="F2320" s="455" t="n">
        <v>22.73</v>
      </c>
    </row>
    <row r="2321" s="456" customFormat="true" ht="12.95" hidden="false" customHeight="true" outlineLevel="0" collapsed="false">
      <c r="A2321" s="451" t="s">
        <v>11360</v>
      </c>
      <c r="B2321" s="451" t="s">
        <v>11361</v>
      </c>
      <c r="C2321" s="452" t="s">
        <v>328</v>
      </c>
      <c r="D2321" s="457" t="e">
        <f aca="false">NA()</f>
        <v>#N/A</v>
      </c>
      <c r="E2321" s="458" t="s">
        <v>6870</v>
      </c>
      <c r="F2321" s="455" t="n">
        <v>11.36</v>
      </c>
    </row>
    <row r="2322" s="456" customFormat="true" ht="12.95" hidden="false" customHeight="true" outlineLevel="0" collapsed="false">
      <c r="A2322" s="451" t="s">
        <v>11362</v>
      </c>
      <c r="B2322" s="451" t="s">
        <v>11363</v>
      </c>
      <c r="C2322" s="452" t="s">
        <v>328</v>
      </c>
      <c r="D2322" s="457" t="e">
        <f aca="false">NA()</f>
        <v>#N/A</v>
      </c>
      <c r="E2322" s="458" t="s">
        <v>6870</v>
      </c>
      <c r="F2322" s="455" t="n">
        <v>8.99</v>
      </c>
    </row>
    <row r="2323" s="456" customFormat="true" ht="12.95" hidden="false" customHeight="true" outlineLevel="0" collapsed="false">
      <c r="A2323" s="451" t="s">
        <v>11364</v>
      </c>
      <c r="B2323" s="451" t="s">
        <v>11365</v>
      </c>
      <c r="C2323" s="452" t="s">
        <v>328</v>
      </c>
      <c r="D2323" s="457" t="e">
        <f aca="false">NA()</f>
        <v>#N/A</v>
      </c>
      <c r="E2323" s="458" t="s">
        <v>6870</v>
      </c>
      <c r="F2323" s="455" t="n">
        <v>11.24</v>
      </c>
    </row>
    <row r="2324" s="456" customFormat="true" ht="12.95" hidden="false" customHeight="true" outlineLevel="0" collapsed="false">
      <c r="A2324" s="451" t="s">
        <v>11366</v>
      </c>
      <c r="B2324" s="451" t="s">
        <v>11367</v>
      </c>
      <c r="C2324" s="452" t="s">
        <v>84</v>
      </c>
      <c r="D2324" s="457" t="e">
        <f aca="false">NA()</f>
        <v>#N/A</v>
      </c>
      <c r="E2324" s="458" t="s">
        <v>6870</v>
      </c>
      <c r="F2324" s="455" t="n">
        <v>2.69</v>
      </c>
    </row>
    <row r="2325" s="456" customFormat="true" ht="12.95" hidden="false" customHeight="true" outlineLevel="0" collapsed="false">
      <c r="A2325" s="451" t="s">
        <v>11368</v>
      </c>
      <c r="B2325" s="451" t="s">
        <v>11369</v>
      </c>
      <c r="C2325" s="452" t="s">
        <v>84</v>
      </c>
      <c r="D2325" s="457" t="e">
        <f aca="false">NA()</f>
        <v>#N/A</v>
      </c>
      <c r="E2325" s="458" t="s">
        <v>6870</v>
      </c>
      <c r="F2325" s="455" t="n">
        <v>3.37</v>
      </c>
    </row>
    <row r="2326" s="456" customFormat="true" ht="12.95" hidden="false" customHeight="true" outlineLevel="0" collapsed="false">
      <c r="A2326" s="451" t="s">
        <v>11370</v>
      </c>
      <c r="B2326" s="451" t="s">
        <v>11371</v>
      </c>
      <c r="C2326" s="452" t="s">
        <v>84</v>
      </c>
      <c r="D2326" s="457" t="e">
        <f aca="false">NA()</f>
        <v>#N/A</v>
      </c>
      <c r="E2326" s="458" t="s">
        <v>6870</v>
      </c>
      <c r="F2326" s="455" t="n">
        <v>2.69</v>
      </c>
    </row>
    <row r="2327" s="456" customFormat="true" ht="12.95" hidden="false" customHeight="true" outlineLevel="0" collapsed="false">
      <c r="A2327" s="451" t="s">
        <v>11372</v>
      </c>
      <c r="B2327" s="451" t="s">
        <v>11373</v>
      </c>
      <c r="C2327" s="452" t="s">
        <v>84</v>
      </c>
      <c r="D2327" s="457" t="e">
        <f aca="false">NA()</f>
        <v>#N/A</v>
      </c>
      <c r="E2327" s="458" t="s">
        <v>6870</v>
      </c>
      <c r="F2327" s="455" t="n">
        <v>2.69</v>
      </c>
    </row>
    <row r="2328" s="456" customFormat="true" ht="12.95" hidden="false" customHeight="true" outlineLevel="0" collapsed="false">
      <c r="A2328" s="451" t="s">
        <v>11374</v>
      </c>
      <c r="B2328" s="451" t="s">
        <v>7012</v>
      </c>
      <c r="C2328" s="452" t="s">
        <v>6909</v>
      </c>
      <c r="D2328" s="457" t="e">
        <f aca="false">NA()</f>
        <v>#N/A</v>
      </c>
      <c r="E2328" s="458" t="s">
        <v>6870</v>
      </c>
      <c r="F2328" s="455" t="n">
        <v>471.87</v>
      </c>
    </row>
    <row r="2329" s="456" customFormat="true" ht="12.95" hidden="false" customHeight="true" outlineLevel="0" collapsed="false">
      <c r="A2329" s="451" t="s">
        <v>11375</v>
      </c>
      <c r="B2329" s="451" t="s">
        <v>11376</v>
      </c>
      <c r="C2329" s="452" t="s">
        <v>328</v>
      </c>
      <c r="D2329" s="457" t="e">
        <f aca="false">NA()</f>
        <v>#N/A</v>
      </c>
      <c r="E2329" s="458" t="s">
        <v>6870</v>
      </c>
      <c r="F2329" s="455" t="n">
        <v>5.05</v>
      </c>
    </row>
    <row r="2330" s="456" customFormat="true" ht="12.95" hidden="false" customHeight="true" outlineLevel="0" collapsed="false">
      <c r="A2330" s="451" t="s">
        <v>11377</v>
      </c>
      <c r="B2330" s="451" t="s">
        <v>11378</v>
      </c>
      <c r="C2330" s="452" t="s">
        <v>328</v>
      </c>
      <c r="D2330" s="457" t="e">
        <f aca="false">NA()</f>
        <v>#N/A</v>
      </c>
      <c r="E2330" s="458" t="s">
        <v>6870</v>
      </c>
      <c r="F2330" s="455" t="n">
        <v>11.11</v>
      </c>
    </row>
    <row r="2331" s="456" customFormat="true" ht="12.95" hidden="false" customHeight="true" outlineLevel="0" collapsed="false">
      <c r="A2331" s="451" t="s">
        <v>11379</v>
      </c>
      <c r="B2331" s="451" t="s">
        <v>11380</v>
      </c>
      <c r="C2331" s="452" t="s">
        <v>328</v>
      </c>
      <c r="D2331" s="457" t="e">
        <f aca="false">NA()</f>
        <v>#N/A</v>
      </c>
      <c r="E2331" s="458" t="s">
        <v>6870</v>
      </c>
      <c r="F2331" s="455" t="n">
        <v>33.74</v>
      </c>
    </row>
    <row r="2332" s="456" customFormat="true" ht="12.95" hidden="false" customHeight="true" outlineLevel="0" collapsed="false">
      <c r="A2332" s="451" t="s">
        <v>11381</v>
      </c>
      <c r="B2332" s="451" t="s">
        <v>11382</v>
      </c>
      <c r="C2332" s="452" t="s">
        <v>328</v>
      </c>
      <c r="D2332" s="457" t="e">
        <f aca="false">NA()</f>
        <v>#N/A</v>
      </c>
      <c r="E2332" s="458" t="s">
        <v>6870</v>
      </c>
      <c r="F2332" s="455" t="n">
        <v>13.49</v>
      </c>
    </row>
    <row r="2333" s="456" customFormat="true" ht="12.95" hidden="false" customHeight="true" outlineLevel="0" collapsed="false">
      <c r="A2333" s="451" t="s">
        <v>11383</v>
      </c>
      <c r="B2333" s="451" t="s">
        <v>11384</v>
      </c>
      <c r="C2333" s="452" t="s">
        <v>328</v>
      </c>
      <c r="D2333" s="457" t="e">
        <f aca="false">NA()</f>
        <v>#N/A</v>
      </c>
      <c r="E2333" s="458" t="s">
        <v>6870</v>
      </c>
      <c r="F2333" s="455" t="n">
        <v>30.09</v>
      </c>
    </row>
    <row r="2334" s="456" customFormat="true" ht="12.95" hidden="false" customHeight="true" outlineLevel="0" collapsed="false">
      <c r="A2334" s="451" t="s">
        <v>11385</v>
      </c>
      <c r="B2334" s="451" t="s">
        <v>11386</v>
      </c>
      <c r="C2334" s="452" t="s">
        <v>328</v>
      </c>
      <c r="D2334" s="457" t="e">
        <f aca="false">NA()</f>
        <v>#N/A</v>
      </c>
      <c r="E2334" s="458" t="s">
        <v>6870</v>
      </c>
      <c r="F2334" s="455" t="n">
        <v>17.55</v>
      </c>
    </row>
    <row r="2335" s="456" customFormat="true" ht="12.95" hidden="false" customHeight="true" outlineLevel="0" collapsed="false">
      <c r="A2335" s="451" t="s">
        <v>11387</v>
      </c>
      <c r="B2335" s="451" t="s">
        <v>11388</v>
      </c>
      <c r="C2335" s="452" t="s">
        <v>328</v>
      </c>
      <c r="D2335" s="457" t="e">
        <f aca="false">NA()</f>
        <v>#N/A</v>
      </c>
      <c r="E2335" s="458" t="s">
        <v>6870</v>
      </c>
      <c r="F2335" s="455" t="n">
        <v>29.24</v>
      </c>
    </row>
    <row r="2336" s="456" customFormat="true" ht="12.95" hidden="false" customHeight="true" outlineLevel="0" collapsed="false">
      <c r="A2336" s="451" t="s">
        <v>11389</v>
      </c>
      <c r="B2336" s="451" t="s">
        <v>11390</v>
      </c>
      <c r="C2336" s="452" t="s">
        <v>328</v>
      </c>
      <c r="D2336" s="457" t="e">
        <f aca="false">NA()</f>
        <v>#N/A</v>
      </c>
      <c r="E2336" s="458" t="s">
        <v>6870</v>
      </c>
      <c r="F2336" s="455" t="n">
        <v>35.99</v>
      </c>
    </row>
    <row r="2337" s="456" customFormat="true" ht="12.95" hidden="false" customHeight="true" outlineLevel="0" collapsed="false">
      <c r="A2337" s="451" t="s">
        <v>11391</v>
      </c>
      <c r="B2337" s="451" t="s">
        <v>11392</v>
      </c>
      <c r="C2337" s="452" t="s">
        <v>84</v>
      </c>
      <c r="D2337" s="457" t="e">
        <f aca="false">NA()</f>
        <v>#N/A</v>
      </c>
      <c r="E2337" s="458" t="s">
        <v>6870</v>
      </c>
      <c r="F2337" s="455" t="n">
        <v>22.49</v>
      </c>
    </row>
    <row r="2338" s="456" customFormat="true" ht="12.95" hidden="false" customHeight="true" outlineLevel="0" collapsed="false">
      <c r="A2338" s="451" t="s">
        <v>11393</v>
      </c>
      <c r="B2338" s="451" t="s">
        <v>11394</v>
      </c>
      <c r="C2338" s="452" t="s">
        <v>84</v>
      </c>
      <c r="D2338" s="457" t="e">
        <f aca="false">NA()</f>
        <v>#N/A</v>
      </c>
      <c r="E2338" s="458" t="s">
        <v>6870</v>
      </c>
      <c r="F2338" s="455" t="n">
        <v>26.99</v>
      </c>
    </row>
    <row r="2339" s="456" customFormat="true" ht="12.95" hidden="false" customHeight="true" outlineLevel="0" collapsed="false">
      <c r="A2339" s="451" t="s">
        <v>11395</v>
      </c>
      <c r="B2339" s="451" t="s">
        <v>11396</v>
      </c>
      <c r="C2339" s="452" t="s">
        <v>84</v>
      </c>
      <c r="D2339" s="457" t="e">
        <f aca="false">NA()</f>
        <v>#N/A</v>
      </c>
      <c r="E2339" s="458" t="s">
        <v>6870</v>
      </c>
      <c r="F2339" s="455" t="n">
        <v>4.49</v>
      </c>
    </row>
    <row r="2340" s="456" customFormat="true" ht="12.95" hidden="false" customHeight="true" outlineLevel="0" collapsed="false">
      <c r="A2340" s="451" t="s">
        <v>11397</v>
      </c>
      <c r="B2340" s="451" t="s">
        <v>11398</v>
      </c>
      <c r="C2340" s="452" t="s">
        <v>84</v>
      </c>
      <c r="D2340" s="457" t="e">
        <f aca="false">NA()</f>
        <v>#N/A</v>
      </c>
      <c r="E2340" s="458" t="s">
        <v>6870</v>
      </c>
      <c r="F2340" s="455" t="n">
        <v>3.37</v>
      </c>
    </row>
    <row r="2341" s="456" customFormat="true" ht="12.95" hidden="false" customHeight="true" outlineLevel="0" collapsed="false">
      <c r="A2341" s="451" t="s">
        <v>11399</v>
      </c>
      <c r="B2341" s="451" t="s">
        <v>11400</v>
      </c>
      <c r="C2341" s="452" t="s">
        <v>84</v>
      </c>
      <c r="D2341" s="457" t="e">
        <f aca="false">NA()</f>
        <v>#N/A</v>
      </c>
      <c r="E2341" s="458" t="s">
        <v>6870</v>
      </c>
      <c r="F2341" s="455" t="n">
        <v>4.49</v>
      </c>
    </row>
    <row r="2342" s="456" customFormat="true" ht="12.95" hidden="false" customHeight="true" outlineLevel="0" collapsed="false">
      <c r="A2342" s="451" t="s">
        <v>11401</v>
      </c>
      <c r="B2342" s="451" t="s">
        <v>11402</v>
      </c>
      <c r="C2342" s="452" t="s">
        <v>84</v>
      </c>
      <c r="D2342" s="457" t="e">
        <f aca="false">NA()</f>
        <v>#N/A</v>
      </c>
      <c r="E2342" s="458" t="s">
        <v>6870</v>
      </c>
      <c r="F2342" s="455" t="n">
        <v>4.49</v>
      </c>
    </row>
    <row r="2343" s="456" customFormat="true" ht="12.95" hidden="false" customHeight="true" outlineLevel="0" collapsed="false">
      <c r="A2343" s="451" t="s">
        <v>11403</v>
      </c>
      <c r="B2343" s="451" t="s">
        <v>11404</v>
      </c>
      <c r="C2343" s="452" t="s">
        <v>84</v>
      </c>
      <c r="D2343" s="457" t="e">
        <f aca="false">NA()</f>
        <v>#N/A</v>
      </c>
      <c r="E2343" s="458" t="s">
        <v>6870</v>
      </c>
      <c r="F2343" s="455" t="n">
        <v>4.49</v>
      </c>
    </row>
    <row r="2344" s="456" customFormat="true" ht="12.95" hidden="false" customHeight="true" outlineLevel="0" collapsed="false">
      <c r="A2344" s="451" t="s">
        <v>11405</v>
      </c>
      <c r="B2344" s="451" t="s">
        <v>7014</v>
      </c>
      <c r="C2344" s="452" t="s">
        <v>6909</v>
      </c>
      <c r="D2344" s="457" t="e">
        <f aca="false">NA()</f>
        <v>#N/A</v>
      </c>
      <c r="E2344" s="458" t="s">
        <v>6870</v>
      </c>
      <c r="F2344" s="455" t="n">
        <v>471.87</v>
      </c>
    </row>
    <row r="2345" s="456" customFormat="true" ht="12.95" hidden="false" customHeight="true" outlineLevel="0" collapsed="false">
      <c r="A2345" s="451" t="s">
        <v>11406</v>
      </c>
      <c r="B2345" s="451" t="s">
        <v>11407</v>
      </c>
      <c r="C2345" s="452" t="s">
        <v>328</v>
      </c>
      <c r="D2345" s="457" t="e">
        <f aca="false">NA()</f>
        <v>#N/A</v>
      </c>
      <c r="E2345" s="458" t="s">
        <v>6870</v>
      </c>
      <c r="F2345" s="455" t="n">
        <v>18.36</v>
      </c>
    </row>
    <row r="2346" s="456" customFormat="true" ht="12.95" hidden="false" customHeight="true" outlineLevel="0" collapsed="false">
      <c r="A2346" s="451" t="s">
        <v>11408</v>
      </c>
      <c r="B2346" s="451" t="s">
        <v>11409</v>
      </c>
      <c r="C2346" s="452" t="s">
        <v>328</v>
      </c>
      <c r="D2346" s="457" t="e">
        <f aca="false">NA()</f>
        <v>#N/A</v>
      </c>
      <c r="E2346" s="458" t="s">
        <v>6870</v>
      </c>
      <c r="F2346" s="455" t="n">
        <v>77</v>
      </c>
    </row>
    <row r="2347" s="456" customFormat="true" ht="12.95" hidden="false" customHeight="true" outlineLevel="0" collapsed="false">
      <c r="A2347" s="451" t="s">
        <v>11410</v>
      </c>
      <c r="B2347" s="451" t="s">
        <v>11411</v>
      </c>
      <c r="C2347" s="452" t="s">
        <v>328</v>
      </c>
      <c r="D2347" s="457" t="e">
        <f aca="false">NA()</f>
        <v>#N/A</v>
      </c>
      <c r="E2347" s="458" t="s">
        <v>6870</v>
      </c>
      <c r="F2347" s="455" t="n">
        <v>5.94</v>
      </c>
    </row>
    <row r="2348" s="456" customFormat="true" ht="12.95" hidden="false" customHeight="true" outlineLevel="0" collapsed="false">
      <c r="A2348" s="451" t="s">
        <v>11412</v>
      </c>
      <c r="B2348" s="451" t="s">
        <v>11413</v>
      </c>
      <c r="C2348" s="452" t="s">
        <v>84</v>
      </c>
      <c r="D2348" s="457" t="e">
        <f aca="false">NA()</f>
        <v>#N/A</v>
      </c>
      <c r="E2348" s="458" t="s">
        <v>6870</v>
      </c>
      <c r="F2348" s="455" t="n">
        <v>12.79</v>
      </c>
    </row>
    <row r="2349" s="456" customFormat="true" ht="12.95" hidden="false" customHeight="true" outlineLevel="0" collapsed="false">
      <c r="A2349" s="451" t="s">
        <v>11414</v>
      </c>
      <c r="B2349" s="451" t="s">
        <v>11415</v>
      </c>
      <c r="C2349" s="452" t="s">
        <v>6909</v>
      </c>
      <c r="D2349" s="457" t="e">
        <f aca="false">NA()</f>
        <v>#N/A</v>
      </c>
      <c r="E2349" s="458" t="s">
        <v>6870</v>
      </c>
      <c r="F2349" s="455" t="n">
        <v>471.87</v>
      </c>
    </row>
    <row r="2350" s="456" customFormat="true" ht="12.95" hidden="false" customHeight="true" outlineLevel="0" collapsed="false">
      <c r="A2350" s="451" t="s">
        <v>11416</v>
      </c>
      <c r="B2350" s="451" t="s">
        <v>11417</v>
      </c>
      <c r="C2350" s="452" t="s">
        <v>1414</v>
      </c>
      <c r="D2350" s="457" t="e">
        <f aca="false">NA()</f>
        <v>#N/A</v>
      </c>
      <c r="E2350" s="458" t="s">
        <v>6870</v>
      </c>
      <c r="F2350" s="455" t="n">
        <v>776.92</v>
      </c>
    </row>
    <row r="2351" s="456" customFormat="true" ht="12.95" hidden="false" customHeight="true" outlineLevel="0" collapsed="false">
      <c r="A2351" s="451" t="s">
        <v>11418</v>
      </c>
      <c r="B2351" s="451" t="s">
        <v>11419</v>
      </c>
      <c r="C2351" s="452" t="s">
        <v>328</v>
      </c>
      <c r="D2351" s="457" t="e">
        <f aca="false">NA()</f>
        <v>#N/A</v>
      </c>
      <c r="E2351" s="458" t="s">
        <v>6870</v>
      </c>
      <c r="F2351" s="455" t="n">
        <v>13.6</v>
      </c>
    </row>
    <row r="2352" s="456" customFormat="true" ht="12.95" hidden="false" customHeight="true" outlineLevel="0" collapsed="false">
      <c r="A2352" s="451" t="s">
        <v>11420</v>
      </c>
      <c r="B2352" s="451" t="s">
        <v>11261</v>
      </c>
      <c r="C2352" s="452" t="s">
        <v>84</v>
      </c>
      <c r="D2352" s="457" t="e">
        <f aca="false">NA()</f>
        <v>#N/A</v>
      </c>
      <c r="E2352" s="458" t="s">
        <v>6870</v>
      </c>
      <c r="F2352" s="455" t="n">
        <v>124.22</v>
      </c>
    </row>
    <row r="2353" s="456" customFormat="true" ht="12.95" hidden="false" customHeight="true" outlineLevel="0" collapsed="false">
      <c r="A2353" s="451" t="s">
        <v>11421</v>
      </c>
      <c r="B2353" s="451" t="s">
        <v>11422</v>
      </c>
      <c r="C2353" s="452" t="s">
        <v>328</v>
      </c>
      <c r="D2353" s="457" t="e">
        <f aca="false">NA()</f>
        <v>#N/A</v>
      </c>
      <c r="E2353" s="458" t="s">
        <v>6870</v>
      </c>
      <c r="F2353" s="455" t="n">
        <v>11.41</v>
      </c>
    </row>
    <row r="2354" s="456" customFormat="true" ht="12.95" hidden="false" customHeight="true" outlineLevel="0" collapsed="false">
      <c r="A2354" s="451" t="s">
        <v>11423</v>
      </c>
      <c r="B2354" s="451" t="s">
        <v>11424</v>
      </c>
      <c r="C2354" s="452" t="s">
        <v>328</v>
      </c>
      <c r="D2354" s="457" t="e">
        <f aca="false">NA()</f>
        <v>#N/A</v>
      </c>
      <c r="E2354" s="458" t="s">
        <v>6870</v>
      </c>
      <c r="F2354" s="455" t="n">
        <v>25.49</v>
      </c>
    </row>
    <row r="2355" s="456" customFormat="true" ht="12.95" hidden="false" customHeight="true" outlineLevel="0" collapsed="false">
      <c r="A2355" s="451" t="s">
        <v>11425</v>
      </c>
      <c r="B2355" s="451" t="s">
        <v>11426</v>
      </c>
      <c r="C2355" s="452" t="s">
        <v>328</v>
      </c>
      <c r="D2355" s="457" t="e">
        <f aca="false">NA()</f>
        <v>#N/A</v>
      </c>
      <c r="E2355" s="458" t="s">
        <v>6870</v>
      </c>
      <c r="F2355" s="455" t="n">
        <v>338.99</v>
      </c>
    </row>
    <row r="2356" s="456" customFormat="true" ht="12.95" hidden="false" customHeight="true" outlineLevel="0" collapsed="false">
      <c r="A2356" s="451" t="s">
        <v>11427</v>
      </c>
      <c r="B2356" s="451" t="s">
        <v>11428</v>
      </c>
      <c r="C2356" s="452" t="s">
        <v>328</v>
      </c>
      <c r="D2356" s="457" t="e">
        <f aca="false">NA()</f>
        <v>#N/A</v>
      </c>
      <c r="E2356" s="458" t="s">
        <v>6870</v>
      </c>
      <c r="F2356" s="455" t="n">
        <v>2.28</v>
      </c>
    </row>
    <row r="2357" s="456" customFormat="true" ht="12.95" hidden="false" customHeight="true" outlineLevel="0" collapsed="false">
      <c r="A2357" s="451" t="s">
        <v>11429</v>
      </c>
      <c r="B2357" s="451" t="s">
        <v>11430</v>
      </c>
      <c r="C2357" s="452" t="s">
        <v>328</v>
      </c>
      <c r="D2357" s="457" t="e">
        <f aca="false">NA()</f>
        <v>#N/A</v>
      </c>
      <c r="E2357" s="458" t="s">
        <v>6870</v>
      </c>
      <c r="F2357" s="455" t="n">
        <v>24.71</v>
      </c>
    </row>
    <row r="2358" s="456" customFormat="true" ht="12.95" hidden="false" customHeight="true" outlineLevel="0" collapsed="false">
      <c r="A2358" s="451" t="s">
        <v>11431</v>
      </c>
      <c r="B2358" s="451" t="s">
        <v>11432</v>
      </c>
      <c r="C2358" s="452" t="s">
        <v>328</v>
      </c>
      <c r="D2358" s="457" t="e">
        <f aca="false">NA()</f>
        <v>#N/A</v>
      </c>
      <c r="E2358" s="458" t="s">
        <v>6870</v>
      </c>
      <c r="F2358" s="455" t="n">
        <v>121.75</v>
      </c>
    </row>
    <row r="2359" s="456" customFormat="true" ht="12.95" hidden="false" customHeight="true" outlineLevel="0" collapsed="false">
      <c r="A2359" s="451" t="s">
        <v>11433</v>
      </c>
      <c r="B2359" s="451" t="s">
        <v>11434</v>
      </c>
      <c r="C2359" s="452" t="s">
        <v>328</v>
      </c>
      <c r="D2359" s="457" t="e">
        <f aca="false">NA()</f>
        <v>#N/A</v>
      </c>
      <c r="E2359" s="458" t="s">
        <v>6870</v>
      </c>
      <c r="F2359" s="455" t="n">
        <v>181.47</v>
      </c>
    </row>
    <row r="2360" s="456" customFormat="true" ht="12.95" hidden="false" customHeight="true" outlineLevel="0" collapsed="false">
      <c r="A2360" s="451" t="s">
        <v>11435</v>
      </c>
      <c r="B2360" s="451" t="s">
        <v>11436</v>
      </c>
      <c r="C2360" s="452" t="s">
        <v>328</v>
      </c>
      <c r="D2360" s="457" t="e">
        <f aca="false">NA()</f>
        <v>#N/A</v>
      </c>
      <c r="E2360" s="458" t="s">
        <v>6870</v>
      </c>
      <c r="F2360" s="455" t="n">
        <v>38.24</v>
      </c>
    </row>
    <row r="2361" s="456" customFormat="true" ht="12.95" hidden="false" customHeight="true" outlineLevel="0" collapsed="false">
      <c r="A2361" s="451" t="s">
        <v>11437</v>
      </c>
      <c r="B2361" s="451" t="s">
        <v>11438</v>
      </c>
      <c r="C2361" s="452" t="s">
        <v>328</v>
      </c>
      <c r="D2361" s="457" t="e">
        <f aca="false">NA()</f>
        <v>#N/A</v>
      </c>
      <c r="E2361" s="458" t="s">
        <v>6870</v>
      </c>
      <c r="F2361" s="455" t="n">
        <v>35.42</v>
      </c>
    </row>
    <row r="2362" s="456" customFormat="true" ht="12.95" hidden="false" customHeight="true" outlineLevel="0" collapsed="false">
      <c r="A2362" s="451" t="s">
        <v>11439</v>
      </c>
      <c r="B2362" s="451" t="s">
        <v>11440</v>
      </c>
      <c r="C2362" s="452" t="s">
        <v>328</v>
      </c>
      <c r="D2362" s="457" t="e">
        <f aca="false">NA()</f>
        <v>#N/A</v>
      </c>
      <c r="E2362" s="458" t="s">
        <v>6870</v>
      </c>
      <c r="F2362" s="455" t="n">
        <v>18.6</v>
      </c>
    </row>
    <row r="2363" s="456" customFormat="true" ht="12.95" hidden="false" customHeight="true" outlineLevel="0" collapsed="false">
      <c r="A2363" s="451" t="s">
        <v>11441</v>
      </c>
      <c r="B2363" s="451" t="s">
        <v>11442</v>
      </c>
      <c r="C2363" s="452" t="s">
        <v>328</v>
      </c>
      <c r="D2363" s="457" t="e">
        <f aca="false">NA()</f>
        <v>#N/A</v>
      </c>
      <c r="E2363" s="458" t="s">
        <v>6870</v>
      </c>
      <c r="F2363" s="455" t="n">
        <v>451.6</v>
      </c>
    </row>
    <row r="2364" s="456" customFormat="true" ht="12.95" hidden="false" customHeight="true" outlineLevel="0" collapsed="false">
      <c r="A2364" s="451" t="s">
        <v>11443</v>
      </c>
      <c r="B2364" s="451" t="s">
        <v>11444</v>
      </c>
      <c r="C2364" s="452" t="s">
        <v>328</v>
      </c>
      <c r="D2364" s="457" t="e">
        <f aca="false">NA()</f>
        <v>#N/A</v>
      </c>
      <c r="E2364" s="458" t="s">
        <v>6870</v>
      </c>
      <c r="F2364" s="455" t="n">
        <v>424.85</v>
      </c>
    </row>
    <row r="2365" s="456" customFormat="true" ht="12.95" hidden="false" customHeight="true" outlineLevel="0" collapsed="false">
      <c r="A2365" s="451" t="s">
        <v>11445</v>
      </c>
      <c r="B2365" s="451" t="s">
        <v>11446</v>
      </c>
      <c r="C2365" s="452" t="s">
        <v>328</v>
      </c>
      <c r="D2365" s="457" t="e">
        <f aca="false">NA()</f>
        <v>#N/A</v>
      </c>
      <c r="E2365" s="458" t="s">
        <v>6870</v>
      </c>
      <c r="F2365" s="455" t="n">
        <v>5.94</v>
      </c>
    </row>
    <row r="2366" s="456" customFormat="true" ht="12.95" hidden="false" customHeight="true" outlineLevel="0" collapsed="false">
      <c r="A2366" s="451" t="s">
        <v>11447</v>
      </c>
      <c r="B2366" s="451" t="s">
        <v>11448</v>
      </c>
      <c r="C2366" s="452" t="s">
        <v>328</v>
      </c>
      <c r="D2366" s="457" t="e">
        <f aca="false">NA()</f>
        <v>#N/A</v>
      </c>
      <c r="E2366" s="458" t="s">
        <v>6870</v>
      </c>
      <c r="F2366" s="455" t="n">
        <v>409.55</v>
      </c>
    </row>
    <row r="2367" s="456" customFormat="true" ht="12.95" hidden="false" customHeight="true" outlineLevel="0" collapsed="false">
      <c r="A2367" s="451" t="s">
        <v>11449</v>
      </c>
      <c r="B2367" s="451" t="s">
        <v>11450</v>
      </c>
      <c r="C2367" s="452" t="s">
        <v>328</v>
      </c>
      <c r="D2367" s="457" t="e">
        <f aca="false">NA()</f>
        <v>#N/A</v>
      </c>
      <c r="E2367" s="458" t="s">
        <v>6870</v>
      </c>
      <c r="F2367" s="455" t="n">
        <v>436.3</v>
      </c>
    </row>
    <row r="2368" s="456" customFormat="true" ht="12.95" hidden="false" customHeight="true" outlineLevel="0" collapsed="false">
      <c r="A2368" s="451" t="s">
        <v>11451</v>
      </c>
      <c r="B2368" s="451" t="s">
        <v>11452</v>
      </c>
      <c r="C2368" s="452" t="s">
        <v>328</v>
      </c>
      <c r="D2368" s="457" t="e">
        <f aca="false">NA()</f>
        <v>#N/A</v>
      </c>
      <c r="E2368" s="458" t="s">
        <v>6870</v>
      </c>
      <c r="F2368" s="455" t="n">
        <v>365.11</v>
      </c>
    </row>
    <row r="2369" s="456" customFormat="true" ht="12.95" hidden="false" customHeight="true" outlineLevel="0" collapsed="false">
      <c r="A2369" s="451" t="s">
        <v>11453</v>
      </c>
      <c r="B2369" s="451" t="s">
        <v>11454</v>
      </c>
      <c r="C2369" s="452" t="s">
        <v>328</v>
      </c>
      <c r="D2369" s="457" t="e">
        <f aca="false">NA()</f>
        <v>#N/A</v>
      </c>
      <c r="E2369" s="458" t="s">
        <v>6870</v>
      </c>
      <c r="F2369" s="455" t="n">
        <v>12.26</v>
      </c>
    </row>
    <row r="2370" s="456" customFormat="true" ht="12.95" hidden="false" customHeight="true" outlineLevel="0" collapsed="false">
      <c r="A2370" s="451" t="s">
        <v>11455</v>
      </c>
      <c r="B2370" s="451" t="s">
        <v>11456</v>
      </c>
      <c r="C2370" s="452" t="s">
        <v>328</v>
      </c>
      <c r="D2370" s="457" t="e">
        <f aca="false">NA()</f>
        <v>#N/A</v>
      </c>
      <c r="E2370" s="458" t="s">
        <v>6870</v>
      </c>
      <c r="F2370" s="455" t="n">
        <v>21.74</v>
      </c>
    </row>
    <row r="2371" s="456" customFormat="true" ht="12.95" hidden="false" customHeight="true" outlineLevel="0" collapsed="false">
      <c r="A2371" s="451" t="s">
        <v>11457</v>
      </c>
      <c r="B2371" s="451" t="s">
        <v>11458</v>
      </c>
      <c r="C2371" s="452" t="s">
        <v>328</v>
      </c>
      <c r="D2371" s="457" t="e">
        <f aca="false">NA()</f>
        <v>#N/A</v>
      </c>
      <c r="E2371" s="458" t="s">
        <v>6870</v>
      </c>
      <c r="F2371" s="455" t="n">
        <v>56.43</v>
      </c>
    </row>
    <row r="2372" s="456" customFormat="true" ht="12.95" hidden="false" customHeight="true" outlineLevel="0" collapsed="false">
      <c r="A2372" s="451" t="s">
        <v>11459</v>
      </c>
      <c r="B2372" s="451" t="s">
        <v>11460</v>
      </c>
      <c r="C2372" s="452" t="s">
        <v>328</v>
      </c>
      <c r="D2372" s="457" t="e">
        <f aca="false">NA()</f>
        <v>#N/A</v>
      </c>
      <c r="E2372" s="458" t="s">
        <v>6870</v>
      </c>
      <c r="F2372" s="455" t="n">
        <v>59.17</v>
      </c>
    </row>
    <row r="2373" s="456" customFormat="true" ht="12.95" hidden="false" customHeight="true" outlineLevel="0" collapsed="false">
      <c r="A2373" s="451" t="s">
        <v>11461</v>
      </c>
      <c r="B2373" s="451" t="s">
        <v>11462</v>
      </c>
      <c r="C2373" s="452" t="s">
        <v>84</v>
      </c>
      <c r="D2373" s="457" t="e">
        <f aca="false">NA()</f>
        <v>#N/A</v>
      </c>
      <c r="E2373" s="458" t="s">
        <v>6870</v>
      </c>
      <c r="F2373" s="455" t="n">
        <v>75.96</v>
      </c>
    </row>
    <row r="2374" s="456" customFormat="true" ht="12.95" hidden="false" customHeight="true" outlineLevel="0" collapsed="false">
      <c r="A2374" s="451" t="s">
        <v>11463</v>
      </c>
      <c r="B2374" s="451" t="s">
        <v>11464</v>
      </c>
      <c r="C2374" s="452" t="s">
        <v>84</v>
      </c>
      <c r="D2374" s="457" t="e">
        <f aca="false">NA()</f>
        <v>#N/A</v>
      </c>
      <c r="E2374" s="458" t="s">
        <v>6870</v>
      </c>
      <c r="F2374" s="455" t="n">
        <v>100.04</v>
      </c>
    </row>
    <row r="2375" s="456" customFormat="true" ht="12.95" hidden="false" customHeight="true" outlineLevel="0" collapsed="false">
      <c r="A2375" s="451" t="s">
        <v>11465</v>
      </c>
      <c r="B2375" s="451" t="s">
        <v>11466</v>
      </c>
      <c r="C2375" s="452" t="s">
        <v>84</v>
      </c>
      <c r="D2375" s="457" t="e">
        <f aca="false">NA()</f>
        <v>#N/A</v>
      </c>
      <c r="E2375" s="458" t="s">
        <v>6870</v>
      </c>
      <c r="F2375" s="455" t="n">
        <v>7.62</v>
      </c>
    </row>
    <row r="2376" s="456" customFormat="true" ht="12.95" hidden="false" customHeight="true" outlineLevel="0" collapsed="false">
      <c r="A2376" s="451" t="s">
        <v>11467</v>
      </c>
      <c r="B2376" s="451" t="s">
        <v>11468</v>
      </c>
      <c r="C2376" s="452" t="s">
        <v>84</v>
      </c>
      <c r="D2376" s="457" t="e">
        <f aca="false">NA()</f>
        <v>#N/A</v>
      </c>
      <c r="E2376" s="458" t="s">
        <v>6870</v>
      </c>
      <c r="F2376" s="455" t="n">
        <v>28.56</v>
      </c>
    </row>
    <row r="2377" s="456" customFormat="true" ht="12.95" hidden="false" customHeight="true" outlineLevel="0" collapsed="false">
      <c r="A2377" s="451" t="s">
        <v>11469</v>
      </c>
      <c r="B2377" s="451" t="s">
        <v>11470</v>
      </c>
      <c r="C2377" s="452" t="s">
        <v>84</v>
      </c>
      <c r="D2377" s="457" t="e">
        <f aca="false">NA()</f>
        <v>#N/A</v>
      </c>
      <c r="E2377" s="458" t="s">
        <v>6870</v>
      </c>
      <c r="F2377" s="455" t="n">
        <v>24.23</v>
      </c>
    </row>
    <row r="2378" s="456" customFormat="true" ht="12.95" hidden="false" customHeight="true" outlineLevel="0" collapsed="false">
      <c r="A2378" s="451" t="s">
        <v>11471</v>
      </c>
      <c r="B2378" s="451" t="s">
        <v>11472</v>
      </c>
      <c r="C2378" s="452" t="s">
        <v>84</v>
      </c>
      <c r="D2378" s="457" t="e">
        <f aca="false">NA()</f>
        <v>#N/A</v>
      </c>
      <c r="E2378" s="458" t="s">
        <v>6870</v>
      </c>
      <c r="F2378" s="455" t="n">
        <v>96.82</v>
      </c>
    </row>
    <row r="2379" s="456" customFormat="true" ht="12.95" hidden="false" customHeight="true" outlineLevel="0" collapsed="false">
      <c r="A2379" s="451" t="s">
        <v>11473</v>
      </c>
      <c r="B2379" s="451" t="s">
        <v>11474</v>
      </c>
      <c r="C2379" s="452" t="s">
        <v>84</v>
      </c>
      <c r="D2379" s="457" t="e">
        <f aca="false">NA()</f>
        <v>#N/A</v>
      </c>
      <c r="E2379" s="458" t="s">
        <v>6870</v>
      </c>
      <c r="F2379" s="455" t="n">
        <v>238.78</v>
      </c>
    </row>
    <row r="2380" s="456" customFormat="true" ht="12.95" hidden="false" customHeight="true" outlineLevel="0" collapsed="false">
      <c r="A2380" s="451" t="s">
        <v>11475</v>
      </c>
      <c r="B2380" s="451" t="s">
        <v>11476</v>
      </c>
      <c r="C2380" s="452" t="s">
        <v>84</v>
      </c>
      <c r="D2380" s="457" t="e">
        <f aca="false">NA()</f>
        <v>#N/A</v>
      </c>
      <c r="E2380" s="458" t="s">
        <v>6870</v>
      </c>
      <c r="F2380" s="455" t="n">
        <v>104.36</v>
      </c>
    </row>
    <row r="2381" s="456" customFormat="true" ht="12.95" hidden="false" customHeight="true" outlineLevel="0" collapsed="false">
      <c r="A2381" s="451" t="s">
        <v>11477</v>
      </c>
      <c r="B2381" s="451" t="s">
        <v>11478</v>
      </c>
      <c r="C2381" s="452" t="s">
        <v>84</v>
      </c>
      <c r="D2381" s="457" t="e">
        <f aca="false">NA()</f>
        <v>#N/A</v>
      </c>
      <c r="E2381" s="458" t="s">
        <v>6870</v>
      </c>
      <c r="F2381" s="455" t="n">
        <v>29.54</v>
      </c>
    </row>
    <row r="2382" s="456" customFormat="true" ht="12.95" hidden="false" customHeight="true" outlineLevel="0" collapsed="false">
      <c r="A2382" s="451" t="s">
        <v>11479</v>
      </c>
      <c r="B2382" s="451" t="s">
        <v>11480</v>
      </c>
      <c r="C2382" s="452" t="s">
        <v>328</v>
      </c>
      <c r="D2382" s="457" t="e">
        <f aca="false">NA()</f>
        <v>#N/A</v>
      </c>
      <c r="E2382" s="458" t="s">
        <v>6870</v>
      </c>
      <c r="F2382" s="455" t="n">
        <v>88.84</v>
      </c>
    </row>
    <row r="2383" s="456" customFormat="true" ht="12.95" hidden="false" customHeight="true" outlineLevel="0" collapsed="false">
      <c r="A2383" s="451" t="s">
        <v>11481</v>
      </c>
      <c r="B2383" s="451" t="s">
        <v>11482</v>
      </c>
      <c r="C2383" s="452" t="s">
        <v>1414</v>
      </c>
      <c r="D2383" s="457" t="e">
        <f aca="false">NA()</f>
        <v>#N/A</v>
      </c>
      <c r="E2383" s="458" t="s">
        <v>6870</v>
      </c>
      <c r="F2383" s="455" t="n">
        <v>418.86</v>
      </c>
    </row>
    <row r="2384" s="456" customFormat="true" ht="12.95" hidden="false" customHeight="true" outlineLevel="0" collapsed="false">
      <c r="A2384" s="451" t="s">
        <v>11483</v>
      </c>
      <c r="B2384" s="451" t="s">
        <v>11484</v>
      </c>
      <c r="C2384" s="452" t="s">
        <v>6909</v>
      </c>
      <c r="D2384" s="457" t="e">
        <f aca="false">NA()</f>
        <v>#N/A</v>
      </c>
      <c r="E2384" s="458" t="s">
        <v>6870</v>
      </c>
      <c r="F2384" s="455" t="n">
        <v>471.87</v>
      </c>
    </row>
    <row r="2385" s="456" customFormat="true" ht="12.95" hidden="false" customHeight="true" outlineLevel="0" collapsed="false">
      <c r="A2385" s="451" t="s">
        <v>11485</v>
      </c>
      <c r="B2385" s="451" t="s">
        <v>11486</v>
      </c>
      <c r="C2385" s="452" t="s">
        <v>328</v>
      </c>
      <c r="D2385" s="457" t="e">
        <f aca="false">NA()</f>
        <v>#N/A</v>
      </c>
      <c r="E2385" s="458" t="s">
        <v>6870</v>
      </c>
      <c r="F2385" s="455" t="n">
        <v>114.59</v>
      </c>
    </row>
    <row r="2386" s="456" customFormat="true" ht="12.95" hidden="false" customHeight="true" outlineLevel="0" collapsed="false">
      <c r="A2386" s="451" t="s">
        <v>11487</v>
      </c>
      <c r="B2386" s="451" t="s">
        <v>11488</v>
      </c>
      <c r="C2386" s="452" t="s">
        <v>328</v>
      </c>
      <c r="D2386" s="457" t="e">
        <f aca="false">NA()</f>
        <v>#N/A</v>
      </c>
      <c r="E2386" s="458" t="s">
        <v>6870</v>
      </c>
      <c r="F2386" s="455" t="n">
        <v>132.75</v>
      </c>
    </row>
    <row r="2387" s="456" customFormat="true" ht="12.95" hidden="false" customHeight="true" outlineLevel="0" collapsed="false">
      <c r="A2387" s="451" t="s">
        <v>11489</v>
      </c>
      <c r="B2387" s="451" t="s">
        <v>11490</v>
      </c>
      <c r="C2387" s="452" t="s">
        <v>328</v>
      </c>
      <c r="D2387" s="457" t="e">
        <f aca="false">NA()</f>
        <v>#N/A</v>
      </c>
      <c r="E2387" s="458" t="s">
        <v>6870</v>
      </c>
      <c r="F2387" s="455" t="n">
        <v>141.85</v>
      </c>
    </row>
    <row r="2388" s="456" customFormat="true" ht="12.95" hidden="false" customHeight="true" outlineLevel="0" collapsed="false">
      <c r="A2388" s="451" t="s">
        <v>11491</v>
      </c>
      <c r="B2388" s="451" t="s">
        <v>11492</v>
      </c>
      <c r="C2388" s="452" t="s">
        <v>328</v>
      </c>
      <c r="D2388" s="457" t="e">
        <f aca="false">NA()</f>
        <v>#N/A</v>
      </c>
      <c r="E2388" s="458" t="s">
        <v>6870</v>
      </c>
      <c r="F2388" s="455" t="n">
        <v>167.59</v>
      </c>
    </row>
    <row r="2389" s="456" customFormat="true" ht="12.95" hidden="false" customHeight="true" outlineLevel="0" collapsed="false">
      <c r="A2389" s="451" t="s">
        <v>11493</v>
      </c>
      <c r="B2389" s="451" t="s">
        <v>11494</v>
      </c>
      <c r="C2389" s="452" t="s">
        <v>328</v>
      </c>
      <c r="D2389" s="457" t="e">
        <f aca="false">NA()</f>
        <v>#N/A</v>
      </c>
      <c r="E2389" s="458" t="s">
        <v>6870</v>
      </c>
      <c r="F2389" s="455" t="n">
        <v>255.75</v>
      </c>
    </row>
    <row r="2390" s="456" customFormat="true" ht="12.95" hidden="false" customHeight="true" outlineLevel="0" collapsed="false">
      <c r="A2390" s="451" t="s">
        <v>11495</v>
      </c>
      <c r="B2390" s="451" t="s">
        <v>11496</v>
      </c>
      <c r="C2390" s="452" t="s">
        <v>328</v>
      </c>
      <c r="D2390" s="457" t="e">
        <f aca="false">NA()</f>
        <v>#N/A</v>
      </c>
      <c r="E2390" s="458" t="s">
        <v>6870</v>
      </c>
      <c r="F2390" s="455" t="n">
        <v>131.93</v>
      </c>
    </row>
    <row r="2391" s="456" customFormat="true" ht="12.95" hidden="false" customHeight="true" outlineLevel="0" collapsed="false">
      <c r="A2391" s="451" t="s">
        <v>11497</v>
      </c>
      <c r="B2391" s="451" t="s">
        <v>11498</v>
      </c>
      <c r="C2391" s="452" t="s">
        <v>328</v>
      </c>
      <c r="D2391" s="457" t="e">
        <f aca="false">NA()</f>
        <v>#N/A</v>
      </c>
      <c r="E2391" s="458" t="s">
        <v>6870</v>
      </c>
      <c r="F2391" s="455" t="n">
        <v>313.56</v>
      </c>
    </row>
    <row r="2392" s="456" customFormat="true" ht="12.95" hidden="false" customHeight="true" outlineLevel="0" collapsed="false">
      <c r="A2392" s="451" t="s">
        <v>11499</v>
      </c>
      <c r="B2392" s="451" t="s">
        <v>11500</v>
      </c>
      <c r="C2392" s="452" t="s">
        <v>328</v>
      </c>
      <c r="D2392" s="457" t="e">
        <f aca="false">NA()</f>
        <v>#N/A</v>
      </c>
      <c r="E2392" s="458" t="s">
        <v>6870</v>
      </c>
      <c r="F2392" s="455" t="n">
        <v>665.27</v>
      </c>
    </row>
    <row r="2393" s="456" customFormat="true" ht="12.95" hidden="false" customHeight="true" outlineLevel="0" collapsed="false">
      <c r="A2393" s="459" t="s">
        <v>11501</v>
      </c>
      <c r="B2393" s="451" t="s">
        <v>11502</v>
      </c>
      <c r="C2393" s="460" t="s">
        <v>328</v>
      </c>
      <c r="D2393" s="457" t="e">
        <f aca="false">NA()</f>
        <v>#N/A</v>
      </c>
      <c r="E2393" s="458" t="s">
        <v>6870</v>
      </c>
      <c r="F2393" s="461" t="n">
        <v>228.5</v>
      </c>
    </row>
    <row r="2394" s="456" customFormat="true" ht="12.95" hidden="false" customHeight="true" outlineLevel="0" collapsed="false">
      <c r="A2394" s="459" t="s">
        <v>11503</v>
      </c>
      <c r="B2394" s="451" t="s">
        <v>11504</v>
      </c>
      <c r="C2394" s="460" t="s">
        <v>328</v>
      </c>
      <c r="D2394" s="457" t="e">
        <f aca="false">NA()</f>
        <v>#N/A</v>
      </c>
      <c r="E2394" s="458" t="s">
        <v>6870</v>
      </c>
      <c r="F2394" s="461" t="n">
        <v>143.18</v>
      </c>
    </row>
    <row r="2395" s="456" customFormat="true" ht="12.95" hidden="false" customHeight="true" outlineLevel="0" collapsed="false">
      <c r="A2395" s="451" t="s">
        <v>11505</v>
      </c>
      <c r="B2395" s="451" t="s">
        <v>11506</v>
      </c>
      <c r="C2395" s="452" t="s">
        <v>6909</v>
      </c>
      <c r="D2395" s="457" t="e">
        <f aca="false">NA()</f>
        <v>#N/A</v>
      </c>
      <c r="E2395" s="458" t="s">
        <v>6870</v>
      </c>
      <c r="F2395" s="455" t="n">
        <v>471.87</v>
      </c>
    </row>
    <row r="2396" s="456" customFormat="true" ht="12.95" hidden="false" customHeight="true" outlineLevel="0" collapsed="false">
      <c r="A2396" s="451" t="s">
        <v>11507</v>
      </c>
      <c r="B2396" s="451" t="s">
        <v>11508</v>
      </c>
      <c r="C2396" s="452" t="s">
        <v>166</v>
      </c>
      <c r="D2396" s="457" t="e">
        <f aca="false">NA()</f>
        <v>#N/A</v>
      </c>
      <c r="E2396" s="458" t="s">
        <v>6870</v>
      </c>
      <c r="F2396" s="455" t="n">
        <v>258.56</v>
      </c>
    </row>
    <row r="2397" s="456" customFormat="true" ht="12.95" hidden="false" customHeight="true" outlineLevel="0" collapsed="false">
      <c r="A2397" s="451" t="s">
        <v>11509</v>
      </c>
      <c r="B2397" s="451" t="s">
        <v>11510</v>
      </c>
      <c r="C2397" s="452" t="s">
        <v>6909</v>
      </c>
      <c r="D2397" s="457" t="e">
        <f aca="false">NA()</f>
        <v>#N/A</v>
      </c>
      <c r="E2397" s="458" t="s">
        <v>6870</v>
      </c>
      <c r="F2397" s="455" t="n">
        <v>471.87</v>
      </c>
    </row>
    <row r="2398" s="456" customFormat="true" ht="12.95" hidden="false" customHeight="true" outlineLevel="0" collapsed="false">
      <c r="A2398" s="451" t="s">
        <v>11511</v>
      </c>
      <c r="B2398" s="451" t="s">
        <v>11512</v>
      </c>
      <c r="C2398" s="452" t="s">
        <v>328</v>
      </c>
      <c r="D2398" s="457" t="e">
        <f aca="false">NA()</f>
        <v>#N/A</v>
      </c>
      <c r="E2398" s="458" t="s">
        <v>6870</v>
      </c>
      <c r="F2398" s="455" t="n">
        <v>21.96</v>
      </c>
    </row>
    <row r="2399" s="456" customFormat="true" ht="12.95" hidden="false" customHeight="true" outlineLevel="0" collapsed="false">
      <c r="A2399" s="451" t="s">
        <v>11513</v>
      </c>
      <c r="B2399" s="451" t="s">
        <v>7014</v>
      </c>
      <c r="C2399" s="452" t="s">
        <v>6909</v>
      </c>
      <c r="D2399" s="457" t="e">
        <f aca="false">NA()</f>
        <v>#N/A</v>
      </c>
      <c r="E2399" s="458" t="s">
        <v>6870</v>
      </c>
      <c r="F2399" s="455" t="n">
        <v>471.87</v>
      </c>
    </row>
    <row r="2400" s="456" customFormat="true" ht="12.95" hidden="false" customHeight="true" outlineLevel="0" collapsed="false">
      <c r="A2400" s="451" t="s">
        <v>11514</v>
      </c>
      <c r="B2400" s="451" t="s">
        <v>11515</v>
      </c>
      <c r="C2400" s="452" t="s">
        <v>328</v>
      </c>
      <c r="D2400" s="457" t="e">
        <f aca="false">NA()</f>
        <v>#N/A</v>
      </c>
      <c r="E2400" s="458" t="s">
        <v>6870</v>
      </c>
      <c r="F2400" s="455" t="n">
        <v>92.92</v>
      </c>
    </row>
    <row r="2401" s="456" customFormat="true" ht="12.95" hidden="false" customHeight="true" outlineLevel="0" collapsed="false">
      <c r="A2401" s="451" t="s">
        <v>11516</v>
      </c>
      <c r="B2401" s="451" t="s">
        <v>11517</v>
      </c>
      <c r="C2401" s="452" t="s">
        <v>6909</v>
      </c>
      <c r="D2401" s="457" t="e">
        <f aca="false">NA()</f>
        <v>#N/A</v>
      </c>
      <c r="E2401" s="458" t="s">
        <v>6870</v>
      </c>
      <c r="F2401" s="455" t="n">
        <v>471.87</v>
      </c>
    </row>
    <row r="2402" s="456" customFormat="true" ht="12.75" hidden="false" customHeight="false" outlineLevel="0" collapsed="false">
      <c r="A2402" s="451" t="s">
        <v>11518</v>
      </c>
      <c r="B2402" s="451" t="s">
        <v>11519</v>
      </c>
      <c r="C2402" s="452" t="s">
        <v>328</v>
      </c>
      <c r="D2402" s="457" t="e">
        <f aca="false">NA()</f>
        <v>#N/A</v>
      </c>
      <c r="E2402" s="458" t="s">
        <v>6870</v>
      </c>
      <c r="F2402" s="455" t="n">
        <v>342.02</v>
      </c>
    </row>
    <row r="2403" s="456" customFormat="true" ht="12.95" hidden="false" customHeight="true" outlineLevel="0" collapsed="false">
      <c r="A2403" s="451" t="s">
        <v>11520</v>
      </c>
      <c r="B2403" s="451" t="s">
        <v>11521</v>
      </c>
      <c r="C2403" s="452" t="s">
        <v>6909</v>
      </c>
      <c r="D2403" s="457" t="e">
        <f aca="false">NA()</f>
        <v>#N/A</v>
      </c>
      <c r="E2403" s="458" t="s">
        <v>6870</v>
      </c>
      <c r="F2403" s="455" t="n">
        <v>471.87</v>
      </c>
    </row>
    <row r="2404" s="456" customFormat="true" ht="12.95" hidden="false" customHeight="true" outlineLevel="0" collapsed="false">
      <c r="A2404" s="451" t="s">
        <v>11522</v>
      </c>
      <c r="B2404" s="451" t="s">
        <v>11523</v>
      </c>
      <c r="C2404" s="452" t="s">
        <v>328</v>
      </c>
      <c r="D2404" s="457" t="e">
        <f aca="false">NA()</f>
        <v>#N/A</v>
      </c>
      <c r="E2404" s="458" t="s">
        <v>6870</v>
      </c>
      <c r="F2404" s="455" t="n">
        <v>19.8</v>
      </c>
    </row>
    <row r="2405" s="456" customFormat="true" ht="12.95" hidden="false" customHeight="true" outlineLevel="0" collapsed="false">
      <c r="A2405" s="451" t="s">
        <v>11524</v>
      </c>
      <c r="B2405" s="451" t="s">
        <v>11525</v>
      </c>
      <c r="C2405" s="452" t="s">
        <v>328</v>
      </c>
      <c r="D2405" s="457" t="e">
        <f aca="false">NA()</f>
        <v>#N/A</v>
      </c>
      <c r="E2405" s="458" t="s">
        <v>6870</v>
      </c>
      <c r="F2405" s="455" t="n">
        <v>21.31</v>
      </c>
    </row>
    <row r="2406" s="456" customFormat="true" ht="12.95" hidden="false" customHeight="true" outlineLevel="0" collapsed="false">
      <c r="A2406" s="451" t="s">
        <v>11526</v>
      </c>
      <c r="B2406" s="451" t="s">
        <v>11527</v>
      </c>
      <c r="C2406" s="452" t="s">
        <v>328</v>
      </c>
      <c r="D2406" s="457" t="e">
        <f aca="false">NA()</f>
        <v>#N/A</v>
      </c>
      <c r="E2406" s="458" t="s">
        <v>6870</v>
      </c>
      <c r="F2406" s="455" t="n">
        <v>22.24</v>
      </c>
    </row>
    <row r="2407" s="456" customFormat="true" ht="12.95" hidden="false" customHeight="true" outlineLevel="0" collapsed="false">
      <c r="A2407" s="451" t="s">
        <v>11528</v>
      </c>
      <c r="B2407" s="451" t="s">
        <v>11529</v>
      </c>
      <c r="C2407" s="452" t="s">
        <v>328</v>
      </c>
      <c r="D2407" s="457" t="e">
        <f aca="false">NA()</f>
        <v>#N/A</v>
      </c>
      <c r="E2407" s="458" t="s">
        <v>6870</v>
      </c>
      <c r="F2407" s="455" t="n">
        <v>19.66</v>
      </c>
    </row>
    <row r="2408" s="456" customFormat="true" ht="12.95" hidden="false" customHeight="true" outlineLevel="0" collapsed="false">
      <c r="A2408" s="451" t="s">
        <v>11530</v>
      </c>
      <c r="B2408" s="451" t="s">
        <v>11531</v>
      </c>
      <c r="C2408" s="452" t="s">
        <v>328</v>
      </c>
      <c r="D2408" s="457" t="e">
        <f aca="false">NA()</f>
        <v>#N/A</v>
      </c>
      <c r="E2408" s="458" t="s">
        <v>6870</v>
      </c>
      <c r="F2408" s="455" t="n">
        <v>24.63</v>
      </c>
    </row>
    <row r="2409" s="456" customFormat="true" ht="12.95" hidden="false" customHeight="true" outlineLevel="0" collapsed="false">
      <c r="A2409" s="451" t="s">
        <v>11532</v>
      </c>
      <c r="B2409" s="451" t="s">
        <v>11533</v>
      </c>
      <c r="C2409" s="452" t="s">
        <v>328</v>
      </c>
      <c r="D2409" s="457" t="e">
        <f aca="false">NA()</f>
        <v>#N/A</v>
      </c>
      <c r="E2409" s="458" t="s">
        <v>6870</v>
      </c>
      <c r="F2409" s="455" t="n">
        <v>24.76</v>
      </c>
    </row>
    <row r="2410" s="456" customFormat="true" ht="12.95" hidden="false" customHeight="true" outlineLevel="0" collapsed="false">
      <c r="A2410" s="451" t="s">
        <v>11534</v>
      </c>
      <c r="B2410" s="451" t="s">
        <v>11535</v>
      </c>
      <c r="C2410" s="452" t="s">
        <v>328</v>
      </c>
      <c r="D2410" s="457" t="e">
        <f aca="false">NA()</f>
        <v>#N/A</v>
      </c>
      <c r="E2410" s="458" t="s">
        <v>6870</v>
      </c>
      <c r="F2410" s="455" t="n">
        <v>21.71</v>
      </c>
    </row>
    <row r="2411" s="456" customFormat="true" ht="12.95" hidden="false" customHeight="true" outlineLevel="0" collapsed="false">
      <c r="A2411" s="451" t="s">
        <v>11536</v>
      </c>
      <c r="B2411" s="451" t="s">
        <v>11537</v>
      </c>
      <c r="C2411" s="452" t="s">
        <v>328</v>
      </c>
      <c r="D2411" s="457" t="e">
        <f aca="false">NA()</f>
        <v>#N/A</v>
      </c>
      <c r="E2411" s="458" t="s">
        <v>6870</v>
      </c>
      <c r="F2411" s="455" t="n">
        <v>25.86</v>
      </c>
    </row>
    <row r="2412" s="456" customFormat="true" ht="12.95" hidden="false" customHeight="true" outlineLevel="0" collapsed="false">
      <c r="A2412" s="451" t="s">
        <v>11538</v>
      </c>
      <c r="B2412" s="451" t="s">
        <v>11539</v>
      </c>
      <c r="C2412" s="452" t="s">
        <v>328</v>
      </c>
      <c r="D2412" s="457" t="e">
        <f aca="false">NA()</f>
        <v>#N/A</v>
      </c>
      <c r="E2412" s="458" t="s">
        <v>6870</v>
      </c>
      <c r="F2412" s="455" t="n">
        <v>26.67</v>
      </c>
    </row>
    <row r="2413" s="456" customFormat="true" ht="12.95" hidden="false" customHeight="true" outlineLevel="0" collapsed="false">
      <c r="A2413" s="451" t="s">
        <v>11540</v>
      </c>
      <c r="B2413" s="451" t="s">
        <v>11541</v>
      </c>
      <c r="C2413" s="452" t="s">
        <v>328</v>
      </c>
      <c r="D2413" s="457" t="e">
        <f aca="false">NA()</f>
        <v>#N/A</v>
      </c>
      <c r="E2413" s="458" t="s">
        <v>6870</v>
      </c>
      <c r="F2413" s="455" t="n">
        <v>13.64</v>
      </c>
    </row>
    <row r="2414" s="456" customFormat="true" ht="12.95" hidden="false" customHeight="true" outlineLevel="0" collapsed="false">
      <c r="A2414" s="451" t="s">
        <v>11542</v>
      </c>
      <c r="B2414" s="451" t="s">
        <v>11543</v>
      </c>
      <c r="C2414" s="452" t="s">
        <v>328</v>
      </c>
      <c r="D2414" s="463" t="e">
        <f aca="false">NA()</f>
        <v>#N/A</v>
      </c>
      <c r="E2414" s="458" t="s">
        <v>6870</v>
      </c>
      <c r="F2414" s="455" t="n">
        <v>21.3</v>
      </c>
    </row>
    <row r="2415" s="456" customFormat="true" ht="12.95" hidden="false" customHeight="true" outlineLevel="0" collapsed="false">
      <c r="A2415" s="451" t="s">
        <v>11544</v>
      </c>
      <c r="B2415" s="451" t="s">
        <v>11545</v>
      </c>
      <c r="C2415" s="452" t="s">
        <v>1367</v>
      </c>
      <c r="D2415" s="463" t="e">
        <f aca="false">NA()</f>
        <v>#N/A</v>
      </c>
      <c r="E2415" s="458" t="s">
        <v>6870</v>
      </c>
      <c r="F2415" s="455" t="n">
        <v>3.99</v>
      </c>
    </row>
    <row r="2416" s="456" customFormat="true" ht="12.95" hidden="false" customHeight="true" outlineLevel="0" collapsed="false">
      <c r="A2416" s="451" t="s">
        <v>11546</v>
      </c>
      <c r="B2416" s="451" t="s">
        <v>11547</v>
      </c>
      <c r="C2416" s="452" t="s">
        <v>328</v>
      </c>
      <c r="D2416" s="457" t="e">
        <f aca="false">NA()</f>
        <v>#N/A</v>
      </c>
      <c r="E2416" s="458" t="s">
        <v>6870</v>
      </c>
      <c r="F2416" s="455" t="n">
        <v>13.54</v>
      </c>
    </row>
    <row r="2417" s="456" customFormat="true" ht="12.95" hidden="false" customHeight="true" outlineLevel="0" collapsed="false">
      <c r="A2417" s="451" t="s">
        <v>11548</v>
      </c>
      <c r="B2417" s="451" t="s">
        <v>11549</v>
      </c>
      <c r="C2417" s="452" t="s">
        <v>328</v>
      </c>
      <c r="D2417" s="457" t="e">
        <f aca="false">NA()</f>
        <v>#N/A</v>
      </c>
      <c r="E2417" s="458" t="s">
        <v>6870</v>
      </c>
      <c r="F2417" s="455" t="n">
        <v>16.21</v>
      </c>
    </row>
    <row r="2418" s="456" customFormat="true" ht="12.95" hidden="false" customHeight="true" outlineLevel="0" collapsed="false">
      <c r="A2418" s="451" t="s">
        <v>11550</v>
      </c>
      <c r="B2418" s="451" t="s">
        <v>11551</v>
      </c>
      <c r="C2418" s="452" t="s">
        <v>6909</v>
      </c>
      <c r="D2418" s="457" t="e">
        <f aca="false">NA()</f>
        <v>#N/A</v>
      </c>
      <c r="E2418" s="458" t="s">
        <v>6870</v>
      </c>
      <c r="F2418" s="455" t="n">
        <v>471.87</v>
      </c>
    </row>
    <row r="2419" s="456" customFormat="true" ht="12.95" hidden="false" customHeight="true" outlineLevel="0" collapsed="false">
      <c r="A2419" s="451" t="s">
        <v>11552</v>
      </c>
      <c r="B2419" s="451" t="s">
        <v>11553</v>
      </c>
      <c r="C2419" s="452" t="s">
        <v>328</v>
      </c>
      <c r="D2419" s="457" t="e">
        <f aca="false">NA()</f>
        <v>#N/A</v>
      </c>
      <c r="E2419" s="458" t="s">
        <v>6870</v>
      </c>
      <c r="F2419" s="455" t="n">
        <v>22.91</v>
      </c>
    </row>
    <row r="2420" s="456" customFormat="true" ht="12.95" hidden="false" customHeight="true" outlineLevel="0" collapsed="false">
      <c r="A2420" s="451" t="s">
        <v>11554</v>
      </c>
      <c r="B2420" s="451" t="s">
        <v>11555</v>
      </c>
      <c r="C2420" s="452" t="s">
        <v>328</v>
      </c>
      <c r="D2420" s="457" t="e">
        <f aca="false">NA()</f>
        <v>#N/A</v>
      </c>
      <c r="E2420" s="458" t="s">
        <v>6870</v>
      </c>
      <c r="F2420" s="455" t="n">
        <v>31.31</v>
      </c>
    </row>
    <row r="2421" s="456" customFormat="true" ht="12.95" hidden="false" customHeight="true" outlineLevel="0" collapsed="false">
      <c r="A2421" s="451" t="s">
        <v>11556</v>
      </c>
      <c r="B2421" s="451" t="s">
        <v>11557</v>
      </c>
      <c r="C2421" s="452" t="s">
        <v>328</v>
      </c>
      <c r="D2421" s="457" t="e">
        <f aca="false">NA()</f>
        <v>#N/A</v>
      </c>
      <c r="E2421" s="458" t="s">
        <v>6870</v>
      </c>
      <c r="F2421" s="455" t="n">
        <v>47.77</v>
      </c>
    </row>
    <row r="2422" s="456" customFormat="true" ht="12.95" hidden="false" customHeight="true" outlineLevel="0" collapsed="false">
      <c r="A2422" s="451" t="s">
        <v>11558</v>
      </c>
      <c r="B2422" s="451" t="s">
        <v>11559</v>
      </c>
      <c r="C2422" s="452" t="s">
        <v>328</v>
      </c>
      <c r="D2422" s="457" t="e">
        <f aca="false">NA()</f>
        <v>#N/A</v>
      </c>
      <c r="E2422" s="458" t="s">
        <v>6870</v>
      </c>
      <c r="F2422" s="455" t="n">
        <v>31.31</v>
      </c>
    </row>
    <row r="2423" s="456" customFormat="true" ht="12.95" hidden="false" customHeight="true" outlineLevel="0" collapsed="false">
      <c r="A2423" s="451" t="s">
        <v>11560</v>
      </c>
      <c r="B2423" s="451" t="s">
        <v>11561</v>
      </c>
      <c r="C2423" s="452" t="s">
        <v>328</v>
      </c>
      <c r="D2423" s="457" t="e">
        <f aca="false">NA()</f>
        <v>#N/A</v>
      </c>
      <c r="E2423" s="458" t="s">
        <v>6870</v>
      </c>
      <c r="F2423" s="455" t="n">
        <v>51.41</v>
      </c>
    </row>
    <row r="2424" s="456" customFormat="true" ht="12.95" hidden="false" customHeight="true" outlineLevel="0" collapsed="false">
      <c r="A2424" s="451" t="s">
        <v>11562</v>
      </c>
      <c r="B2424" s="451" t="s">
        <v>11563</v>
      </c>
      <c r="C2424" s="452" t="s">
        <v>328</v>
      </c>
      <c r="D2424" s="457" t="e">
        <f aca="false">NA()</f>
        <v>#N/A</v>
      </c>
      <c r="E2424" s="458" t="s">
        <v>6870</v>
      </c>
      <c r="F2424" s="455" t="n">
        <v>32.25</v>
      </c>
    </row>
    <row r="2425" s="456" customFormat="true" ht="12.95" hidden="false" customHeight="true" outlineLevel="0" collapsed="false">
      <c r="A2425" s="451" t="s">
        <v>11564</v>
      </c>
      <c r="B2425" s="451" t="s">
        <v>11565</v>
      </c>
      <c r="C2425" s="452" t="s">
        <v>328</v>
      </c>
      <c r="D2425" s="457" t="e">
        <f aca="false">NA()</f>
        <v>#N/A</v>
      </c>
      <c r="E2425" s="458" t="s">
        <v>6870</v>
      </c>
      <c r="F2425" s="455" t="n">
        <v>36.91</v>
      </c>
    </row>
    <row r="2426" s="456" customFormat="true" ht="12.95" hidden="false" customHeight="true" outlineLevel="0" collapsed="false">
      <c r="A2426" s="451" t="s">
        <v>11566</v>
      </c>
      <c r="B2426" s="451" t="s">
        <v>11567</v>
      </c>
      <c r="C2426" s="452" t="s">
        <v>328</v>
      </c>
      <c r="D2426" s="457" t="e">
        <f aca="false">NA()</f>
        <v>#N/A</v>
      </c>
      <c r="E2426" s="458" t="s">
        <v>6870</v>
      </c>
      <c r="F2426" s="455" t="n">
        <v>32.02</v>
      </c>
    </row>
    <row r="2427" s="456" customFormat="true" ht="12.95" hidden="false" customHeight="true" outlineLevel="0" collapsed="false">
      <c r="A2427" s="451" t="s">
        <v>11568</v>
      </c>
      <c r="B2427" s="451" t="s">
        <v>11569</v>
      </c>
      <c r="C2427" s="452" t="s">
        <v>328</v>
      </c>
      <c r="D2427" s="457" t="e">
        <f aca="false">NA()</f>
        <v>#N/A</v>
      </c>
      <c r="E2427" s="458" t="s">
        <v>6870</v>
      </c>
      <c r="F2427" s="455" t="n">
        <v>28.33</v>
      </c>
    </row>
    <row r="2428" s="456" customFormat="true" ht="12.95" hidden="false" customHeight="true" outlineLevel="0" collapsed="false">
      <c r="A2428" s="451" t="s">
        <v>11570</v>
      </c>
      <c r="B2428" s="451" t="s">
        <v>11571</v>
      </c>
      <c r="C2428" s="452" t="s">
        <v>328</v>
      </c>
      <c r="D2428" s="457" t="e">
        <f aca="false">NA()</f>
        <v>#N/A</v>
      </c>
      <c r="E2428" s="458" t="s">
        <v>6870</v>
      </c>
      <c r="F2428" s="455" t="n">
        <v>32.68</v>
      </c>
    </row>
    <row r="2429" s="456" customFormat="true" ht="12.95" hidden="false" customHeight="true" outlineLevel="0" collapsed="false">
      <c r="A2429" s="451" t="s">
        <v>11572</v>
      </c>
      <c r="B2429" s="451" t="s">
        <v>11573</v>
      </c>
      <c r="C2429" s="452" t="s">
        <v>328</v>
      </c>
      <c r="D2429" s="457" t="e">
        <f aca="false">NA()</f>
        <v>#N/A</v>
      </c>
      <c r="E2429" s="458" t="s">
        <v>6870</v>
      </c>
      <c r="F2429" s="455" t="n">
        <v>47.17</v>
      </c>
    </row>
    <row r="2430" s="456" customFormat="true" ht="12.95" hidden="false" customHeight="true" outlineLevel="0" collapsed="false">
      <c r="A2430" s="451" t="s">
        <v>11574</v>
      </c>
      <c r="B2430" s="451" t="s">
        <v>11575</v>
      </c>
      <c r="C2430" s="452" t="s">
        <v>328</v>
      </c>
      <c r="D2430" s="457" t="e">
        <f aca="false">NA()</f>
        <v>#N/A</v>
      </c>
      <c r="E2430" s="458" t="s">
        <v>6870</v>
      </c>
      <c r="F2430" s="455" t="n">
        <v>27.92</v>
      </c>
    </row>
    <row r="2431" s="456" customFormat="true" ht="12.95" hidden="false" customHeight="true" outlineLevel="0" collapsed="false">
      <c r="A2431" s="451" t="s">
        <v>11576</v>
      </c>
      <c r="B2431" s="451" t="s">
        <v>11577</v>
      </c>
      <c r="C2431" s="452" t="s">
        <v>328</v>
      </c>
      <c r="D2431" s="457" t="e">
        <f aca="false">NA()</f>
        <v>#N/A</v>
      </c>
      <c r="E2431" s="458" t="s">
        <v>6870</v>
      </c>
      <c r="F2431" s="455" t="n">
        <v>19.36</v>
      </c>
    </row>
    <row r="2432" s="456" customFormat="true" ht="12.95" hidden="false" customHeight="true" outlineLevel="0" collapsed="false">
      <c r="A2432" s="451" t="s">
        <v>11578</v>
      </c>
      <c r="B2432" s="451" t="s">
        <v>11579</v>
      </c>
      <c r="C2432" s="452" t="s">
        <v>328</v>
      </c>
      <c r="D2432" s="457" t="e">
        <f aca="false">NA()</f>
        <v>#N/A</v>
      </c>
      <c r="E2432" s="458" t="s">
        <v>6870</v>
      </c>
      <c r="F2432" s="455" t="n">
        <v>41.43</v>
      </c>
    </row>
    <row r="2433" s="456" customFormat="true" ht="12.95" hidden="false" customHeight="true" outlineLevel="0" collapsed="false">
      <c r="A2433" s="451" t="s">
        <v>11580</v>
      </c>
      <c r="B2433" s="451" t="s">
        <v>11581</v>
      </c>
      <c r="C2433" s="452" t="s">
        <v>328</v>
      </c>
      <c r="D2433" s="457" t="e">
        <f aca="false">NA()</f>
        <v>#N/A</v>
      </c>
      <c r="E2433" s="458" t="s">
        <v>6870</v>
      </c>
      <c r="F2433" s="455" t="n">
        <v>41.24</v>
      </c>
    </row>
    <row r="2434" s="456" customFormat="true" ht="12.95" hidden="false" customHeight="true" outlineLevel="0" collapsed="false">
      <c r="A2434" s="451" t="s">
        <v>11582</v>
      </c>
      <c r="B2434" s="451" t="s">
        <v>11583</v>
      </c>
      <c r="C2434" s="452" t="s">
        <v>328</v>
      </c>
      <c r="D2434" s="457" t="e">
        <f aca="false">NA()</f>
        <v>#N/A</v>
      </c>
      <c r="E2434" s="458" t="s">
        <v>6870</v>
      </c>
      <c r="F2434" s="455" t="n">
        <v>42.14</v>
      </c>
    </row>
    <row r="2435" s="456" customFormat="true" ht="12.95" hidden="false" customHeight="true" outlineLevel="0" collapsed="false">
      <c r="A2435" s="451" t="s">
        <v>11584</v>
      </c>
      <c r="B2435" s="451" t="s">
        <v>11585</v>
      </c>
      <c r="C2435" s="452" t="s">
        <v>328</v>
      </c>
      <c r="D2435" s="457" t="e">
        <f aca="false">NA()</f>
        <v>#N/A</v>
      </c>
      <c r="E2435" s="458" t="s">
        <v>6870</v>
      </c>
      <c r="F2435" s="455" t="n">
        <v>25.16</v>
      </c>
    </row>
    <row r="2436" s="456" customFormat="true" ht="12.95" hidden="false" customHeight="true" outlineLevel="0" collapsed="false">
      <c r="A2436" s="451" t="s">
        <v>11586</v>
      </c>
      <c r="B2436" s="451" t="s">
        <v>11587</v>
      </c>
      <c r="C2436" s="452" t="s">
        <v>328</v>
      </c>
      <c r="D2436" s="457" t="e">
        <f aca="false">NA()</f>
        <v>#N/A</v>
      </c>
      <c r="E2436" s="458" t="s">
        <v>6870</v>
      </c>
      <c r="F2436" s="455" t="n">
        <v>28.39</v>
      </c>
    </row>
    <row r="2437" s="456" customFormat="true" ht="12.95" hidden="false" customHeight="true" outlineLevel="0" collapsed="false">
      <c r="A2437" s="451" t="s">
        <v>11588</v>
      </c>
      <c r="B2437" s="451" t="s">
        <v>11589</v>
      </c>
      <c r="C2437" s="452" t="s">
        <v>328</v>
      </c>
      <c r="D2437" s="457" t="e">
        <f aca="false">NA()</f>
        <v>#N/A</v>
      </c>
      <c r="E2437" s="458" t="s">
        <v>6870</v>
      </c>
      <c r="F2437" s="455" t="n">
        <v>27.02</v>
      </c>
    </row>
    <row r="2438" s="456" customFormat="true" ht="12.95" hidden="false" customHeight="true" outlineLevel="0" collapsed="false">
      <c r="A2438" s="451" t="s">
        <v>11590</v>
      </c>
      <c r="B2438" s="451" t="s">
        <v>11591</v>
      </c>
      <c r="C2438" s="452" t="s">
        <v>328</v>
      </c>
      <c r="D2438" s="457" t="e">
        <f aca="false">NA()</f>
        <v>#N/A</v>
      </c>
      <c r="E2438" s="458" t="s">
        <v>6870</v>
      </c>
      <c r="F2438" s="455" t="n">
        <v>28.99</v>
      </c>
    </row>
    <row r="2439" s="456" customFormat="true" ht="12.95" hidden="false" customHeight="true" outlineLevel="0" collapsed="false">
      <c r="A2439" s="451" t="s">
        <v>11592</v>
      </c>
      <c r="B2439" s="451" t="s">
        <v>11593</v>
      </c>
      <c r="C2439" s="452" t="s">
        <v>6909</v>
      </c>
      <c r="D2439" s="457" t="e">
        <f aca="false">NA()</f>
        <v>#N/A</v>
      </c>
      <c r="E2439" s="458" t="s">
        <v>6870</v>
      </c>
      <c r="F2439" s="455" t="n">
        <v>471.87</v>
      </c>
    </row>
    <row r="2440" s="456" customFormat="true" ht="12.95" hidden="false" customHeight="true" outlineLevel="0" collapsed="false">
      <c r="A2440" s="451" t="s">
        <v>11594</v>
      </c>
      <c r="B2440" s="451" t="s">
        <v>11595</v>
      </c>
      <c r="C2440" s="452" t="s">
        <v>328</v>
      </c>
      <c r="D2440" s="457" t="e">
        <f aca="false">NA()</f>
        <v>#N/A</v>
      </c>
      <c r="E2440" s="458" t="s">
        <v>6870</v>
      </c>
      <c r="F2440" s="455" t="n">
        <v>25.47</v>
      </c>
    </row>
    <row r="2441" s="456" customFormat="true" ht="12.95" hidden="false" customHeight="true" outlineLevel="0" collapsed="false">
      <c r="A2441" s="451" t="s">
        <v>11596</v>
      </c>
      <c r="B2441" s="451" t="s">
        <v>11597</v>
      </c>
      <c r="C2441" s="452" t="s">
        <v>328</v>
      </c>
      <c r="D2441" s="457" t="e">
        <f aca="false">NA()</f>
        <v>#N/A</v>
      </c>
      <c r="E2441" s="458" t="s">
        <v>6870</v>
      </c>
      <c r="F2441" s="455" t="n">
        <v>31.95</v>
      </c>
    </row>
    <row r="2442" s="456" customFormat="true" ht="12.95" hidden="false" customHeight="true" outlineLevel="0" collapsed="false">
      <c r="A2442" s="451" t="s">
        <v>11598</v>
      </c>
      <c r="B2442" s="451" t="s">
        <v>11599</v>
      </c>
      <c r="C2442" s="452" t="s">
        <v>328</v>
      </c>
      <c r="D2442" s="457" t="e">
        <f aca="false">NA()</f>
        <v>#N/A</v>
      </c>
      <c r="E2442" s="458" t="s">
        <v>6870</v>
      </c>
      <c r="F2442" s="455" t="n">
        <v>30.67</v>
      </c>
    </row>
    <row r="2443" s="456" customFormat="true" ht="12.95" hidden="false" customHeight="true" outlineLevel="0" collapsed="false">
      <c r="A2443" s="451" t="s">
        <v>11600</v>
      </c>
      <c r="B2443" s="451" t="s">
        <v>11601</v>
      </c>
      <c r="C2443" s="452" t="s">
        <v>328</v>
      </c>
      <c r="D2443" s="457" t="e">
        <f aca="false">NA()</f>
        <v>#N/A</v>
      </c>
      <c r="E2443" s="458" t="s">
        <v>6870</v>
      </c>
      <c r="F2443" s="455" t="n">
        <v>34.12</v>
      </c>
    </row>
    <row r="2444" s="456" customFormat="true" ht="12.95" hidden="false" customHeight="true" outlineLevel="0" collapsed="false">
      <c r="A2444" s="451" t="s">
        <v>11602</v>
      </c>
      <c r="B2444" s="451" t="s">
        <v>11603</v>
      </c>
      <c r="C2444" s="452" t="s">
        <v>328</v>
      </c>
      <c r="D2444" s="457" t="e">
        <f aca="false">NA()</f>
        <v>#N/A</v>
      </c>
      <c r="E2444" s="458" t="s">
        <v>6870</v>
      </c>
      <c r="F2444" s="455" t="n">
        <v>59.78</v>
      </c>
    </row>
    <row r="2445" s="456" customFormat="true" ht="12.95" hidden="false" customHeight="true" outlineLevel="0" collapsed="false">
      <c r="A2445" s="451" t="s">
        <v>11604</v>
      </c>
      <c r="B2445" s="451" t="s">
        <v>11605</v>
      </c>
      <c r="C2445" s="452" t="s">
        <v>328</v>
      </c>
      <c r="D2445" s="457" t="e">
        <f aca="false">NA()</f>
        <v>#N/A</v>
      </c>
      <c r="E2445" s="458" t="s">
        <v>6870</v>
      </c>
      <c r="F2445" s="455" t="n">
        <v>13.18</v>
      </c>
    </row>
    <row r="2446" s="456" customFormat="true" ht="12.95" hidden="false" customHeight="true" outlineLevel="0" collapsed="false">
      <c r="A2446" s="451" t="s">
        <v>11606</v>
      </c>
      <c r="B2446" s="451" t="s">
        <v>11607</v>
      </c>
      <c r="C2446" s="452" t="s">
        <v>328</v>
      </c>
      <c r="D2446" s="457" t="e">
        <f aca="false">NA()</f>
        <v>#N/A</v>
      </c>
      <c r="E2446" s="458" t="s">
        <v>6870</v>
      </c>
      <c r="F2446" s="455" t="n">
        <v>29.44</v>
      </c>
    </row>
    <row r="2447" s="456" customFormat="true" ht="12.95" hidden="false" customHeight="true" outlineLevel="0" collapsed="false">
      <c r="A2447" s="451" t="s">
        <v>11608</v>
      </c>
      <c r="B2447" s="451" t="s">
        <v>11609</v>
      </c>
      <c r="C2447" s="452" t="s">
        <v>328</v>
      </c>
      <c r="D2447" s="457" t="e">
        <f aca="false">NA()</f>
        <v>#N/A</v>
      </c>
      <c r="E2447" s="458" t="s">
        <v>6870</v>
      </c>
      <c r="F2447" s="455" t="n">
        <v>59.6</v>
      </c>
    </row>
    <row r="2448" s="456" customFormat="true" ht="12.95" hidden="false" customHeight="true" outlineLevel="0" collapsed="false">
      <c r="A2448" s="451" t="s">
        <v>11610</v>
      </c>
      <c r="B2448" s="451" t="s">
        <v>11611</v>
      </c>
      <c r="C2448" s="452" t="s">
        <v>328</v>
      </c>
      <c r="D2448" s="457" t="e">
        <f aca="false">NA()</f>
        <v>#N/A</v>
      </c>
      <c r="E2448" s="458" t="s">
        <v>6870</v>
      </c>
      <c r="F2448" s="455" t="n">
        <v>25.16</v>
      </c>
    </row>
    <row r="2449" s="456" customFormat="true" ht="12.95" hidden="false" customHeight="true" outlineLevel="0" collapsed="false">
      <c r="A2449" s="451" t="s">
        <v>11612</v>
      </c>
      <c r="B2449" s="451" t="s">
        <v>11613</v>
      </c>
      <c r="C2449" s="452" t="s">
        <v>328</v>
      </c>
      <c r="D2449" s="457" t="e">
        <f aca="false">NA()</f>
        <v>#N/A</v>
      </c>
      <c r="E2449" s="458" t="s">
        <v>6870</v>
      </c>
      <c r="F2449" s="455" t="n">
        <v>34.97</v>
      </c>
    </row>
    <row r="2450" s="456" customFormat="true" ht="12.95" hidden="false" customHeight="true" outlineLevel="0" collapsed="false">
      <c r="A2450" s="451" t="s">
        <v>11614</v>
      </c>
      <c r="B2450" s="451" t="s">
        <v>11615</v>
      </c>
      <c r="C2450" s="452" t="s">
        <v>328</v>
      </c>
      <c r="D2450" s="457" t="e">
        <f aca="false">NA()</f>
        <v>#N/A</v>
      </c>
      <c r="E2450" s="458" t="s">
        <v>6870</v>
      </c>
      <c r="F2450" s="455" t="n">
        <v>34.74</v>
      </c>
    </row>
    <row r="2451" s="456" customFormat="true" ht="12.95" hidden="false" customHeight="true" outlineLevel="0" collapsed="false">
      <c r="A2451" s="451" t="s">
        <v>11616</v>
      </c>
      <c r="B2451" s="451" t="s">
        <v>11617</v>
      </c>
      <c r="C2451" s="452" t="s">
        <v>328</v>
      </c>
      <c r="D2451" s="457" t="e">
        <f aca="false">NA()</f>
        <v>#N/A</v>
      </c>
      <c r="E2451" s="458" t="s">
        <v>6870</v>
      </c>
      <c r="F2451" s="455" t="n">
        <v>37.5</v>
      </c>
    </row>
    <row r="2452" s="456" customFormat="true" ht="12.95" hidden="false" customHeight="true" outlineLevel="0" collapsed="false">
      <c r="A2452" s="451" t="s">
        <v>11618</v>
      </c>
      <c r="B2452" s="451" t="s">
        <v>11619</v>
      </c>
      <c r="C2452" s="452" t="s">
        <v>328</v>
      </c>
      <c r="D2452" s="457" t="e">
        <f aca="false">NA()</f>
        <v>#N/A</v>
      </c>
      <c r="E2452" s="458" t="s">
        <v>6870</v>
      </c>
      <c r="F2452" s="455" t="n">
        <v>39.05</v>
      </c>
    </row>
    <row r="2453" s="456" customFormat="true" ht="12.95" hidden="false" customHeight="true" outlineLevel="0" collapsed="false">
      <c r="A2453" s="451" t="s">
        <v>11620</v>
      </c>
      <c r="B2453" s="451" t="s">
        <v>11621</v>
      </c>
      <c r="C2453" s="452" t="s">
        <v>328</v>
      </c>
      <c r="D2453" s="457" t="e">
        <f aca="false">NA()</f>
        <v>#N/A</v>
      </c>
      <c r="E2453" s="458" t="s">
        <v>6870</v>
      </c>
      <c r="F2453" s="455" t="n">
        <v>36.62</v>
      </c>
    </row>
    <row r="2454" s="456" customFormat="true" ht="12.95" hidden="false" customHeight="true" outlineLevel="0" collapsed="false">
      <c r="A2454" s="451" t="s">
        <v>11622</v>
      </c>
      <c r="B2454" s="451" t="s">
        <v>11623</v>
      </c>
      <c r="C2454" s="452" t="s">
        <v>328</v>
      </c>
      <c r="D2454" s="457" t="e">
        <f aca="false">NA()</f>
        <v>#N/A</v>
      </c>
      <c r="E2454" s="458" t="s">
        <v>6870</v>
      </c>
      <c r="F2454" s="455" t="n">
        <v>62.1</v>
      </c>
    </row>
    <row r="2455" s="456" customFormat="true" ht="12.95" hidden="false" customHeight="true" outlineLevel="0" collapsed="false">
      <c r="A2455" s="451" t="s">
        <v>11624</v>
      </c>
      <c r="B2455" s="451" t="s">
        <v>11625</v>
      </c>
      <c r="C2455" s="452" t="s">
        <v>328</v>
      </c>
      <c r="D2455" s="457" t="e">
        <f aca="false">NA()</f>
        <v>#N/A</v>
      </c>
      <c r="E2455" s="458" t="s">
        <v>6870</v>
      </c>
      <c r="F2455" s="455" t="n">
        <v>18.28</v>
      </c>
    </row>
    <row r="2456" s="456" customFormat="true" ht="12.95" hidden="false" customHeight="true" outlineLevel="0" collapsed="false">
      <c r="A2456" s="451" t="s">
        <v>11626</v>
      </c>
      <c r="B2456" s="451" t="s">
        <v>11627</v>
      </c>
      <c r="C2456" s="452" t="s">
        <v>328</v>
      </c>
      <c r="D2456" s="457" t="e">
        <f aca="false">NA()</f>
        <v>#N/A</v>
      </c>
      <c r="E2456" s="458" t="s">
        <v>6870</v>
      </c>
      <c r="F2456" s="455" t="n">
        <v>43.25</v>
      </c>
    </row>
    <row r="2457" s="456" customFormat="true" ht="12.95" hidden="false" customHeight="true" outlineLevel="0" collapsed="false">
      <c r="A2457" s="451" t="s">
        <v>11628</v>
      </c>
      <c r="B2457" s="451" t="s">
        <v>11629</v>
      </c>
      <c r="C2457" s="452" t="s">
        <v>1367</v>
      </c>
      <c r="D2457" s="457" t="e">
        <f aca="false">NA()</f>
        <v>#N/A</v>
      </c>
      <c r="E2457" s="458" t="s">
        <v>6870</v>
      </c>
      <c r="F2457" s="455" t="n">
        <v>3.99</v>
      </c>
    </row>
    <row r="2458" s="456" customFormat="true" ht="12.95" hidden="false" customHeight="true" outlineLevel="0" collapsed="false">
      <c r="A2458" s="451" t="s">
        <v>11630</v>
      </c>
      <c r="B2458" s="451" t="s">
        <v>11631</v>
      </c>
      <c r="C2458" s="452" t="s">
        <v>328</v>
      </c>
      <c r="D2458" s="457" t="e">
        <f aca="false">NA()</f>
        <v>#N/A</v>
      </c>
      <c r="E2458" s="458" t="s">
        <v>6870</v>
      </c>
      <c r="F2458" s="455" t="n">
        <v>34.94</v>
      </c>
    </row>
    <row r="2459" s="456" customFormat="true" ht="12.95" hidden="false" customHeight="true" outlineLevel="0" collapsed="false">
      <c r="A2459" s="451" t="s">
        <v>11632</v>
      </c>
      <c r="B2459" s="451" t="s">
        <v>11633</v>
      </c>
      <c r="C2459" s="452" t="s">
        <v>328</v>
      </c>
      <c r="D2459" s="457" t="e">
        <f aca="false">NA()</f>
        <v>#N/A</v>
      </c>
      <c r="E2459" s="458" t="s">
        <v>6870</v>
      </c>
      <c r="F2459" s="455" t="n">
        <v>38.92</v>
      </c>
    </row>
    <row r="2460" s="456" customFormat="true" ht="12.95" hidden="false" customHeight="true" outlineLevel="0" collapsed="false">
      <c r="A2460" s="451" t="s">
        <v>11634</v>
      </c>
      <c r="B2460" s="451" t="s">
        <v>11635</v>
      </c>
      <c r="C2460" s="452" t="s">
        <v>84</v>
      </c>
      <c r="D2460" s="457" t="e">
        <f aca="false">NA()</f>
        <v>#N/A</v>
      </c>
      <c r="E2460" s="458" t="s">
        <v>6870</v>
      </c>
      <c r="F2460" s="455" t="n">
        <v>4.84</v>
      </c>
    </row>
    <row r="2461" s="456" customFormat="true" ht="12.95" hidden="false" customHeight="true" outlineLevel="0" collapsed="false">
      <c r="A2461" s="451" t="s">
        <v>11636</v>
      </c>
      <c r="B2461" s="451" t="s">
        <v>11637</v>
      </c>
      <c r="C2461" s="452" t="s">
        <v>84</v>
      </c>
      <c r="D2461" s="457" t="e">
        <f aca="false">NA()</f>
        <v>#N/A</v>
      </c>
      <c r="E2461" s="458" t="s">
        <v>6870</v>
      </c>
      <c r="F2461" s="455" t="n">
        <v>7.06</v>
      </c>
    </row>
    <row r="2462" s="456" customFormat="true" ht="12.95" hidden="false" customHeight="true" outlineLevel="0" collapsed="false">
      <c r="A2462" s="451" t="s">
        <v>11638</v>
      </c>
      <c r="B2462" s="451" t="s">
        <v>11639</v>
      </c>
      <c r="C2462" s="452" t="s">
        <v>84</v>
      </c>
      <c r="D2462" s="457" t="e">
        <f aca="false">NA()</f>
        <v>#N/A</v>
      </c>
      <c r="E2462" s="458" t="s">
        <v>6870</v>
      </c>
      <c r="F2462" s="455" t="n">
        <v>7.49</v>
      </c>
    </row>
    <row r="2463" s="456" customFormat="true" ht="12.95" hidden="false" customHeight="true" outlineLevel="0" collapsed="false">
      <c r="A2463" s="451" t="s">
        <v>11640</v>
      </c>
      <c r="B2463" s="451" t="s">
        <v>11641</v>
      </c>
      <c r="C2463" s="452" t="s">
        <v>84</v>
      </c>
      <c r="D2463" s="457" t="e">
        <f aca="false">NA()</f>
        <v>#N/A</v>
      </c>
      <c r="E2463" s="458" t="s">
        <v>6870</v>
      </c>
      <c r="F2463" s="455" t="n">
        <v>4.04</v>
      </c>
    </row>
    <row r="2464" s="456" customFormat="true" ht="12.95" hidden="false" customHeight="true" outlineLevel="0" collapsed="false">
      <c r="A2464" s="451" t="s">
        <v>11642</v>
      </c>
      <c r="B2464" s="451" t="s">
        <v>11643</v>
      </c>
      <c r="C2464" s="452" t="s">
        <v>84</v>
      </c>
      <c r="D2464" s="457" t="e">
        <f aca="false">NA()</f>
        <v>#N/A</v>
      </c>
      <c r="E2464" s="458" t="s">
        <v>6870</v>
      </c>
      <c r="F2464" s="455" t="n">
        <v>15.25</v>
      </c>
    </row>
    <row r="2465" s="456" customFormat="true" ht="12.95" hidden="false" customHeight="true" outlineLevel="0" collapsed="false">
      <c r="A2465" s="451" t="s">
        <v>11644</v>
      </c>
      <c r="B2465" s="451" t="s">
        <v>11645</v>
      </c>
      <c r="C2465" s="452" t="s">
        <v>84</v>
      </c>
      <c r="D2465" s="457" t="e">
        <f aca="false">NA()</f>
        <v>#N/A</v>
      </c>
      <c r="E2465" s="458" t="s">
        <v>6870</v>
      </c>
      <c r="F2465" s="455" t="n">
        <v>8.98</v>
      </c>
    </row>
    <row r="2466" s="456" customFormat="true" ht="12.95" hidden="false" customHeight="true" outlineLevel="0" collapsed="false">
      <c r="A2466" s="451" t="s">
        <v>11646</v>
      </c>
      <c r="B2466" s="451" t="s">
        <v>11647</v>
      </c>
      <c r="C2466" s="452" t="s">
        <v>84</v>
      </c>
      <c r="D2466" s="457" t="e">
        <f aca="false">NA()</f>
        <v>#N/A</v>
      </c>
      <c r="E2466" s="458" t="s">
        <v>6870</v>
      </c>
      <c r="F2466" s="455" t="n">
        <v>8.98</v>
      </c>
    </row>
    <row r="2467" s="456" customFormat="true" ht="12.95" hidden="false" customHeight="true" outlineLevel="0" collapsed="false">
      <c r="A2467" s="451" t="s">
        <v>11648</v>
      </c>
      <c r="B2467" s="451" t="s">
        <v>11649</v>
      </c>
      <c r="C2467" s="452" t="s">
        <v>84</v>
      </c>
      <c r="D2467" s="457" t="e">
        <f aca="false">NA()</f>
        <v>#N/A</v>
      </c>
      <c r="E2467" s="458" t="s">
        <v>6870</v>
      </c>
      <c r="F2467" s="455" t="n">
        <v>15.34</v>
      </c>
    </row>
    <row r="2468" s="456" customFormat="true" ht="12.95" hidden="false" customHeight="true" outlineLevel="0" collapsed="false">
      <c r="A2468" s="451" t="s">
        <v>11650</v>
      </c>
      <c r="B2468" s="451" t="s">
        <v>11651</v>
      </c>
      <c r="C2468" s="452" t="s">
        <v>84</v>
      </c>
      <c r="D2468" s="457" t="e">
        <f aca="false">NA()</f>
        <v>#N/A</v>
      </c>
      <c r="E2468" s="458" t="s">
        <v>6870</v>
      </c>
      <c r="F2468" s="455" t="n">
        <v>15.92</v>
      </c>
    </row>
    <row r="2469" s="456" customFormat="true" ht="12.95" hidden="false" customHeight="true" outlineLevel="0" collapsed="false">
      <c r="A2469" s="451" t="s">
        <v>11652</v>
      </c>
      <c r="B2469" s="451" t="s">
        <v>11653</v>
      </c>
      <c r="C2469" s="452" t="s">
        <v>84</v>
      </c>
      <c r="D2469" s="457" t="e">
        <f aca="false">NA()</f>
        <v>#N/A</v>
      </c>
      <c r="E2469" s="458" t="s">
        <v>6870</v>
      </c>
      <c r="F2469" s="455" t="n">
        <v>8.49</v>
      </c>
    </row>
    <row r="2470" s="456" customFormat="true" ht="12.95" hidden="false" customHeight="true" outlineLevel="0" collapsed="false">
      <c r="A2470" s="451" t="s">
        <v>11654</v>
      </c>
      <c r="B2470" s="451" t="s">
        <v>11655</v>
      </c>
      <c r="C2470" s="452" t="s">
        <v>84</v>
      </c>
      <c r="D2470" s="457" t="e">
        <f aca="false">NA()</f>
        <v>#N/A</v>
      </c>
      <c r="E2470" s="458" t="s">
        <v>6870</v>
      </c>
      <c r="F2470" s="455" t="n">
        <v>8.74</v>
      </c>
    </row>
    <row r="2471" s="456" customFormat="true" ht="12.95" hidden="false" customHeight="true" outlineLevel="0" collapsed="false">
      <c r="A2471" s="451" t="s">
        <v>11656</v>
      </c>
      <c r="B2471" s="451" t="s">
        <v>11657</v>
      </c>
      <c r="C2471" s="452" t="s">
        <v>84</v>
      </c>
      <c r="D2471" s="457" t="e">
        <f aca="false">NA()</f>
        <v>#N/A</v>
      </c>
      <c r="E2471" s="458" t="s">
        <v>6870</v>
      </c>
      <c r="F2471" s="455" t="n">
        <v>11.57</v>
      </c>
    </row>
    <row r="2472" s="456" customFormat="true" ht="12.95" hidden="false" customHeight="true" outlineLevel="0" collapsed="false">
      <c r="A2472" s="451" t="s">
        <v>11658</v>
      </c>
      <c r="B2472" s="451" t="s">
        <v>11659</v>
      </c>
      <c r="C2472" s="452" t="s">
        <v>84</v>
      </c>
      <c r="D2472" s="457" t="e">
        <f aca="false">NA()</f>
        <v>#N/A</v>
      </c>
      <c r="E2472" s="458" t="s">
        <v>6870</v>
      </c>
      <c r="F2472" s="455" t="n">
        <v>11.81</v>
      </c>
    </row>
    <row r="2473" s="456" customFormat="true" ht="12.95" hidden="false" customHeight="true" outlineLevel="0" collapsed="false">
      <c r="A2473" s="451" t="s">
        <v>11660</v>
      </c>
      <c r="B2473" s="451" t="s">
        <v>11661</v>
      </c>
      <c r="C2473" s="452" t="s">
        <v>84</v>
      </c>
      <c r="D2473" s="457" t="e">
        <f aca="false">NA()</f>
        <v>#N/A</v>
      </c>
      <c r="E2473" s="458" t="s">
        <v>6870</v>
      </c>
      <c r="F2473" s="455" t="n">
        <v>14.89</v>
      </c>
    </row>
    <row r="2474" s="456" customFormat="true" ht="12.95" hidden="false" customHeight="true" outlineLevel="0" collapsed="false">
      <c r="A2474" s="451" t="s">
        <v>11662</v>
      </c>
      <c r="B2474" s="451" t="s">
        <v>11663</v>
      </c>
      <c r="C2474" s="452" t="s">
        <v>84</v>
      </c>
      <c r="D2474" s="457" t="e">
        <f aca="false">NA()</f>
        <v>#N/A</v>
      </c>
      <c r="E2474" s="458" t="s">
        <v>6870</v>
      </c>
      <c r="F2474" s="455" t="n">
        <v>14.89</v>
      </c>
    </row>
    <row r="2475" s="456" customFormat="true" ht="12.95" hidden="false" customHeight="true" outlineLevel="0" collapsed="false">
      <c r="A2475" s="451" t="s">
        <v>11664</v>
      </c>
      <c r="B2475" s="451" t="s">
        <v>11665</v>
      </c>
      <c r="C2475" s="452" t="s">
        <v>84</v>
      </c>
      <c r="D2475" s="457" t="e">
        <f aca="false">NA()</f>
        <v>#N/A</v>
      </c>
      <c r="E2475" s="458" t="s">
        <v>6870</v>
      </c>
      <c r="F2475" s="455" t="n">
        <v>15.87</v>
      </c>
    </row>
    <row r="2476" s="456" customFormat="true" ht="12.95" hidden="false" customHeight="true" outlineLevel="0" collapsed="false">
      <c r="A2476" s="451" t="s">
        <v>11666</v>
      </c>
      <c r="B2476" s="451" t="s">
        <v>11667</v>
      </c>
      <c r="C2476" s="452" t="s">
        <v>84</v>
      </c>
      <c r="D2476" s="457" t="e">
        <f aca="false">NA()</f>
        <v>#N/A</v>
      </c>
      <c r="E2476" s="458" t="s">
        <v>6870</v>
      </c>
      <c r="F2476" s="455" t="n">
        <v>19.44</v>
      </c>
    </row>
    <row r="2477" s="456" customFormat="true" ht="12.95" hidden="false" customHeight="true" outlineLevel="0" collapsed="false">
      <c r="A2477" s="451" t="s">
        <v>11668</v>
      </c>
      <c r="B2477" s="451" t="s">
        <v>11669</v>
      </c>
      <c r="C2477" s="452" t="s">
        <v>84</v>
      </c>
      <c r="D2477" s="457" t="e">
        <f aca="false">NA()</f>
        <v>#N/A</v>
      </c>
      <c r="E2477" s="458" t="s">
        <v>6870</v>
      </c>
      <c r="F2477" s="455" t="n">
        <v>14</v>
      </c>
    </row>
    <row r="2478" s="456" customFormat="true" ht="12.95" hidden="false" customHeight="true" outlineLevel="0" collapsed="false">
      <c r="A2478" s="451" t="s">
        <v>11670</v>
      </c>
      <c r="B2478" s="451" t="s">
        <v>11671</v>
      </c>
      <c r="C2478" s="452" t="s">
        <v>84</v>
      </c>
      <c r="D2478" s="457" t="e">
        <f aca="false">NA()</f>
        <v>#N/A</v>
      </c>
      <c r="E2478" s="458" t="s">
        <v>6870</v>
      </c>
      <c r="F2478" s="455" t="n">
        <v>14.4</v>
      </c>
    </row>
    <row r="2479" s="456" customFormat="true" ht="12.95" hidden="false" customHeight="true" outlineLevel="0" collapsed="false">
      <c r="A2479" s="451" t="s">
        <v>11672</v>
      </c>
      <c r="B2479" s="451" t="s">
        <v>11673</v>
      </c>
      <c r="C2479" s="452" t="s">
        <v>84</v>
      </c>
      <c r="D2479" s="457" t="e">
        <f aca="false">NA()</f>
        <v>#N/A</v>
      </c>
      <c r="E2479" s="458" t="s">
        <v>6870</v>
      </c>
      <c r="F2479" s="455" t="n">
        <v>17.39</v>
      </c>
    </row>
    <row r="2480" s="456" customFormat="true" ht="12.95" hidden="false" customHeight="true" outlineLevel="0" collapsed="false">
      <c r="A2480" s="451" t="s">
        <v>11674</v>
      </c>
      <c r="B2480" s="451" t="s">
        <v>11675</v>
      </c>
      <c r="C2480" s="452" t="s">
        <v>84</v>
      </c>
      <c r="D2480" s="457" t="e">
        <f aca="false">NA()</f>
        <v>#N/A</v>
      </c>
      <c r="E2480" s="458" t="s">
        <v>6870</v>
      </c>
      <c r="F2480" s="455" t="n">
        <v>18.19</v>
      </c>
    </row>
    <row r="2481" s="456" customFormat="true" ht="12.95" hidden="false" customHeight="true" outlineLevel="0" collapsed="false">
      <c r="A2481" s="451" t="s">
        <v>11676</v>
      </c>
      <c r="B2481" s="451" t="s">
        <v>11677</v>
      </c>
      <c r="C2481" s="452" t="s">
        <v>6909</v>
      </c>
      <c r="D2481" s="457" t="e">
        <f aca="false">NA()</f>
        <v>#N/A</v>
      </c>
      <c r="E2481" s="458" t="s">
        <v>6870</v>
      </c>
      <c r="F2481" s="455" t="n">
        <v>471.87</v>
      </c>
    </row>
    <row r="2482" s="456" customFormat="true" ht="12.95" hidden="false" customHeight="true" outlineLevel="0" collapsed="false">
      <c r="A2482" s="451" t="s">
        <v>11678</v>
      </c>
      <c r="B2482" s="451" t="s">
        <v>11679</v>
      </c>
      <c r="C2482" s="452" t="s">
        <v>328</v>
      </c>
      <c r="D2482" s="457" t="e">
        <f aca="false">NA()</f>
        <v>#N/A</v>
      </c>
      <c r="E2482" s="458" t="s">
        <v>6870</v>
      </c>
      <c r="F2482" s="455" t="n">
        <v>11.01</v>
      </c>
    </row>
    <row r="2483" s="456" customFormat="true" ht="12.95" hidden="false" customHeight="true" outlineLevel="0" collapsed="false">
      <c r="A2483" s="451" t="s">
        <v>11680</v>
      </c>
      <c r="B2483" s="451" t="s">
        <v>11681</v>
      </c>
      <c r="C2483" s="452" t="s">
        <v>328</v>
      </c>
      <c r="D2483" s="457" t="e">
        <f aca="false">NA()</f>
        <v>#N/A</v>
      </c>
      <c r="E2483" s="458" t="s">
        <v>6870</v>
      </c>
      <c r="F2483" s="455" t="n">
        <v>27.22</v>
      </c>
    </row>
    <row r="2484" s="456" customFormat="true" ht="12.95" hidden="false" customHeight="true" outlineLevel="0" collapsed="false">
      <c r="A2484" s="451" t="s">
        <v>11682</v>
      </c>
      <c r="B2484" s="451" t="s">
        <v>11571</v>
      </c>
      <c r="C2484" s="452" t="s">
        <v>328</v>
      </c>
      <c r="D2484" s="457" t="e">
        <f aca="false">NA()</f>
        <v>#N/A</v>
      </c>
      <c r="E2484" s="458" t="s">
        <v>6870</v>
      </c>
      <c r="F2484" s="455" t="n">
        <v>28.59</v>
      </c>
    </row>
    <row r="2485" s="456" customFormat="true" ht="12.95" hidden="false" customHeight="true" outlineLevel="0" collapsed="false">
      <c r="A2485" s="451" t="s">
        <v>11683</v>
      </c>
      <c r="B2485" s="451" t="s">
        <v>11684</v>
      </c>
      <c r="C2485" s="452" t="s">
        <v>328</v>
      </c>
      <c r="D2485" s="457" t="e">
        <f aca="false">NA()</f>
        <v>#N/A</v>
      </c>
      <c r="E2485" s="458" t="s">
        <v>6870</v>
      </c>
      <c r="F2485" s="455" t="n">
        <v>28.33</v>
      </c>
    </row>
    <row r="2486" s="456" customFormat="true" ht="12.95" hidden="false" customHeight="true" outlineLevel="0" collapsed="false">
      <c r="A2486" s="451" t="s">
        <v>11685</v>
      </c>
      <c r="B2486" s="451" t="s">
        <v>11686</v>
      </c>
      <c r="C2486" s="452" t="s">
        <v>328</v>
      </c>
      <c r="D2486" s="457" t="e">
        <f aca="false">NA()</f>
        <v>#N/A</v>
      </c>
      <c r="E2486" s="458" t="s">
        <v>6870</v>
      </c>
      <c r="F2486" s="455" t="n">
        <v>27.22</v>
      </c>
    </row>
    <row r="2487" s="456" customFormat="true" ht="12.95" hidden="false" customHeight="true" outlineLevel="0" collapsed="false">
      <c r="A2487" s="451" t="s">
        <v>11687</v>
      </c>
      <c r="B2487" s="451" t="s">
        <v>11688</v>
      </c>
      <c r="C2487" s="452" t="s">
        <v>328</v>
      </c>
      <c r="D2487" s="457" t="e">
        <f aca="false">NA()</f>
        <v>#N/A</v>
      </c>
      <c r="E2487" s="458" t="s">
        <v>6870</v>
      </c>
      <c r="F2487" s="455" t="n">
        <v>42.56</v>
      </c>
    </row>
    <row r="2488" s="456" customFormat="true" ht="12.95" hidden="false" customHeight="true" outlineLevel="0" collapsed="false">
      <c r="A2488" s="451" t="s">
        <v>11689</v>
      </c>
      <c r="B2488" s="451" t="s">
        <v>11690</v>
      </c>
      <c r="C2488" s="452" t="s">
        <v>328</v>
      </c>
      <c r="D2488" s="457" t="e">
        <f aca="false">NA()</f>
        <v>#N/A</v>
      </c>
      <c r="E2488" s="458" t="s">
        <v>6870</v>
      </c>
      <c r="F2488" s="455" t="n">
        <v>16.12</v>
      </c>
    </row>
    <row r="2489" s="456" customFormat="true" ht="12.95" hidden="false" customHeight="true" outlineLevel="0" collapsed="false">
      <c r="A2489" s="451" t="s">
        <v>11691</v>
      </c>
      <c r="B2489" s="451" t="s">
        <v>11692</v>
      </c>
      <c r="C2489" s="452" t="s">
        <v>328</v>
      </c>
      <c r="D2489" s="457" t="e">
        <f aca="false">NA()</f>
        <v>#N/A</v>
      </c>
      <c r="E2489" s="458" t="s">
        <v>6870</v>
      </c>
      <c r="F2489" s="455" t="n">
        <v>30</v>
      </c>
    </row>
    <row r="2490" s="456" customFormat="true" ht="12.95" hidden="false" customHeight="true" outlineLevel="0" collapsed="false">
      <c r="A2490" s="451" t="s">
        <v>11693</v>
      </c>
      <c r="B2490" s="451" t="s">
        <v>11694</v>
      </c>
      <c r="C2490" s="452" t="s">
        <v>328</v>
      </c>
      <c r="D2490" s="457" t="e">
        <f aca="false">NA()</f>
        <v>#N/A</v>
      </c>
      <c r="E2490" s="458" t="s">
        <v>6870</v>
      </c>
      <c r="F2490" s="455" t="n">
        <v>40.02</v>
      </c>
    </row>
    <row r="2491" s="456" customFormat="true" ht="12.95" hidden="false" customHeight="true" outlineLevel="0" collapsed="false">
      <c r="A2491" s="451" t="s">
        <v>11695</v>
      </c>
      <c r="B2491" s="451" t="s">
        <v>11696</v>
      </c>
      <c r="C2491" s="452" t="s">
        <v>328</v>
      </c>
      <c r="D2491" s="457" t="e">
        <f aca="false">NA()</f>
        <v>#N/A</v>
      </c>
      <c r="E2491" s="458" t="s">
        <v>6870</v>
      </c>
      <c r="F2491" s="455" t="n">
        <v>25.27</v>
      </c>
    </row>
    <row r="2492" s="456" customFormat="true" ht="12.95" hidden="false" customHeight="true" outlineLevel="0" collapsed="false">
      <c r="A2492" s="451" t="s">
        <v>11697</v>
      </c>
      <c r="B2492" s="451" t="s">
        <v>11698</v>
      </c>
      <c r="C2492" s="452" t="s">
        <v>328</v>
      </c>
      <c r="D2492" s="457" t="e">
        <f aca="false">NA()</f>
        <v>#N/A</v>
      </c>
      <c r="E2492" s="458" t="s">
        <v>6870</v>
      </c>
      <c r="F2492" s="455" t="n">
        <v>13.64</v>
      </c>
    </row>
    <row r="2493" s="456" customFormat="true" ht="12.95" hidden="false" customHeight="true" outlineLevel="0" collapsed="false">
      <c r="A2493" s="459" t="s">
        <v>11699</v>
      </c>
      <c r="B2493" s="451" t="s">
        <v>11700</v>
      </c>
      <c r="C2493" s="460" t="s">
        <v>328</v>
      </c>
      <c r="D2493" s="457" t="e">
        <f aca="false">NA()</f>
        <v>#N/A</v>
      </c>
      <c r="E2493" s="458" t="s">
        <v>6870</v>
      </c>
      <c r="F2493" s="461" t="n">
        <v>23.45</v>
      </c>
    </row>
    <row r="2494" s="456" customFormat="true" ht="12.95" hidden="false" customHeight="true" outlineLevel="0" collapsed="false">
      <c r="A2494" s="451" t="s">
        <v>11701</v>
      </c>
      <c r="B2494" s="451" t="s">
        <v>11702</v>
      </c>
      <c r="C2494" s="452" t="s">
        <v>328</v>
      </c>
      <c r="D2494" s="457" t="e">
        <f aca="false">NA()</f>
        <v>#N/A</v>
      </c>
      <c r="E2494" s="458" t="s">
        <v>6870</v>
      </c>
      <c r="F2494" s="455" t="n">
        <v>11.9</v>
      </c>
    </row>
    <row r="2495" s="456" customFormat="true" ht="12.95" hidden="false" customHeight="true" outlineLevel="0" collapsed="false">
      <c r="A2495" s="451" t="s">
        <v>11703</v>
      </c>
      <c r="B2495" s="451" t="s">
        <v>11575</v>
      </c>
      <c r="C2495" s="452" t="s">
        <v>328</v>
      </c>
      <c r="D2495" s="457" t="e">
        <f aca="false">NA()</f>
        <v>#N/A</v>
      </c>
      <c r="E2495" s="458" t="s">
        <v>6870</v>
      </c>
      <c r="F2495" s="455" t="n">
        <v>27.92</v>
      </c>
    </row>
    <row r="2496" s="456" customFormat="true" ht="12.95" hidden="false" customHeight="true" outlineLevel="0" collapsed="false">
      <c r="A2496" s="451" t="s">
        <v>11704</v>
      </c>
      <c r="B2496" s="451" t="s">
        <v>11577</v>
      </c>
      <c r="C2496" s="452" t="s">
        <v>328</v>
      </c>
      <c r="D2496" s="457" t="e">
        <f aca="false">NA()</f>
        <v>#N/A</v>
      </c>
      <c r="E2496" s="458" t="s">
        <v>6870</v>
      </c>
      <c r="F2496" s="455" t="n">
        <v>19.36</v>
      </c>
    </row>
    <row r="2497" s="456" customFormat="true" ht="12.95" hidden="false" customHeight="true" outlineLevel="0" collapsed="false">
      <c r="A2497" s="451" t="s">
        <v>11705</v>
      </c>
      <c r="B2497" s="451" t="s">
        <v>11706</v>
      </c>
      <c r="C2497" s="452" t="s">
        <v>328</v>
      </c>
      <c r="D2497" s="457" t="e">
        <f aca="false">NA()</f>
        <v>#N/A</v>
      </c>
      <c r="E2497" s="458" t="s">
        <v>6870</v>
      </c>
      <c r="F2497" s="455" t="n">
        <v>24.63</v>
      </c>
    </row>
    <row r="2498" s="456" customFormat="true" ht="12.95" hidden="false" customHeight="true" outlineLevel="0" collapsed="false">
      <c r="A2498" s="451" t="s">
        <v>11707</v>
      </c>
      <c r="B2498" s="451" t="s">
        <v>11708</v>
      </c>
      <c r="C2498" s="452" t="s">
        <v>7720</v>
      </c>
      <c r="D2498" s="457" t="e">
        <f aca="false">NA()</f>
        <v>#N/A</v>
      </c>
      <c r="E2498" s="458" t="s">
        <v>6870</v>
      </c>
      <c r="F2498" s="455" t="n">
        <v>17.3</v>
      </c>
    </row>
    <row r="2499" s="456" customFormat="true" ht="12.95" hidden="false" customHeight="true" outlineLevel="0" collapsed="false">
      <c r="A2499" s="451" t="s">
        <v>11709</v>
      </c>
      <c r="B2499" s="451" t="s">
        <v>11710</v>
      </c>
      <c r="C2499" s="452" t="s">
        <v>166</v>
      </c>
      <c r="D2499" s="457" t="e">
        <f aca="false">NA()</f>
        <v>#N/A</v>
      </c>
      <c r="E2499" s="458" t="s">
        <v>6870</v>
      </c>
      <c r="F2499" s="455" t="n">
        <v>1445.7</v>
      </c>
    </row>
    <row r="2500" s="456" customFormat="true" ht="12.95" hidden="false" customHeight="true" outlineLevel="0" collapsed="false">
      <c r="A2500" s="451" t="s">
        <v>11711</v>
      </c>
      <c r="B2500" s="451" t="s">
        <v>11712</v>
      </c>
      <c r="C2500" s="452" t="s">
        <v>84</v>
      </c>
      <c r="D2500" s="457" t="e">
        <f aca="false">NA()</f>
        <v>#N/A</v>
      </c>
      <c r="E2500" s="458" t="s">
        <v>6870</v>
      </c>
      <c r="F2500" s="455" t="n">
        <v>2.34</v>
      </c>
    </row>
    <row r="2501" s="456" customFormat="true" ht="12.95" hidden="false" customHeight="true" outlineLevel="0" collapsed="false">
      <c r="A2501" s="451" t="s">
        <v>11713</v>
      </c>
      <c r="B2501" s="451" t="s">
        <v>11591</v>
      </c>
      <c r="C2501" s="452" t="s">
        <v>328</v>
      </c>
      <c r="D2501" s="457" t="e">
        <f aca="false">NA()</f>
        <v>#N/A</v>
      </c>
      <c r="E2501" s="458" t="s">
        <v>6870</v>
      </c>
      <c r="F2501" s="455" t="n">
        <v>28.99</v>
      </c>
    </row>
    <row r="2502" s="456" customFormat="true" ht="12.95" hidden="false" customHeight="true" outlineLevel="0" collapsed="false">
      <c r="A2502" s="451" t="s">
        <v>11714</v>
      </c>
      <c r="B2502" s="451" t="s">
        <v>11715</v>
      </c>
      <c r="C2502" s="452" t="s">
        <v>6909</v>
      </c>
      <c r="D2502" s="457" t="e">
        <f aca="false">NA()</f>
        <v>#N/A</v>
      </c>
      <c r="E2502" s="458" t="s">
        <v>6870</v>
      </c>
      <c r="F2502" s="455" t="n">
        <v>471.87</v>
      </c>
    </row>
    <row r="2503" s="456" customFormat="true" ht="12.95" hidden="false" customHeight="true" outlineLevel="0" collapsed="false">
      <c r="A2503" s="451" t="s">
        <v>11716</v>
      </c>
      <c r="B2503" s="451" t="s">
        <v>11717</v>
      </c>
      <c r="C2503" s="452" t="s">
        <v>328</v>
      </c>
      <c r="D2503" s="457" t="e">
        <f aca="false">NA()</f>
        <v>#N/A</v>
      </c>
      <c r="E2503" s="458" t="s">
        <v>6870</v>
      </c>
      <c r="F2503" s="455" t="n">
        <v>2.24</v>
      </c>
    </row>
    <row r="2504" s="456" customFormat="true" ht="12.95" hidden="false" customHeight="true" outlineLevel="0" collapsed="false">
      <c r="A2504" s="451" t="s">
        <v>11718</v>
      </c>
      <c r="B2504" s="451" t="s">
        <v>11719</v>
      </c>
      <c r="C2504" s="452" t="s">
        <v>328</v>
      </c>
      <c r="D2504" s="457" t="e">
        <f aca="false">NA()</f>
        <v>#N/A</v>
      </c>
      <c r="E2504" s="458" t="s">
        <v>6870</v>
      </c>
      <c r="F2504" s="455" t="n">
        <v>4.17</v>
      </c>
    </row>
    <row r="2505" s="456" customFormat="true" ht="12.95" hidden="false" customHeight="true" outlineLevel="0" collapsed="false">
      <c r="A2505" s="451" t="s">
        <v>11720</v>
      </c>
      <c r="B2505" s="451" t="s">
        <v>11721</v>
      </c>
      <c r="C2505" s="452" t="s">
        <v>328</v>
      </c>
      <c r="D2505" s="457" t="e">
        <f aca="false">NA()</f>
        <v>#N/A</v>
      </c>
      <c r="E2505" s="458" t="s">
        <v>6870</v>
      </c>
      <c r="F2505" s="455" t="n">
        <v>5.94</v>
      </c>
    </row>
    <row r="2506" s="456" customFormat="true" ht="12.95" hidden="false" customHeight="true" outlineLevel="0" collapsed="false">
      <c r="A2506" s="451" t="s">
        <v>11722</v>
      </c>
      <c r="B2506" s="451" t="s">
        <v>11723</v>
      </c>
      <c r="C2506" s="452" t="s">
        <v>328</v>
      </c>
      <c r="D2506" s="457" t="e">
        <f aca="false">NA()</f>
        <v>#N/A</v>
      </c>
      <c r="E2506" s="458" t="s">
        <v>6870</v>
      </c>
      <c r="F2506" s="455" t="n">
        <v>6.95</v>
      </c>
    </row>
    <row r="2507" s="456" customFormat="true" ht="12.95" hidden="false" customHeight="true" outlineLevel="0" collapsed="false">
      <c r="A2507" s="451" t="s">
        <v>11724</v>
      </c>
      <c r="B2507" s="451" t="s">
        <v>11725</v>
      </c>
      <c r="C2507" s="452" t="s">
        <v>84</v>
      </c>
      <c r="D2507" s="457" t="e">
        <f aca="false">NA()</f>
        <v>#N/A</v>
      </c>
      <c r="E2507" s="458" t="s">
        <v>6870</v>
      </c>
      <c r="F2507" s="455" t="n">
        <v>1.18</v>
      </c>
    </row>
    <row r="2508" s="456" customFormat="true" ht="12.95" hidden="false" customHeight="true" outlineLevel="0" collapsed="false">
      <c r="A2508" s="451" t="s">
        <v>11726</v>
      </c>
      <c r="B2508" s="451" t="s">
        <v>11727</v>
      </c>
      <c r="C2508" s="452" t="s">
        <v>328</v>
      </c>
      <c r="D2508" s="457" t="e">
        <f aca="false">NA()</f>
        <v>#N/A</v>
      </c>
      <c r="E2508" s="458" t="s">
        <v>6870</v>
      </c>
      <c r="F2508" s="455" t="n">
        <v>7.67</v>
      </c>
    </row>
    <row r="2509" s="456" customFormat="true" ht="12.95" hidden="false" customHeight="true" outlineLevel="0" collapsed="false">
      <c r="A2509" s="451" t="s">
        <v>11728</v>
      </c>
      <c r="B2509" s="451" t="s">
        <v>11729</v>
      </c>
      <c r="C2509" s="452" t="s">
        <v>328</v>
      </c>
      <c r="D2509" s="457" t="e">
        <f aca="false">NA()</f>
        <v>#N/A</v>
      </c>
      <c r="E2509" s="458" t="s">
        <v>6870</v>
      </c>
      <c r="F2509" s="455" t="n">
        <v>7.67</v>
      </c>
    </row>
    <row r="2510" s="456" customFormat="true" ht="12.95" hidden="false" customHeight="true" outlineLevel="0" collapsed="false">
      <c r="A2510" s="451" t="s">
        <v>11730</v>
      </c>
      <c r="B2510" s="451" t="s">
        <v>11731</v>
      </c>
      <c r="C2510" s="452" t="s">
        <v>328</v>
      </c>
      <c r="D2510" s="457" t="e">
        <f aca="false">NA()</f>
        <v>#N/A</v>
      </c>
      <c r="E2510" s="458" t="s">
        <v>6870</v>
      </c>
      <c r="F2510" s="455" t="n">
        <v>7.67</v>
      </c>
    </row>
    <row r="2511" s="456" customFormat="true" ht="12.95" hidden="false" customHeight="true" outlineLevel="0" collapsed="false">
      <c r="A2511" s="451" t="s">
        <v>11732</v>
      </c>
      <c r="B2511" s="451" t="s">
        <v>11733</v>
      </c>
      <c r="C2511" s="452" t="s">
        <v>84</v>
      </c>
      <c r="D2511" s="457" t="e">
        <f aca="false">NA()</f>
        <v>#N/A</v>
      </c>
      <c r="E2511" s="458" t="s">
        <v>6870</v>
      </c>
      <c r="F2511" s="455" t="n">
        <v>1.53</v>
      </c>
    </row>
    <row r="2512" s="456" customFormat="true" ht="12.95" hidden="false" customHeight="true" outlineLevel="0" collapsed="false">
      <c r="A2512" s="451" t="s">
        <v>11734</v>
      </c>
      <c r="B2512" s="451" t="s">
        <v>11735</v>
      </c>
      <c r="C2512" s="452" t="s">
        <v>328</v>
      </c>
      <c r="D2512" s="457" t="e">
        <f aca="false">NA()</f>
        <v>#N/A</v>
      </c>
      <c r="E2512" s="458" t="s">
        <v>6870</v>
      </c>
      <c r="F2512" s="455" t="n">
        <v>26.47</v>
      </c>
    </row>
    <row r="2513" s="456" customFormat="true" ht="12.95" hidden="false" customHeight="true" outlineLevel="0" collapsed="false">
      <c r="A2513" s="451" t="s">
        <v>11736</v>
      </c>
      <c r="B2513" s="451" t="s">
        <v>11737</v>
      </c>
      <c r="C2513" s="452" t="s">
        <v>6909</v>
      </c>
      <c r="D2513" s="457" t="e">
        <f aca="false">NA()</f>
        <v>#N/A</v>
      </c>
      <c r="E2513" s="458" t="s">
        <v>6870</v>
      </c>
      <c r="F2513" s="455" t="n">
        <v>471.87</v>
      </c>
    </row>
    <row r="2514" s="456" customFormat="true" ht="12.95" hidden="false" customHeight="true" outlineLevel="0" collapsed="false">
      <c r="A2514" s="451" t="s">
        <v>11738</v>
      </c>
      <c r="B2514" s="451" t="s">
        <v>11739</v>
      </c>
      <c r="C2514" s="452" t="s">
        <v>328</v>
      </c>
      <c r="D2514" s="457" t="e">
        <f aca="false">NA()</f>
        <v>#N/A</v>
      </c>
      <c r="E2514" s="458" t="s">
        <v>6870</v>
      </c>
      <c r="F2514" s="455" t="n">
        <v>20.87</v>
      </c>
    </row>
    <row r="2515" s="456" customFormat="true" ht="12.95" hidden="false" customHeight="true" outlineLevel="0" collapsed="false">
      <c r="A2515" s="451" t="s">
        <v>11740</v>
      </c>
      <c r="B2515" s="451" t="s">
        <v>11741</v>
      </c>
      <c r="C2515" s="452" t="s">
        <v>328</v>
      </c>
      <c r="D2515" s="457" t="e">
        <f aca="false">NA()</f>
        <v>#N/A</v>
      </c>
      <c r="E2515" s="458" t="s">
        <v>6870</v>
      </c>
      <c r="F2515" s="455" t="n">
        <v>20.27</v>
      </c>
    </row>
    <row r="2516" s="456" customFormat="true" ht="12.95" hidden="false" customHeight="true" outlineLevel="0" collapsed="false">
      <c r="A2516" s="451" t="s">
        <v>11742</v>
      </c>
      <c r="B2516" s="451" t="s">
        <v>11743</v>
      </c>
      <c r="C2516" s="452" t="s">
        <v>328</v>
      </c>
      <c r="D2516" s="463" t="e">
        <f aca="false">NA()</f>
        <v>#N/A</v>
      </c>
      <c r="E2516" s="458" t="s">
        <v>6870</v>
      </c>
      <c r="F2516" s="455" t="n">
        <v>21.25</v>
      </c>
    </row>
    <row r="2517" s="456" customFormat="true" ht="12.95" hidden="false" customHeight="true" outlineLevel="0" collapsed="false">
      <c r="A2517" s="451" t="s">
        <v>11744</v>
      </c>
      <c r="B2517" s="451" t="s">
        <v>11745</v>
      </c>
      <c r="C2517" s="452" t="s">
        <v>328</v>
      </c>
      <c r="D2517" s="457" t="e">
        <f aca="false">NA()</f>
        <v>#N/A</v>
      </c>
      <c r="E2517" s="458" t="s">
        <v>6870</v>
      </c>
      <c r="F2517" s="455" t="n">
        <v>18.01</v>
      </c>
    </row>
    <row r="2518" s="456" customFormat="true" ht="12.95" hidden="false" customHeight="true" outlineLevel="0" collapsed="false">
      <c r="A2518" s="451" t="s">
        <v>11746</v>
      </c>
      <c r="B2518" s="451" t="s">
        <v>11747</v>
      </c>
      <c r="C2518" s="452" t="s">
        <v>328</v>
      </c>
      <c r="D2518" s="457" t="e">
        <f aca="false">NA()</f>
        <v>#N/A</v>
      </c>
      <c r="E2518" s="458" t="s">
        <v>6870</v>
      </c>
      <c r="F2518" s="455" t="n">
        <v>31.99</v>
      </c>
    </row>
    <row r="2519" s="456" customFormat="true" ht="12.95" hidden="false" customHeight="true" outlineLevel="0" collapsed="false">
      <c r="A2519" s="451" t="s">
        <v>11748</v>
      </c>
      <c r="B2519" s="451" t="s">
        <v>11749</v>
      </c>
      <c r="C2519" s="452" t="s">
        <v>84</v>
      </c>
      <c r="D2519" s="457" t="e">
        <f aca="false">NA()</f>
        <v>#N/A</v>
      </c>
      <c r="E2519" s="458" t="s">
        <v>6870</v>
      </c>
      <c r="F2519" s="455" t="n">
        <v>4.26</v>
      </c>
    </row>
    <row r="2520" s="456" customFormat="true" ht="12.95" hidden="false" customHeight="true" outlineLevel="0" collapsed="false">
      <c r="A2520" s="451" t="s">
        <v>11750</v>
      </c>
      <c r="B2520" s="451" t="s">
        <v>11751</v>
      </c>
      <c r="C2520" s="452" t="s">
        <v>328</v>
      </c>
      <c r="D2520" s="457" t="e">
        <f aca="false">NA()</f>
        <v>#N/A</v>
      </c>
      <c r="E2520" s="458" t="s">
        <v>6870</v>
      </c>
      <c r="F2520" s="455" t="n">
        <v>34.44</v>
      </c>
    </row>
    <row r="2521" s="456" customFormat="true" ht="12.95" hidden="false" customHeight="true" outlineLevel="0" collapsed="false">
      <c r="A2521" s="451" t="s">
        <v>11752</v>
      </c>
      <c r="B2521" s="451" t="s">
        <v>11753</v>
      </c>
      <c r="C2521" s="452" t="s">
        <v>328</v>
      </c>
      <c r="D2521" s="457" t="e">
        <f aca="false">NA()</f>
        <v>#N/A</v>
      </c>
      <c r="E2521" s="458" t="s">
        <v>6870</v>
      </c>
      <c r="F2521" s="455" t="n">
        <v>9.44</v>
      </c>
    </row>
    <row r="2522" s="456" customFormat="true" ht="12.95" hidden="false" customHeight="true" outlineLevel="0" collapsed="false">
      <c r="A2522" s="451" t="s">
        <v>11754</v>
      </c>
      <c r="B2522" s="451" t="s">
        <v>11755</v>
      </c>
      <c r="C2522" s="452" t="s">
        <v>328</v>
      </c>
      <c r="D2522" s="457" t="e">
        <f aca="false">NA()</f>
        <v>#N/A</v>
      </c>
      <c r="E2522" s="458" t="s">
        <v>6870</v>
      </c>
      <c r="F2522" s="455" t="n">
        <v>21.87</v>
      </c>
    </row>
    <row r="2523" s="456" customFormat="true" ht="12.95" hidden="false" customHeight="true" outlineLevel="0" collapsed="false">
      <c r="A2523" s="451" t="s">
        <v>11756</v>
      </c>
      <c r="B2523" s="451" t="s">
        <v>11757</v>
      </c>
      <c r="C2523" s="452" t="s">
        <v>328</v>
      </c>
      <c r="D2523" s="457" t="e">
        <f aca="false">NA()</f>
        <v>#N/A</v>
      </c>
      <c r="E2523" s="458" t="s">
        <v>6870</v>
      </c>
      <c r="F2523" s="455" t="n">
        <v>32.34</v>
      </c>
    </row>
    <row r="2524" s="456" customFormat="true" ht="12.95" hidden="false" customHeight="true" outlineLevel="0" collapsed="false">
      <c r="A2524" s="451" t="s">
        <v>11758</v>
      </c>
      <c r="B2524" s="451" t="s">
        <v>11759</v>
      </c>
      <c r="C2524" s="452" t="s">
        <v>328</v>
      </c>
      <c r="D2524" s="457" t="e">
        <f aca="false">NA()</f>
        <v>#N/A</v>
      </c>
      <c r="E2524" s="458" t="s">
        <v>6870</v>
      </c>
      <c r="F2524" s="455" t="n">
        <v>26.03</v>
      </c>
    </row>
    <row r="2525" s="456" customFormat="true" ht="12.95" hidden="false" customHeight="true" outlineLevel="0" collapsed="false">
      <c r="A2525" s="451" t="s">
        <v>11760</v>
      </c>
      <c r="B2525" s="451" t="s">
        <v>11761</v>
      </c>
      <c r="C2525" s="452" t="s">
        <v>84</v>
      </c>
      <c r="D2525" s="457" t="e">
        <f aca="false">NA()</f>
        <v>#N/A</v>
      </c>
      <c r="E2525" s="458" t="s">
        <v>6870</v>
      </c>
      <c r="F2525" s="455" t="n">
        <v>3.16</v>
      </c>
    </row>
    <row r="2526" s="456" customFormat="true" ht="12.95" hidden="false" customHeight="true" outlineLevel="0" collapsed="false">
      <c r="A2526" s="451" t="s">
        <v>11762</v>
      </c>
      <c r="B2526" s="451" t="s">
        <v>11763</v>
      </c>
      <c r="C2526" s="452" t="s">
        <v>328</v>
      </c>
      <c r="D2526" s="457" t="e">
        <f aca="false">NA()</f>
        <v>#N/A</v>
      </c>
      <c r="E2526" s="458" t="s">
        <v>6870</v>
      </c>
      <c r="F2526" s="455" t="n">
        <v>21.53</v>
      </c>
    </row>
    <row r="2527" s="456" customFormat="true" ht="12.95" hidden="false" customHeight="true" outlineLevel="0" collapsed="false">
      <c r="A2527" s="451" t="s">
        <v>11764</v>
      </c>
      <c r="B2527" s="451" t="s">
        <v>11765</v>
      </c>
      <c r="C2527" s="452" t="s">
        <v>166</v>
      </c>
      <c r="D2527" s="457" t="e">
        <f aca="false">NA()</f>
        <v>#N/A</v>
      </c>
      <c r="E2527" s="458" t="s">
        <v>6870</v>
      </c>
      <c r="F2527" s="455" t="n">
        <v>821.14</v>
      </c>
    </row>
    <row r="2528" s="456" customFormat="true" ht="12.95" hidden="false" customHeight="true" outlineLevel="0" collapsed="false">
      <c r="A2528" s="451" t="s">
        <v>11766</v>
      </c>
      <c r="B2528" s="451" t="s">
        <v>11712</v>
      </c>
      <c r="C2528" s="452" t="s">
        <v>84</v>
      </c>
      <c r="D2528" s="457" t="e">
        <f aca="false">NA()</f>
        <v>#N/A</v>
      </c>
      <c r="E2528" s="458" t="s">
        <v>6870</v>
      </c>
      <c r="F2528" s="455" t="n">
        <v>2.09</v>
      </c>
    </row>
    <row r="2529" s="456" customFormat="true" ht="12.95" hidden="false" customHeight="true" outlineLevel="0" collapsed="false">
      <c r="A2529" s="451" t="s">
        <v>11767</v>
      </c>
      <c r="B2529" s="451" t="s">
        <v>11768</v>
      </c>
      <c r="C2529" s="452" t="s">
        <v>328</v>
      </c>
      <c r="D2529" s="457" t="e">
        <f aca="false">NA()</f>
        <v>#N/A</v>
      </c>
      <c r="E2529" s="458" t="s">
        <v>6870</v>
      </c>
      <c r="F2529" s="455" t="n">
        <v>16.91</v>
      </c>
    </row>
    <row r="2530" s="456" customFormat="true" ht="12.95" hidden="false" customHeight="true" outlineLevel="0" collapsed="false">
      <c r="A2530" s="451" t="s">
        <v>11769</v>
      </c>
      <c r="B2530" s="451" t="s">
        <v>11770</v>
      </c>
      <c r="C2530" s="452" t="s">
        <v>328</v>
      </c>
      <c r="D2530" s="457" t="e">
        <f aca="false">NA()</f>
        <v>#N/A</v>
      </c>
      <c r="E2530" s="458" t="s">
        <v>6870</v>
      </c>
      <c r="F2530" s="455" t="n">
        <v>20.09</v>
      </c>
    </row>
    <row r="2531" s="456" customFormat="true" ht="12.95" hidden="false" customHeight="true" outlineLevel="0" collapsed="false">
      <c r="A2531" s="451" t="s">
        <v>11771</v>
      </c>
      <c r="B2531" s="451" t="s">
        <v>11772</v>
      </c>
      <c r="C2531" s="452" t="s">
        <v>328</v>
      </c>
      <c r="D2531" s="457" t="e">
        <f aca="false">NA()</f>
        <v>#N/A</v>
      </c>
      <c r="E2531" s="458" t="s">
        <v>6870</v>
      </c>
      <c r="F2531" s="455" t="n">
        <v>31.85</v>
      </c>
    </row>
    <row r="2532" s="456" customFormat="true" ht="12.95" hidden="false" customHeight="true" outlineLevel="0" collapsed="false">
      <c r="A2532" s="451" t="s">
        <v>11773</v>
      </c>
      <c r="B2532" s="451" t="s">
        <v>11774</v>
      </c>
      <c r="C2532" s="452" t="s">
        <v>328</v>
      </c>
      <c r="D2532" s="457" t="e">
        <f aca="false">NA()</f>
        <v>#N/A</v>
      </c>
      <c r="E2532" s="458" t="s">
        <v>6870</v>
      </c>
      <c r="F2532" s="455" t="n">
        <v>33.5</v>
      </c>
    </row>
    <row r="2533" s="456" customFormat="true" ht="12.95" hidden="false" customHeight="true" outlineLevel="0" collapsed="false">
      <c r="A2533" s="451" t="s">
        <v>11775</v>
      </c>
      <c r="B2533" s="451" t="s">
        <v>11776</v>
      </c>
      <c r="C2533" s="452" t="s">
        <v>328</v>
      </c>
      <c r="D2533" s="457" t="e">
        <f aca="false">NA()</f>
        <v>#N/A</v>
      </c>
      <c r="E2533" s="458" t="s">
        <v>6870</v>
      </c>
      <c r="F2533" s="455" t="n">
        <v>18.56</v>
      </c>
    </row>
    <row r="2534" s="456" customFormat="true" ht="12.95" hidden="false" customHeight="true" outlineLevel="0" collapsed="false">
      <c r="A2534" s="451" t="s">
        <v>11777</v>
      </c>
      <c r="B2534" s="451" t="s">
        <v>11778</v>
      </c>
      <c r="C2534" s="452" t="s">
        <v>328</v>
      </c>
      <c r="D2534" s="457" t="e">
        <f aca="false">NA()</f>
        <v>#N/A</v>
      </c>
      <c r="E2534" s="458" t="s">
        <v>6870</v>
      </c>
      <c r="F2534" s="455" t="n">
        <v>21.59</v>
      </c>
    </row>
    <row r="2535" s="456" customFormat="true" ht="12.95" hidden="false" customHeight="true" outlineLevel="0" collapsed="false">
      <c r="A2535" s="451" t="s">
        <v>11779</v>
      </c>
      <c r="B2535" s="451" t="s">
        <v>11780</v>
      </c>
      <c r="C2535" s="452" t="s">
        <v>328</v>
      </c>
      <c r="D2535" s="457" t="e">
        <f aca="false">NA()</f>
        <v>#N/A</v>
      </c>
      <c r="E2535" s="458" t="s">
        <v>6870</v>
      </c>
      <c r="F2535" s="455" t="n">
        <v>21.77</v>
      </c>
    </row>
    <row r="2536" s="456" customFormat="true" ht="12.95" hidden="false" customHeight="true" outlineLevel="0" collapsed="false">
      <c r="A2536" s="451" t="s">
        <v>11781</v>
      </c>
      <c r="B2536" s="451" t="s">
        <v>11782</v>
      </c>
      <c r="C2536" s="452" t="s">
        <v>328</v>
      </c>
      <c r="D2536" s="457" t="e">
        <f aca="false">NA()</f>
        <v>#N/A</v>
      </c>
      <c r="E2536" s="458" t="s">
        <v>6870</v>
      </c>
      <c r="F2536" s="455" t="n">
        <v>19.29</v>
      </c>
    </row>
    <row r="2537" s="456" customFormat="true" ht="12.95" hidden="false" customHeight="true" outlineLevel="0" collapsed="false">
      <c r="A2537" s="451" t="s">
        <v>11783</v>
      </c>
      <c r="B2537" s="451" t="s">
        <v>11784</v>
      </c>
      <c r="C2537" s="452" t="s">
        <v>328</v>
      </c>
      <c r="D2537" s="457" t="e">
        <f aca="false">NA()</f>
        <v>#N/A</v>
      </c>
      <c r="E2537" s="458" t="s">
        <v>6870</v>
      </c>
      <c r="F2537" s="455" t="n">
        <v>19.43</v>
      </c>
    </row>
    <row r="2538" s="456" customFormat="true" ht="12.95" hidden="false" customHeight="true" outlineLevel="0" collapsed="false">
      <c r="A2538" s="451" t="s">
        <v>11785</v>
      </c>
      <c r="B2538" s="451" t="s">
        <v>11786</v>
      </c>
      <c r="C2538" s="452" t="s">
        <v>328</v>
      </c>
      <c r="D2538" s="457" t="e">
        <f aca="false">NA()</f>
        <v>#N/A</v>
      </c>
      <c r="E2538" s="458" t="s">
        <v>6870</v>
      </c>
      <c r="F2538" s="455" t="n">
        <v>20.95</v>
      </c>
    </row>
    <row r="2539" s="456" customFormat="true" ht="12.95" hidden="false" customHeight="true" outlineLevel="0" collapsed="false">
      <c r="A2539" s="451" t="s">
        <v>11787</v>
      </c>
      <c r="B2539" s="451" t="s">
        <v>11788</v>
      </c>
      <c r="C2539" s="452" t="s">
        <v>328</v>
      </c>
      <c r="D2539" s="457" t="e">
        <f aca="false">NA()</f>
        <v>#N/A</v>
      </c>
      <c r="E2539" s="458" t="s">
        <v>6870</v>
      </c>
      <c r="F2539" s="455" t="n">
        <v>47.16</v>
      </c>
    </row>
    <row r="2540" s="456" customFormat="true" ht="12.95" hidden="false" customHeight="true" outlineLevel="0" collapsed="false">
      <c r="A2540" s="451" t="s">
        <v>11789</v>
      </c>
      <c r="B2540" s="451" t="s">
        <v>11790</v>
      </c>
      <c r="C2540" s="452" t="s">
        <v>328</v>
      </c>
      <c r="D2540" s="457" t="e">
        <f aca="false">NA()</f>
        <v>#N/A</v>
      </c>
      <c r="E2540" s="458" t="s">
        <v>6870</v>
      </c>
      <c r="F2540" s="455" t="n">
        <v>72.66</v>
      </c>
    </row>
    <row r="2541" s="456" customFormat="true" ht="12.95" hidden="false" customHeight="true" outlineLevel="0" collapsed="false">
      <c r="A2541" s="451" t="s">
        <v>11791</v>
      </c>
      <c r="B2541" s="451" t="s">
        <v>11792</v>
      </c>
      <c r="C2541" s="452" t="s">
        <v>328</v>
      </c>
      <c r="D2541" s="457" t="e">
        <f aca="false">NA()</f>
        <v>#N/A</v>
      </c>
      <c r="E2541" s="458" t="s">
        <v>6870</v>
      </c>
      <c r="F2541" s="455" t="n">
        <v>12.18</v>
      </c>
    </row>
    <row r="2542" s="456" customFormat="true" ht="12.95" hidden="false" customHeight="true" outlineLevel="0" collapsed="false">
      <c r="A2542" s="451" t="s">
        <v>11793</v>
      </c>
      <c r="B2542" s="451" t="s">
        <v>11794</v>
      </c>
      <c r="C2542" s="452" t="s">
        <v>328</v>
      </c>
      <c r="D2542" s="457" t="e">
        <f aca="false">NA()</f>
        <v>#N/A</v>
      </c>
      <c r="E2542" s="458" t="s">
        <v>6870</v>
      </c>
      <c r="F2542" s="455" t="n">
        <v>25.1</v>
      </c>
    </row>
    <row r="2543" s="456" customFormat="true" ht="12.95" hidden="false" customHeight="true" outlineLevel="0" collapsed="false">
      <c r="A2543" s="451" t="s">
        <v>11795</v>
      </c>
      <c r="B2543" s="451" t="s">
        <v>11796</v>
      </c>
      <c r="C2543" s="452" t="s">
        <v>328</v>
      </c>
      <c r="D2543" s="457" t="e">
        <f aca="false">NA()</f>
        <v>#N/A</v>
      </c>
      <c r="E2543" s="458" t="s">
        <v>6870</v>
      </c>
      <c r="F2543" s="455" t="n">
        <v>13.81</v>
      </c>
    </row>
    <row r="2544" s="456" customFormat="true" ht="12.95" hidden="false" customHeight="true" outlineLevel="0" collapsed="false">
      <c r="A2544" s="451" t="s">
        <v>11797</v>
      </c>
      <c r="B2544" s="451" t="s">
        <v>11798</v>
      </c>
      <c r="C2544" s="452" t="s">
        <v>328</v>
      </c>
      <c r="D2544" s="457" t="e">
        <f aca="false">NA()</f>
        <v>#N/A</v>
      </c>
      <c r="E2544" s="458" t="s">
        <v>6870</v>
      </c>
      <c r="F2544" s="455" t="n">
        <v>27.18</v>
      </c>
    </row>
    <row r="2545" s="456" customFormat="true" ht="12.95" hidden="false" customHeight="true" outlineLevel="0" collapsed="false">
      <c r="A2545" s="451" t="s">
        <v>11799</v>
      </c>
      <c r="B2545" s="451" t="s">
        <v>11800</v>
      </c>
      <c r="C2545" s="452" t="s">
        <v>1367</v>
      </c>
      <c r="D2545" s="457" t="e">
        <f aca="false">NA()</f>
        <v>#N/A</v>
      </c>
      <c r="E2545" s="458" t="s">
        <v>6870</v>
      </c>
      <c r="F2545" s="455" t="n">
        <v>3.99</v>
      </c>
    </row>
    <row r="2546" s="456" customFormat="true" ht="12.95" hidden="false" customHeight="true" outlineLevel="0" collapsed="false">
      <c r="A2546" s="451" t="s">
        <v>11801</v>
      </c>
      <c r="B2546" s="451" t="s">
        <v>11802</v>
      </c>
      <c r="C2546" s="452" t="s">
        <v>6909</v>
      </c>
      <c r="D2546" s="457" t="e">
        <f aca="false">NA()</f>
        <v>#N/A</v>
      </c>
      <c r="E2546" s="458" t="s">
        <v>6870</v>
      </c>
      <c r="F2546" s="455" t="n">
        <v>471.87</v>
      </c>
    </row>
    <row r="2547" s="456" customFormat="true" ht="12.95" hidden="false" customHeight="true" outlineLevel="0" collapsed="false">
      <c r="A2547" s="451" t="s">
        <v>11803</v>
      </c>
      <c r="B2547" s="451" t="s">
        <v>11804</v>
      </c>
      <c r="C2547" s="452" t="s">
        <v>84</v>
      </c>
      <c r="D2547" s="457" t="e">
        <f aca="false">NA()</f>
        <v>#N/A</v>
      </c>
      <c r="E2547" s="458" t="s">
        <v>6870</v>
      </c>
      <c r="F2547" s="455" t="n">
        <v>519.87</v>
      </c>
    </row>
    <row r="2548" s="456" customFormat="true" ht="12.95" hidden="false" customHeight="true" outlineLevel="0" collapsed="false">
      <c r="A2548" s="451" t="s">
        <v>11805</v>
      </c>
      <c r="B2548" s="451" t="s">
        <v>11806</v>
      </c>
      <c r="C2548" s="452" t="s">
        <v>84</v>
      </c>
      <c r="D2548" s="457" t="e">
        <f aca="false">NA()</f>
        <v>#N/A</v>
      </c>
      <c r="E2548" s="458" t="s">
        <v>6870</v>
      </c>
      <c r="F2548" s="455" t="n">
        <v>603.9</v>
      </c>
    </row>
    <row r="2549" s="456" customFormat="true" ht="12.95" hidden="false" customHeight="true" outlineLevel="0" collapsed="false">
      <c r="A2549" s="451" t="s">
        <v>11807</v>
      </c>
      <c r="B2549" s="451" t="s">
        <v>11808</v>
      </c>
      <c r="C2549" s="452" t="s">
        <v>84</v>
      </c>
      <c r="D2549" s="457" t="e">
        <f aca="false">NA()</f>
        <v>#N/A</v>
      </c>
      <c r="E2549" s="458" t="s">
        <v>6870</v>
      </c>
      <c r="F2549" s="455" t="n">
        <v>62.11</v>
      </c>
    </row>
    <row r="2550" s="456" customFormat="true" ht="12.95" hidden="false" customHeight="true" outlineLevel="0" collapsed="false">
      <c r="A2550" s="451" t="s">
        <v>11809</v>
      </c>
      <c r="B2550" s="451" t="s">
        <v>11810</v>
      </c>
      <c r="C2550" s="452" t="s">
        <v>84</v>
      </c>
      <c r="D2550" s="457" t="e">
        <f aca="false">NA()</f>
        <v>#N/A</v>
      </c>
      <c r="E2550" s="458" t="s">
        <v>6870</v>
      </c>
      <c r="F2550" s="455" t="n">
        <v>193.87</v>
      </c>
    </row>
    <row r="2551" s="456" customFormat="true" ht="12.95" hidden="false" customHeight="true" outlineLevel="0" collapsed="false">
      <c r="A2551" s="451" t="s">
        <v>11811</v>
      </c>
      <c r="B2551" s="451" t="s">
        <v>11812</v>
      </c>
      <c r="C2551" s="452" t="s">
        <v>84</v>
      </c>
      <c r="D2551" s="457" t="e">
        <f aca="false">NA()</f>
        <v>#N/A</v>
      </c>
      <c r="E2551" s="458" t="s">
        <v>6870</v>
      </c>
      <c r="F2551" s="455" t="n">
        <v>170.14</v>
      </c>
    </row>
    <row r="2552" s="456" customFormat="true" ht="12.95" hidden="false" customHeight="true" outlineLevel="0" collapsed="false">
      <c r="A2552" s="451" t="s">
        <v>11813</v>
      </c>
      <c r="B2552" s="451" t="s">
        <v>11814</v>
      </c>
      <c r="C2552" s="452" t="s">
        <v>84</v>
      </c>
      <c r="D2552" s="457" t="e">
        <f aca="false">NA()</f>
        <v>#N/A</v>
      </c>
      <c r="E2552" s="458" t="s">
        <v>6870</v>
      </c>
      <c r="F2552" s="455" t="n">
        <v>495.28</v>
      </c>
    </row>
    <row r="2553" s="456" customFormat="true" ht="12.95" hidden="false" customHeight="true" outlineLevel="0" collapsed="false">
      <c r="A2553" s="451" t="s">
        <v>11815</v>
      </c>
      <c r="B2553" s="451" t="s">
        <v>11816</v>
      </c>
      <c r="C2553" s="452" t="s">
        <v>84</v>
      </c>
      <c r="D2553" s="457" t="e">
        <f aca="false">NA()</f>
        <v>#N/A</v>
      </c>
      <c r="E2553" s="458" t="s">
        <v>6870</v>
      </c>
      <c r="F2553" s="455" t="n">
        <v>579.18</v>
      </c>
    </row>
    <row r="2554" s="456" customFormat="true" ht="12.95" hidden="false" customHeight="true" outlineLevel="0" collapsed="false">
      <c r="A2554" s="451" t="s">
        <v>11817</v>
      </c>
      <c r="B2554" s="451" t="s">
        <v>11818</v>
      </c>
      <c r="C2554" s="452" t="s">
        <v>84</v>
      </c>
      <c r="D2554" s="457" t="e">
        <f aca="false">NA()</f>
        <v>#N/A</v>
      </c>
      <c r="E2554" s="458" t="s">
        <v>6870</v>
      </c>
      <c r="F2554" s="455" t="n">
        <v>620.94</v>
      </c>
    </row>
    <row r="2555" s="456" customFormat="true" ht="12.95" hidden="false" customHeight="true" outlineLevel="0" collapsed="false">
      <c r="A2555" s="451" t="s">
        <v>11819</v>
      </c>
      <c r="B2555" s="451" t="s">
        <v>11820</v>
      </c>
      <c r="C2555" s="452" t="s">
        <v>84</v>
      </c>
      <c r="D2555" s="457" t="e">
        <f aca="false">NA()</f>
        <v>#N/A</v>
      </c>
      <c r="E2555" s="458" t="s">
        <v>6870</v>
      </c>
      <c r="F2555" s="455" t="n">
        <v>713.93</v>
      </c>
    </row>
    <row r="2556" s="456" customFormat="true" ht="12.95" hidden="false" customHeight="true" outlineLevel="0" collapsed="false">
      <c r="A2556" s="451" t="s">
        <v>11821</v>
      </c>
      <c r="B2556" s="451" t="s">
        <v>11822</v>
      </c>
      <c r="C2556" s="452" t="s">
        <v>84</v>
      </c>
      <c r="D2556" s="457" t="e">
        <f aca="false">NA()</f>
        <v>#N/A</v>
      </c>
      <c r="E2556" s="458" t="s">
        <v>6870</v>
      </c>
      <c r="F2556" s="455" t="n">
        <v>863.24</v>
      </c>
    </row>
    <row r="2557" s="456" customFormat="true" ht="12.95" hidden="false" customHeight="true" outlineLevel="0" collapsed="false">
      <c r="A2557" s="451" t="s">
        <v>11823</v>
      </c>
      <c r="B2557" s="451" t="s">
        <v>11824</v>
      </c>
      <c r="C2557" s="452" t="s">
        <v>84</v>
      </c>
      <c r="D2557" s="457" t="e">
        <f aca="false">NA()</f>
        <v>#N/A</v>
      </c>
      <c r="E2557" s="458" t="s">
        <v>6870</v>
      </c>
      <c r="F2557" s="455" t="n">
        <v>965.21</v>
      </c>
    </row>
    <row r="2558" s="456" customFormat="true" ht="12.95" hidden="false" customHeight="true" outlineLevel="0" collapsed="false">
      <c r="A2558" s="451" t="s">
        <v>11825</v>
      </c>
      <c r="B2558" s="451" t="s">
        <v>11826</v>
      </c>
      <c r="C2558" s="452" t="s">
        <v>84</v>
      </c>
      <c r="D2558" s="457" t="e">
        <f aca="false">NA()</f>
        <v>#N/A</v>
      </c>
      <c r="E2558" s="458" t="s">
        <v>6870</v>
      </c>
      <c r="F2558" s="455" t="n">
        <v>932.81</v>
      </c>
    </row>
    <row r="2559" s="456" customFormat="true" ht="12.95" hidden="false" customHeight="true" outlineLevel="0" collapsed="false">
      <c r="A2559" s="451" t="s">
        <v>11827</v>
      </c>
      <c r="B2559" s="451" t="s">
        <v>11828</v>
      </c>
      <c r="C2559" s="452" t="s">
        <v>84</v>
      </c>
      <c r="D2559" s="457" t="e">
        <f aca="false">NA()</f>
        <v>#N/A</v>
      </c>
      <c r="E2559" s="458" t="s">
        <v>6870</v>
      </c>
      <c r="F2559" s="455" t="n">
        <v>1034.79</v>
      </c>
    </row>
    <row r="2560" s="456" customFormat="true" ht="12.95" hidden="false" customHeight="true" outlineLevel="0" collapsed="false">
      <c r="A2560" s="451" t="s">
        <v>11829</v>
      </c>
      <c r="B2560" s="451" t="s">
        <v>11830</v>
      </c>
      <c r="C2560" s="452" t="s">
        <v>84</v>
      </c>
      <c r="D2560" s="457" t="e">
        <f aca="false">NA()</f>
        <v>#N/A</v>
      </c>
      <c r="E2560" s="458" t="s">
        <v>6870</v>
      </c>
      <c r="F2560" s="455" t="n">
        <v>799.77</v>
      </c>
    </row>
    <row r="2561" s="456" customFormat="true" ht="12.95" hidden="false" customHeight="true" outlineLevel="0" collapsed="false">
      <c r="A2561" s="451" t="s">
        <v>11831</v>
      </c>
      <c r="B2561" s="451" t="s">
        <v>11832</v>
      </c>
      <c r="C2561" s="452" t="s">
        <v>84</v>
      </c>
      <c r="D2561" s="457" t="e">
        <f aca="false">NA()</f>
        <v>#N/A</v>
      </c>
      <c r="E2561" s="458" t="s">
        <v>6870</v>
      </c>
      <c r="F2561" s="455" t="n">
        <v>878.14</v>
      </c>
    </row>
    <row r="2562" s="456" customFormat="true" ht="12.95" hidden="false" customHeight="true" outlineLevel="0" collapsed="false">
      <c r="A2562" s="451" t="s">
        <v>11833</v>
      </c>
      <c r="B2562" s="451" t="s">
        <v>11834</v>
      </c>
      <c r="C2562" s="452" t="s">
        <v>84</v>
      </c>
      <c r="D2562" s="457" t="e">
        <f aca="false">NA()</f>
        <v>#N/A</v>
      </c>
      <c r="E2562" s="458" t="s">
        <v>6870</v>
      </c>
      <c r="F2562" s="455" t="n">
        <v>871.25</v>
      </c>
    </row>
    <row r="2563" s="456" customFormat="true" ht="12.95" hidden="false" customHeight="true" outlineLevel="0" collapsed="false">
      <c r="A2563" s="451" t="s">
        <v>11835</v>
      </c>
      <c r="B2563" s="451" t="s">
        <v>11836</v>
      </c>
      <c r="C2563" s="452" t="s">
        <v>84</v>
      </c>
      <c r="D2563" s="457" t="e">
        <f aca="false">NA()</f>
        <v>#N/A</v>
      </c>
      <c r="E2563" s="458" t="s">
        <v>6870</v>
      </c>
      <c r="F2563" s="455" t="n">
        <v>956.03</v>
      </c>
    </row>
    <row r="2564" s="456" customFormat="true" ht="12.95" hidden="false" customHeight="true" outlineLevel="0" collapsed="false">
      <c r="A2564" s="451" t="s">
        <v>11837</v>
      </c>
      <c r="B2564" s="451" t="s">
        <v>7992</v>
      </c>
      <c r="C2564" s="452" t="s">
        <v>328</v>
      </c>
      <c r="D2564" s="457" t="e">
        <f aca="false">NA()</f>
        <v>#N/A</v>
      </c>
      <c r="E2564" s="458" t="s">
        <v>6870</v>
      </c>
      <c r="F2564" s="455" t="n">
        <v>1205.1</v>
      </c>
    </row>
    <row r="2565" s="456" customFormat="true" ht="12.95" hidden="false" customHeight="true" outlineLevel="0" collapsed="false">
      <c r="A2565" s="451" t="s">
        <v>11838</v>
      </c>
      <c r="B2565" s="451" t="s">
        <v>11839</v>
      </c>
      <c r="C2565" s="452" t="s">
        <v>328</v>
      </c>
      <c r="D2565" s="457" t="e">
        <f aca="false">NA()</f>
        <v>#N/A</v>
      </c>
      <c r="E2565" s="458" t="s">
        <v>6870</v>
      </c>
      <c r="F2565" s="455" t="n">
        <v>687.92</v>
      </c>
    </row>
    <row r="2566" s="456" customFormat="true" ht="12.95" hidden="false" customHeight="true" outlineLevel="0" collapsed="false">
      <c r="A2566" s="451" t="s">
        <v>11840</v>
      </c>
      <c r="B2566" s="451" t="s">
        <v>11841</v>
      </c>
      <c r="C2566" s="452" t="s">
        <v>328</v>
      </c>
      <c r="D2566" s="457" t="e">
        <f aca="false">NA()</f>
        <v>#N/A</v>
      </c>
      <c r="E2566" s="458" t="s">
        <v>6870</v>
      </c>
      <c r="F2566" s="455" t="n">
        <v>322.26</v>
      </c>
    </row>
    <row r="2567" s="456" customFormat="true" ht="12.95" hidden="false" customHeight="true" outlineLevel="0" collapsed="false">
      <c r="A2567" s="451" t="s">
        <v>11842</v>
      </c>
      <c r="B2567" s="451" t="s">
        <v>11843</v>
      </c>
      <c r="C2567" s="452" t="s">
        <v>84</v>
      </c>
      <c r="D2567" s="457" t="e">
        <f aca="false">NA()</f>
        <v>#N/A</v>
      </c>
      <c r="E2567" s="458" t="s">
        <v>6870</v>
      </c>
      <c r="F2567" s="455" t="n">
        <v>855.08</v>
      </c>
    </row>
    <row r="2568" s="456" customFormat="true" ht="12.95" hidden="false" customHeight="true" outlineLevel="0" collapsed="false">
      <c r="A2568" s="451" t="s">
        <v>11844</v>
      </c>
      <c r="B2568" s="451" t="s">
        <v>11845</v>
      </c>
      <c r="C2568" s="452" t="s">
        <v>84</v>
      </c>
      <c r="D2568" s="457" t="e">
        <f aca="false">NA()</f>
        <v>#N/A</v>
      </c>
      <c r="E2568" s="458" t="s">
        <v>6870</v>
      </c>
      <c r="F2568" s="455" t="n">
        <v>903.47</v>
      </c>
    </row>
    <row r="2569" s="456" customFormat="true" ht="12.95" hidden="false" customHeight="true" outlineLevel="0" collapsed="false">
      <c r="A2569" s="451" t="s">
        <v>11846</v>
      </c>
      <c r="B2569" s="451" t="s">
        <v>11847</v>
      </c>
      <c r="C2569" s="452" t="s">
        <v>84</v>
      </c>
      <c r="D2569" s="457" t="e">
        <f aca="false">NA()</f>
        <v>#N/A</v>
      </c>
      <c r="E2569" s="458" t="s">
        <v>6870</v>
      </c>
      <c r="F2569" s="455" t="n">
        <v>791.92</v>
      </c>
    </row>
    <row r="2570" s="456" customFormat="true" ht="12.95" hidden="false" customHeight="true" outlineLevel="0" collapsed="false">
      <c r="A2570" s="451" t="s">
        <v>11848</v>
      </c>
      <c r="B2570" s="451" t="s">
        <v>11849</v>
      </c>
      <c r="C2570" s="452" t="s">
        <v>84</v>
      </c>
      <c r="D2570" s="457" t="e">
        <f aca="false">NA()</f>
        <v>#N/A</v>
      </c>
      <c r="E2570" s="458" t="s">
        <v>6870</v>
      </c>
      <c r="F2570" s="455" t="n">
        <v>838.89</v>
      </c>
    </row>
    <row r="2571" s="456" customFormat="true" ht="12.95" hidden="false" customHeight="true" outlineLevel="0" collapsed="false">
      <c r="A2571" s="451" t="s">
        <v>11850</v>
      </c>
      <c r="B2571" s="451" t="s">
        <v>11851</v>
      </c>
      <c r="C2571" s="452" t="s">
        <v>328</v>
      </c>
      <c r="D2571" s="457" t="e">
        <f aca="false">NA()</f>
        <v>#N/A</v>
      </c>
      <c r="E2571" s="458" t="s">
        <v>6870</v>
      </c>
      <c r="F2571" s="455" t="n">
        <v>733.82</v>
      </c>
    </row>
    <row r="2572" s="456" customFormat="true" ht="12.95" hidden="false" customHeight="true" outlineLevel="0" collapsed="false">
      <c r="A2572" s="451" t="s">
        <v>11852</v>
      </c>
      <c r="B2572" s="451" t="s">
        <v>11853</v>
      </c>
      <c r="C2572" s="452" t="s">
        <v>84</v>
      </c>
      <c r="D2572" s="457" t="e">
        <f aca="false">NA()</f>
        <v>#N/A</v>
      </c>
      <c r="E2572" s="458" t="s">
        <v>6870</v>
      </c>
      <c r="F2572" s="455" t="n">
        <v>46.42</v>
      </c>
    </row>
    <row r="2573" s="456" customFormat="true" ht="12.95" hidden="false" customHeight="true" outlineLevel="0" collapsed="false">
      <c r="A2573" s="451" t="s">
        <v>11854</v>
      </c>
      <c r="B2573" s="451" t="s">
        <v>11855</v>
      </c>
      <c r="C2573" s="452" t="s">
        <v>84</v>
      </c>
      <c r="D2573" s="457" t="e">
        <f aca="false">NA()</f>
        <v>#N/A</v>
      </c>
      <c r="E2573" s="458" t="s">
        <v>6870</v>
      </c>
      <c r="F2573" s="455" t="n">
        <v>41.17</v>
      </c>
    </row>
    <row r="2574" s="456" customFormat="true" ht="12.95" hidden="false" customHeight="true" outlineLevel="0" collapsed="false">
      <c r="A2574" s="451" t="s">
        <v>11856</v>
      </c>
      <c r="B2574" s="451" t="s">
        <v>11857</v>
      </c>
      <c r="C2574" s="452" t="s">
        <v>84</v>
      </c>
      <c r="D2574" s="457" t="e">
        <f aca="false">NA()</f>
        <v>#N/A</v>
      </c>
      <c r="E2574" s="458" t="s">
        <v>6870</v>
      </c>
      <c r="F2574" s="455" t="n">
        <v>631.24</v>
      </c>
    </row>
    <row r="2575" s="456" customFormat="true" ht="12.95" hidden="false" customHeight="true" outlineLevel="0" collapsed="false">
      <c r="A2575" s="451" t="s">
        <v>11858</v>
      </c>
      <c r="B2575" s="451" t="s">
        <v>11859</v>
      </c>
      <c r="C2575" s="452" t="s">
        <v>84</v>
      </c>
      <c r="D2575" s="457" t="e">
        <f aca="false">NA()</f>
        <v>#N/A</v>
      </c>
      <c r="E2575" s="458" t="s">
        <v>6870</v>
      </c>
      <c r="F2575" s="455" t="n">
        <v>723.43</v>
      </c>
    </row>
    <row r="2576" s="456" customFormat="true" ht="12.95" hidden="false" customHeight="true" outlineLevel="0" collapsed="false">
      <c r="A2576" s="451" t="s">
        <v>11860</v>
      </c>
      <c r="B2576" s="451" t="s">
        <v>11861</v>
      </c>
      <c r="C2576" s="452" t="s">
        <v>166</v>
      </c>
      <c r="D2576" s="457" t="e">
        <f aca="false">NA()</f>
        <v>#N/A</v>
      </c>
      <c r="E2576" s="458" t="s">
        <v>6870</v>
      </c>
      <c r="F2576" s="455" t="n">
        <v>8645.73</v>
      </c>
    </row>
    <row r="2577" s="456" customFormat="true" ht="12.95" hidden="false" customHeight="true" outlineLevel="0" collapsed="false">
      <c r="A2577" s="451" t="s">
        <v>11862</v>
      </c>
      <c r="B2577" s="451" t="s">
        <v>11863</v>
      </c>
      <c r="C2577" s="452" t="s">
        <v>166</v>
      </c>
      <c r="D2577" s="457" t="e">
        <f aca="false">NA()</f>
        <v>#N/A</v>
      </c>
      <c r="E2577" s="458" t="s">
        <v>6870</v>
      </c>
      <c r="F2577" s="455" t="n">
        <v>8336.49</v>
      </c>
    </row>
    <row r="2578" s="456" customFormat="true" ht="12.95" hidden="false" customHeight="true" outlineLevel="0" collapsed="false">
      <c r="A2578" s="451" t="s">
        <v>11864</v>
      </c>
      <c r="B2578" s="451" t="s">
        <v>11865</v>
      </c>
      <c r="C2578" s="452" t="s">
        <v>166</v>
      </c>
      <c r="D2578" s="457" t="e">
        <f aca="false">NA()</f>
        <v>#N/A</v>
      </c>
      <c r="E2578" s="458" t="s">
        <v>6870</v>
      </c>
      <c r="F2578" s="455" t="n">
        <v>5730.46</v>
      </c>
    </row>
    <row r="2579" s="456" customFormat="true" ht="12.95" hidden="false" customHeight="true" outlineLevel="0" collapsed="false">
      <c r="A2579" s="451" t="s">
        <v>11866</v>
      </c>
      <c r="B2579" s="451" t="s">
        <v>11867</v>
      </c>
      <c r="C2579" s="452" t="s">
        <v>166</v>
      </c>
      <c r="D2579" s="457" t="e">
        <f aca="false">NA()</f>
        <v>#N/A</v>
      </c>
      <c r="E2579" s="458" t="s">
        <v>6870</v>
      </c>
      <c r="F2579" s="455" t="n">
        <v>6204.19</v>
      </c>
    </row>
    <row r="2580" s="456" customFormat="true" ht="12.95" hidden="false" customHeight="true" outlineLevel="0" collapsed="false">
      <c r="A2580" s="451" t="s">
        <v>11868</v>
      </c>
      <c r="B2580" s="451" t="s">
        <v>11869</v>
      </c>
      <c r="C2580" s="452" t="s">
        <v>166</v>
      </c>
      <c r="D2580" s="457" t="e">
        <f aca="false">NA()</f>
        <v>#N/A</v>
      </c>
      <c r="E2580" s="458" t="s">
        <v>6870</v>
      </c>
      <c r="F2580" s="455" t="n">
        <v>7104.96</v>
      </c>
    </row>
    <row r="2581" s="456" customFormat="true" ht="12.95" hidden="false" customHeight="true" outlineLevel="0" collapsed="false">
      <c r="A2581" s="451" t="s">
        <v>11870</v>
      </c>
      <c r="B2581" s="451" t="s">
        <v>11871</v>
      </c>
      <c r="C2581" s="452" t="s">
        <v>166</v>
      </c>
      <c r="D2581" s="457" t="e">
        <f aca="false">NA()</f>
        <v>#N/A</v>
      </c>
      <c r="E2581" s="458" t="s">
        <v>6870</v>
      </c>
      <c r="F2581" s="455" t="n">
        <v>5104.32</v>
      </c>
    </row>
    <row r="2582" s="456" customFormat="true" ht="12.95" hidden="false" customHeight="true" outlineLevel="0" collapsed="false">
      <c r="A2582" s="451" t="s">
        <v>11872</v>
      </c>
      <c r="B2582" s="451" t="s">
        <v>11873</v>
      </c>
      <c r="C2582" s="452" t="s">
        <v>328</v>
      </c>
      <c r="D2582" s="457" t="e">
        <f aca="false">NA()</f>
        <v>#N/A</v>
      </c>
      <c r="E2582" s="458" t="s">
        <v>6870</v>
      </c>
      <c r="F2582" s="455" t="n">
        <v>585.03</v>
      </c>
    </row>
    <row r="2583" s="456" customFormat="true" ht="12.95" hidden="false" customHeight="true" outlineLevel="0" collapsed="false">
      <c r="A2583" s="451" t="s">
        <v>11874</v>
      </c>
      <c r="B2583" s="451" t="s">
        <v>11875</v>
      </c>
      <c r="C2583" s="452" t="s">
        <v>328</v>
      </c>
      <c r="D2583" s="457" t="e">
        <f aca="false">NA()</f>
        <v>#N/A</v>
      </c>
      <c r="E2583" s="458" t="s">
        <v>6870</v>
      </c>
      <c r="F2583" s="455" t="n">
        <v>308.02</v>
      </c>
    </row>
    <row r="2584" s="456" customFormat="true" ht="12.95" hidden="false" customHeight="true" outlineLevel="0" collapsed="false">
      <c r="A2584" s="451" t="s">
        <v>11876</v>
      </c>
      <c r="B2584" s="451" t="s">
        <v>11877</v>
      </c>
      <c r="C2584" s="452" t="s">
        <v>328</v>
      </c>
      <c r="D2584" s="457" t="e">
        <f aca="false">NA()</f>
        <v>#N/A</v>
      </c>
      <c r="E2584" s="458" t="s">
        <v>6870</v>
      </c>
      <c r="F2584" s="455" t="n">
        <v>858.29</v>
      </c>
    </row>
    <row r="2585" s="456" customFormat="true" ht="12.95" hidden="false" customHeight="true" outlineLevel="0" collapsed="false">
      <c r="A2585" s="451" t="s">
        <v>11878</v>
      </c>
      <c r="B2585" s="451" t="s">
        <v>11879</v>
      </c>
      <c r="C2585" s="452" t="s">
        <v>166</v>
      </c>
      <c r="D2585" s="457" t="e">
        <f aca="false">NA()</f>
        <v>#N/A</v>
      </c>
      <c r="E2585" s="458" t="s">
        <v>6870</v>
      </c>
      <c r="F2585" s="455" t="n">
        <v>7168.95</v>
      </c>
    </row>
    <row r="2586" s="456" customFormat="true" ht="12.95" hidden="false" customHeight="true" outlineLevel="0" collapsed="false">
      <c r="A2586" s="451" t="s">
        <v>11880</v>
      </c>
      <c r="B2586" s="451" t="s">
        <v>11881</v>
      </c>
      <c r="C2586" s="452" t="s">
        <v>166</v>
      </c>
      <c r="D2586" s="457" t="e">
        <f aca="false">NA()</f>
        <v>#N/A</v>
      </c>
      <c r="E2586" s="458" t="s">
        <v>6870</v>
      </c>
      <c r="F2586" s="455" t="n">
        <v>6771.52</v>
      </c>
    </row>
    <row r="2587" s="456" customFormat="true" ht="12.95" hidden="false" customHeight="true" outlineLevel="0" collapsed="false">
      <c r="A2587" s="451" t="s">
        <v>11882</v>
      </c>
      <c r="B2587" s="451" t="s">
        <v>11883</v>
      </c>
      <c r="C2587" s="452" t="s">
        <v>166</v>
      </c>
      <c r="D2587" s="457" t="e">
        <f aca="false">NA()</f>
        <v>#N/A</v>
      </c>
      <c r="E2587" s="458" t="s">
        <v>6870</v>
      </c>
      <c r="F2587" s="455" t="n">
        <v>4321.31</v>
      </c>
    </row>
    <row r="2588" s="456" customFormat="true" ht="12.95" hidden="false" customHeight="true" outlineLevel="0" collapsed="false">
      <c r="A2588" s="451" t="s">
        <v>11884</v>
      </c>
      <c r="B2588" s="451" t="s">
        <v>11885</v>
      </c>
      <c r="C2588" s="452" t="s">
        <v>166</v>
      </c>
      <c r="D2588" s="457" t="e">
        <f aca="false">NA()</f>
        <v>#N/A</v>
      </c>
      <c r="E2588" s="458" t="s">
        <v>6870</v>
      </c>
      <c r="F2588" s="455" t="n">
        <v>4717.66</v>
      </c>
    </row>
    <row r="2589" s="456" customFormat="true" ht="12.95" hidden="false" customHeight="true" outlineLevel="0" collapsed="false">
      <c r="A2589" s="451" t="s">
        <v>11886</v>
      </c>
      <c r="B2589" s="451" t="s">
        <v>11887</v>
      </c>
      <c r="C2589" s="452" t="s">
        <v>6909</v>
      </c>
      <c r="D2589" s="457" t="e">
        <f aca="false">NA()</f>
        <v>#N/A</v>
      </c>
      <c r="E2589" s="458" t="s">
        <v>6870</v>
      </c>
      <c r="F2589" s="455" t="n">
        <v>471.87</v>
      </c>
    </row>
    <row r="2590" s="456" customFormat="true" ht="12.95" hidden="false" customHeight="true" outlineLevel="0" collapsed="false">
      <c r="A2590" s="451" t="s">
        <v>11888</v>
      </c>
      <c r="B2590" s="451" t="s">
        <v>11889</v>
      </c>
      <c r="C2590" s="452" t="s">
        <v>328</v>
      </c>
      <c r="D2590" s="457" t="e">
        <f aca="false">NA()</f>
        <v>#N/A</v>
      </c>
      <c r="E2590" s="458" t="s">
        <v>6870</v>
      </c>
      <c r="F2590" s="455" t="n">
        <v>136.65</v>
      </c>
    </row>
    <row r="2591" s="456" customFormat="true" ht="12.95" hidden="false" customHeight="true" outlineLevel="0" collapsed="false">
      <c r="A2591" s="451" t="s">
        <v>11890</v>
      </c>
      <c r="B2591" s="451" t="s">
        <v>11167</v>
      </c>
      <c r="C2591" s="452" t="s">
        <v>328</v>
      </c>
      <c r="D2591" s="457" t="e">
        <f aca="false">NA()</f>
        <v>#N/A</v>
      </c>
      <c r="E2591" s="458" t="s">
        <v>6870</v>
      </c>
      <c r="F2591" s="455" t="n">
        <v>144.82</v>
      </c>
    </row>
    <row r="2592" s="456" customFormat="true" ht="12.95" hidden="false" customHeight="true" outlineLevel="0" collapsed="false">
      <c r="A2592" s="451" t="s">
        <v>11891</v>
      </c>
      <c r="B2592" s="451" t="s">
        <v>11892</v>
      </c>
      <c r="C2592" s="452" t="s">
        <v>328</v>
      </c>
      <c r="D2592" s="457" t="e">
        <f aca="false">NA()</f>
        <v>#N/A</v>
      </c>
      <c r="E2592" s="458" t="s">
        <v>6870</v>
      </c>
      <c r="F2592" s="455" t="n">
        <v>84.66</v>
      </c>
    </row>
    <row r="2593" s="456" customFormat="true" ht="12.95" hidden="false" customHeight="true" outlineLevel="0" collapsed="false">
      <c r="A2593" s="451" t="s">
        <v>11893</v>
      </c>
      <c r="B2593" s="451" t="s">
        <v>11894</v>
      </c>
      <c r="C2593" s="452" t="s">
        <v>328</v>
      </c>
      <c r="D2593" s="457" t="e">
        <f aca="false">NA()</f>
        <v>#N/A</v>
      </c>
      <c r="E2593" s="458" t="s">
        <v>6870</v>
      </c>
      <c r="F2593" s="455" t="n">
        <v>121.16</v>
      </c>
    </row>
    <row r="2594" s="456" customFormat="true" ht="12.95" hidden="false" customHeight="true" outlineLevel="0" collapsed="false">
      <c r="A2594" s="451" t="s">
        <v>11895</v>
      </c>
      <c r="B2594" s="451" t="s">
        <v>11896</v>
      </c>
      <c r="C2594" s="452" t="s">
        <v>328</v>
      </c>
      <c r="D2594" s="457" t="e">
        <f aca="false">NA()</f>
        <v>#N/A</v>
      </c>
      <c r="E2594" s="458" t="s">
        <v>6870</v>
      </c>
      <c r="F2594" s="455" t="n">
        <v>103.74</v>
      </c>
    </row>
    <row r="2595" s="456" customFormat="true" ht="12.95" hidden="false" customHeight="true" outlineLevel="0" collapsed="false">
      <c r="A2595" s="451" t="s">
        <v>11897</v>
      </c>
      <c r="B2595" s="451" t="s">
        <v>11898</v>
      </c>
      <c r="C2595" s="452" t="s">
        <v>328</v>
      </c>
      <c r="D2595" s="457" t="e">
        <f aca="false">NA()</f>
        <v>#N/A</v>
      </c>
      <c r="E2595" s="458" t="s">
        <v>6870</v>
      </c>
      <c r="F2595" s="455" t="n">
        <v>109.39</v>
      </c>
    </row>
    <row r="2596" s="456" customFormat="true" ht="12.95" hidden="false" customHeight="true" outlineLevel="0" collapsed="false">
      <c r="A2596" s="451" t="s">
        <v>11899</v>
      </c>
      <c r="B2596" s="451" t="s">
        <v>11900</v>
      </c>
      <c r="C2596" s="452" t="s">
        <v>328</v>
      </c>
      <c r="D2596" s="457" t="e">
        <f aca="false">NA()</f>
        <v>#N/A</v>
      </c>
      <c r="E2596" s="458" t="s">
        <v>6870</v>
      </c>
      <c r="F2596" s="455" t="n">
        <v>54.75</v>
      </c>
    </row>
    <row r="2597" s="456" customFormat="true" ht="12.95" hidden="false" customHeight="true" outlineLevel="0" collapsed="false">
      <c r="A2597" s="451" t="s">
        <v>11901</v>
      </c>
      <c r="B2597" s="451" t="s">
        <v>11191</v>
      </c>
      <c r="C2597" s="452" t="s">
        <v>328</v>
      </c>
      <c r="D2597" s="457" t="e">
        <f aca="false">NA()</f>
        <v>#N/A</v>
      </c>
      <c r="E2597" s="458" t="s">
        <v>6870</v>
      </c>
      <c r="F2597" s="455" t="n">
        <v>219.47</v>
      </c>
    </row>
    <row r="2598" s="456" customFormat="true" ht="12.95" hidden="false" customHeight="true" outlineLevel="0" collapsed="false">
      <c r="A2598" s="451" t="s">
        <v>11902</v>
      </c>
      <c r="B2598" s="451" t="s">
        <v>11903</v>
      </c>
      <c r="C2598" s="452" t="s">
        <v>328</v>
      </c>
      <c r="D2598" s="457" t="e">
        <f aca="false">NA()</f>
        <v>#N/A</v>
      </c>
      <c r="E2598" s="458" t="s">
        <v>6870</v>
      </c>
      <c r="F2598" s="455" t="n">
        <v>219.47</v>
      </c>
    </row>
    <row r="2599" s="456" customFormat="true" ht="12.95" hidden="false" customHeight="true" outlineLevel="0" collapsed="false">
      <c r="A2599" s="451" t="s">
        <v>11904</v>
      </c>
      <c r="B2599" s="451" t="s">
        <v>11905</v>
      </c>
      <c r="C2599" s="452" t="s">
        <v>328</v>
      </c>
      <c r="D2599" s="457" t="e">
        <f aca="false">NA()</f>
        <v>#N/A</v>
      </c>
      <c r="E2599" s="458" t="s">
        <v>6870</v>
      </c>
      <c r="F2599" s="455" t="n">
        <v>10.56</v>
      </c>
    </row>
    <row r="2600" s="456" customFormat="true" ht="12.95" hidden="false" customHeight="true" outlineLevel="0" collapsed="false">
      <c r="A2600" s="451" t="s">
        <v>11906</v>
      </c>
      <c r="B2600" s="451" t="s">
        <v>11907</v>
      </c>
      <c r="C2600" s="452" t="s">
        <v>328</v>
      </c>
      <c r="D2600" s="457" t="e">
        <f aca="false">NA()</f>
        <v>#N/A</v>
      </c>
      <c r="E2600" s="458" t="s">
        <v>6870</v>
      </c>
      <c r="F2600" s="455" t="n">
        <v>209.35</v>
      </c>
    </row>
    <row r="2601" s="456" customFormat="true" ht="12.95" hidden="false" customHeight="true" outlineLevel="0" collapsed="false">
      <c r="A2601" s="451" t="s">
        <v>11908</v>
      </c>
      <c r="B2601" s="451" t="s">
        <v>11909</v>
      </c>
      <c r="C2601" s="452" t="s">
        <v>84</v>
      </c>
      <c r="D2601" s="457" t="e">
        <f aca="false">NA()</f>
        <v>#N/A</v>
      </c>
      <c r="E2601" s="458" t="s">
        <v>6870</v>
      </c>
      <c r="F2601" s="455" t="n">
        <v>100.52</v>
      </c>
    </row>
    <row r="2602" s="456" customFormat="true" ht="12.95" hidden="false" customHeight="true" outlineLevel="0" collapsed="false">
      <c r="A2602" s="451" t="s">
        <v>11910</v>
      </c>
      <c r="B2602" s="451" t="s">
        <v>11911</v>
      </c>
      <c r="C2602" s="452" t="s">
        <v>84</v>
      </c>
      <c r="D2602" s="457" t="e">
        <f aca="false">NA()</f>
        <v>#N/A</v>
      </c>
      <c r="E2602" s="458" t="s">
        <v>6870</v>
      </c>
      <c r="F2602" s="455" t="n">
        <v>84.29</v>
      </c>
    </row>
    <row r="2603" s="456" customFormat="true" ht="12.95" hidden="false" customHeight="true" outlineLevel="0" collapsed="false">
      <c r="A2603" s="451" t="s">
        <v>11912</v>
      </c>
      <c r="B2603" s="451" t="s">
        <v>11913</v>
      </c>
      <c r="C2603" s="452" t="s">
        <v>84</v>
      </c>
      <c r="D2603" s="457" t="e">
        <f aca="false">NA()</f>
        <v>#N/A</v>
      </c>
      <c r="E2603" s="458" t="s">
        <v>6870</v>
      </c>
      <c r="F2603" s="455" t="n">
        <v>28.29</v>
      </c>
    </row>
    <row r="2604" s="456" customFormat="true" ht="12.95" hidden="false" customHeight="true" outlineLevel="0" collapsed="false">
      <c r="A2604" s="451" t="s">
        <v>11914</v>
      </c>
      <c r="B2604" s="451" t="s">
        <v>11915</v>
      </c>
      <c r="C2604" s="452" t="s">
        <v>84</v>
      </c>
      <c r="D2604" s="457" t="e">
        <f aca="false">NA()</f>
        <v>#N/A</v>
      </c>
      <c r="E2604" s="458" t="s">
        <v>6870</v>
      </c>
      <c r="F2604" s="455" t="n">
        <v>95.72</v>
      </c>
    </row>
    <row r="2605" s="456" customFormat="true" ht="12.95" hidden="false" customHeight="true" outlineLevel="0" collapsed="false">
      <c r="A2605" s="451" t="s">
        <v>11916</v>
      </c>
      <c r="B2605" s="451" t="s">
        <v>11917</v>
      </c>
      <c r="C2605" s="452" t="s">
        <v>84</v>
      </c>
      <c r="D2605" s="457" t="e">
        <f aca="false">NA()</f>
        <v>#N/A</v>
      </c>
      <c r="E2605" s="458" t="s">
        <v>6870</v>
      </c>
      <c r="F2605" s="455" t="n">
        <v>134.27</v>
      </c>
    </row>
    <row r="2606" s="456" customFormat="true" ht="12.95" hidden="false" customHeight="true" outlineLevel="0" collapsed="false">
      <c r="A2606" s="451" t="s">
        <v>11918</v>
      </c>
      <c r="B2606" s="451" t="s">
        <v>11919</v>
      </c>
      <c r="C2606" s="452" t="s">
        <v>84</v>
      </c>
      <c r="D2606" s="457" t="e">
        <f aca="false">NA()</f>
        <v>#N/A</v>
      </c>
      <c r="E2606" s="458" t="s">
        <v>6870</v>
      </c>
      <c r="F2606" s="455" t="n">
        <v>82.05</v>
      </c>
    </row>
    <row r="2607" s="456" customFormat="true" ht="12.95" hidden="false" customHeight="true" outlineLevel="0" collapsed="false">
      <c r="A2607" s="451" t="s">
        <v>11920</v>
      </c>
      <c r="B2607" s="451" t="s">
        <v>11921</v>
      </c>
      <c r="C2607" s="452" t="s">
        <v>328</v>
      </c>
      <c r="D2607" s="457" t="e">
        <f aca="false">NA()</f>
        <v>#N/A</v>
      </c>
      <c r="E2607" s="458" t="s">
        <v>6870</v>
      </c>
      <c r="F2607" s="455" t="n">
        <v>97.6</v>
      </c>
    </row>
    <row r="2608" s="456" customFormat="true" ht="12.95" hidden="false" customHeight="true" outlineLevel="0" collapsed="false">
      <c r="A2608" s="451" t="s">
        <v>11922</v>
      </c>
      <c r="B2608" s="451" t="s">
        <v>11923</v>
      </c>
      <c r="C2608" s="452" t="s">
        <v>328</v>
      </c>
      <c r="D2608" s="457" t="e">
        <f aca="false">NA()</f>
        <v>#N/A</v>
      </c>
      <c r="E2608" s="458" t="s">
        <v>6870</v>
      </c>
      <c r="F2608" s="455" t="n">
        <v>139.31</v>
      </c>
    </row>
    <row r="2609" s="456" customFormat="true" ht="12.95" hidden="false" customHeight="true" outlineLevel="0" collapsed="false">
      <c r="A2609" s="451" t="s">
        <v>11924</v>
      </c>
      <c r="B2609" s="451" t="s">
        <v>11925</v>
      </c>
      <c r="C2609" s="452" t="s">
        <v>328</v>
      </c>
      <c r="D2609" s="457" t="e">
        <f aca="false">NA()</f>
        <v>#N/A</v>
      </c>
      <c r="E2609" s="458" t="s">
        <v>6870</v>
      </c>
      <c r="F2609" s="455" t="n">
        <v>339.78</v>
      </c>
    </row>
    <row r="2610" s="456" customFormat="true" ht="12.95" hidden="false" customHeight="true" outlineLevel="0" collapsed="false">
      <c r="A2610" s="451" t="s">
        <v>11926</v>
      </c>
      <c r="B2610" s="451" t="s">
        <v>11927</v>
      </c>
      <c r="C2610" s="452" t="s">
        <v>328</v>
      </c>
      <c r="D2610" s="457" t="e">
        <f aca="false">NA()</f>
        <v>#N/A</v>
      </c>
      <c r="E2610" s="458" t="s">
        <v>6870</v>
      </c>
      <c r="F2610" s="455" t="n">
        <v>337.32</v>
      </c>
    </row>
    <row r="2611" s="456" customFormat="true" ht="12.95" hidden="false" customHeight="true" outlineLevel="0" collapsed="false">
      <c r="A2611" s="451" t="s">
        <v>11928</v>
      </c>
      <c r="B2611" s="451" t="s">
        <v>11929</v>
      </c>
      <c r="C2611" s="452" t="s">
        <v>328</v>
      </c>
      <c r="D2611" s="457" t="e">
        <f aca="false">NA()</f>
        <v>#N/A</v>
      </c>
      <c r="E2611" s="458" t="s">
        <v>6870</v>
      </c>
      <c r="F2611" s="455" t="n">
        <v>108.66</v>
      </c>
    </row>
    <row r="2612" s="456" customFormat="true" ht="12.95" hidden="false" customHeight="true" outlineLevel="0" collapsed="false">
      <c r="A2612" s="451" t="s">
        <v>11930</v>
      </c>
      <c r="B2612" s="451" t="s">
        <v>11185</v>
      </c>
      <c r="C2612" s="452" t="s">
        <v>328</v>
      </c>
      <c r="D2612" s="457" t="e">
        <f aca="false">NA()</f>
        <v>#N/A</v>
      </c>
      <c r="E2612" s="458" t="s">
        <v>6870</v>
      </c>
      <c r="F2612" s="455" t="n">
        <v>125.67</v>
      </c>
    </row>
    <row r="2613" s="456" customFormat="true" ht="12.95" hidden="false" customHeight="true" outlineLevel="0" collapsed="false">
      <c r="A2613" s="451" t="s">
        <v>11931</v>
      </c>
      <c r="B2613" s="451" t="s">
        <v>11187</v>
      </c>
      <c r="C2613" s="452" t="s">
        <v>328</v>
      </c>
      <c r="D2613" s="457" t="e">
        <f aca="false">NA()</f>
        <v>#N/A</v>
      </c>
      <c r="E2613" s="458" t="s">
        <v>6870</v>
      </c>
      <c r="F2613" s="455" t="n">
        <v>125.67</v>
      </c>
    </row>
    <row r="2614" s="456" customFormat="true" ht="12.95" hidden="false" customHeight="true" outlineLevel="0" collapsed="false">
      <c r="A2614" s="451" t="s">
        <v>11932</v>
      </c>
      <c r="B2614" s="451" t="s">
        <v>11165</v>
      </c>
      <c r="C2614" s="452" t="s">
        <v>328</v>
      </c>
      <c r="D2614" s="457" t="e">
        <f aca="false">NA()</f>
        <v>#N/A</v>
      </c>
      <c r="E2614" s="458" t="s">
        <v>6870</v>
      </c>
      <c r="F2614" s="455" t="n">
        <v>56.43</v>
      </c>
    </row>
    <row r="2615" s="456" customFormat="true" ht="12.95" hidden="false" customHeight="true" outlineLevel="0" collapsed="false">
      <c r="A2615" s="451" t="s">
        <v>11933</v>
      </c>
      <c r="B2615" s="451" t="s">
        <v>11934</v>
      </c>
      <c r="C2615" s="452" t="s">
        <v>328</v>
      </c>
      <c r="D2615" s="457" t="e">
        <f aca="false">NA()</f>
        <v>#N/A</v>
      </c>
      <c r="E2615" s="458" t="s">
        <v>6870</v>
      </c>
      <c r="F2615" s="455" t="n">
        <v>82.07</v>
      </c>
    </row>
    <row r="2616" s="456" customFormat="true" ht="12.95" hidden="false" customHeight="true" outlineLevel="0" collapsed="false">
      <c r="A2616" s="451" t="s">
        <v>11935</v>
      </c>
      <c r="B2616" s="451" t="s">
        <v>7133</v>
      </c>
      <c r="C2616" s="452" t="s">
        <v>1367</v>
      </c>
      <c r="D2616" s="457" t="e">
        <f aca="false">NA()</f>
        <v>#N/A</v>
      </c>
      <c r="E2616" s="458" t="s">
        <v>6870</v>
      </c>
      <c r="F2616" s="455" t="n">
        <v>9.05</v>
      </c>
    </row>
    <row r="2617" s="456" customFormat="true" ht="12.95" hidden="false" customHeight="true" outlineLevel="0" collapsed="false">
      <c r="A2617" s="451" t="s">
        <v>11936</v>
      </c>
      <c r="B2617" s="451" t="s">
        <v>11937</v>
      </c>
      <c r="C2617" s="452" t="s">
        <v>84</v>
      </c>
      <c r="D2617" s="457" t="e">
        <f aca="false">NA()</f>
        <v>#N/A</v>
      </c>
      <c r="E2617" s="458" t="s">
        <v>6870</v>
      </c>
      <c r="F2617" s="455" t="n">
        <v>59.78</v>
      </c>
    </row>
    <row r="2618" s="456" customFormat="true" ht="12.95" hidden="false" customHeight="true" outlineLevel="0" collapsed="false">
      <c r="A2618" s="451" t="s">
        <v>11938</v>
      </c>
      <c r="B2618" s="451" t="s">
        <v>11708</v>
      </c>
      <c r="C2618" s="452" t="s">
        <v>7720</v>
      </c>
      <c r="D2618" s="457" t="e">
        <f aca="false">NA()</f>
        <v>#N/A</v>
      </c>
      <c r="E2618" s="458" t="s">
        <v>6870</v>
      </c>
      <c r="F2618" s="455" t="n">
        <v>17.23</v>
      </c>
    </row>
    <row r="2619" s="456" customFormat="true" ht="12.95" hidden="false" customHeight="true" outlineLevel="0" collapsed="false">
      <c r="A2619" s="451" t="s">
        <v>11939</v>
      </c>
      <c r="B2619" s="451" t="s">
        <v>11940</v>
      </c>
      <c r="C2619" s="452" t="s">
        <v>328</v>
      </c>
      <c r="D2619" s="457" t="e">
        <f aca="false">NA()</f>
        <v>#N/A</v>
      </c>
      <c r="E2619" s="458" t="s">
        <v>6870</v>
      </c>
      <c r="F2619" s="455" t="n">
        <v>38.84</v>
      </c>
    </row>
    <row r="2620" s="456" customFormat="true" ht="12.95" hidden="false" customHeight="true" outlineLevel="0" collapsed="false">
      <c r="A2620" s="451" t="s">
        <v>11941</v>
      </c>
      <c r="B2620" s="451" t="s">
        <v>6948</v>
      </c>
      <c r="C2620" s="452" t="s">
        <v>328</v>
      </c>
      <c r="D2620" s="457" t="e">
        <f aca="false">NA()</f>
        <v>#N/A</v>
      </c>
      <c r="E2620" s="458" t="s">
        <v>6870</v>
      </c>
      <c r="F2620" s="455" t="n">
        <v>8.63</v>
      </c>
    </row>
    <row r="2621" s="456" customFormat="true" ht="12.95" hidden="false" customHeight="true" outlineLevel="0" collapsed="false">
      <c r="A2621" s="451" t="s">
        <v>11942</v>
      </c>
      <c r="B2621" s="451" t="s">
        <v>11256</v>
      </c>
      <c r="C2621" s="452" t="s">
        <v>328</v>
      </c>
      <c r="D2621" s="457" t="e">
        <f aca="false">NA()</f>
        <v>#N/A</v>
      </c>
      <c r="E2621" s="458" t="s">
        <v>6870</v>
      </c>
      <c r="F2621" s="455" t="n">
        <v>87.12</v>
      </c>
    </row>
    <row r="2622" s="456" customFormat="true" ht="12.95" hidden="false" customHeight="true" outlineLevel="0" collapsed="false">
      <c r="A2622" s="451" t="s">
        <v>11943</v>
      </c>
      <c r="B2622" s="451" t="s">
        <v>11944</v>
      </c>
      <c r="C2622" s="452" t="s">
        <v>328</v>
      </c>
      <c r="D2622" s="457" t="e">
        <f aca="false">NA()</f>
        <v>#N/A</v>
      </c>
      <c r="E2622" s="458" t="s">
        <v>6870</v>
      </c>
      <c r="F2622" s="455" t="n">
        <v>66.49</v>
      </c>
    </row>
    <row r="2623" s="456" customFormat="true" ht="12.95" hidden="false" customHeight="true" outlineLevel="0" collapsed="false">
      <c r="A2623" s="451" t="s">
        <v>11945</v>
      </c>
      <c r="B2623" s="451" t="s">
        <v>11946</v>
      </c>
      <c r="C2623" s="452" t="s">
        <v>328</v>
      </c>
      <c r="D2623" s="457" t="e">
        <f aca="false">NA()</f>
        <v>#N/A</v>
      </c>
      <c r="E2623" s="458" t="s">
        <v>6870</v>
      </c>
      <c r="F2623" s="455" t="n">
        <v>70.53</v>
      </c>
    </row>
    <row r="2624" s="456" customFormat="true" ht="12.95" hidden="false" customHeight="true" outlineLevel="0" collapsed="false">
      <c r="A2624" s="451" t="s">
        <v>11947</v>
      </c>
      <c r="B2624" s="451" t="s">
        <v>11948</v>
      </c>
      <c r="C2624" s="452" t="s">
        <v>6909</v>
      </c>
      <c r="D2624" s="457" t="e">
        <f aca="false">NA()</f>
        <v>#N/A</v>
      </c>
      <c r="E2624" s="458" t="s">
        <v>6870</v>
      </c>
      <c r="F2624" s="455" t="n">
        <v>471.87</v>
      </c>
    </row>
    <row r="2625" s="456" customFormat="true" ht="12.95" hidden="false" customHeight="true" outlineLevel="0" collapsed="false">
      <c r="A2625" s="451" t="s">
        <v>11949</v>
      </c>
      <c r="B2625" s="451" t="s">
        <v>11950</v>
      </c>
      <c r="C2625" s="452" t="s">
        <v>328</v>
      </c>
      <c r="D2625" s="457" t="e">
        <f aca="false">NA()</f>
        <v>#N/A</v>
      </c>
      <c r="E2625" s="458" t="s">
        <v>6870</v>
      </c>
      <c r="F2625" s="455" t="n">
        <v>7.14</v>
      </c>
    </row>
    <row r="2626" s="456" customFormat="true" ht="12.95" hidden="false" customHeight="true" outlineLevel="0" collapsed="false">
      <c r="A2626" s="459" t="s">
        <v>11951</v>
      </c>
      <c r="B2626" s="451" t="s">
        <v>11952</v>
      </c>
      <c r="C2626" s="460" t="s">
        <v>328</v>
      </c>
      <c r="D2626" s="457" t="e">
        <f aca="false">NA()</f>
        <v>#N/A</v>
      </c>
      <c r="E2626" s="458" t="s">
        <v>6870</v>
      </c>
      <c r="F2626" s="461" t="n">
        <v>32.5</v>
      </c>
    </row>
    <row r="2627" s="456" customFormat="true" ht="12.95" hidden="false" customHeight="true" outlineLevel="0" collapsed="false">
      <c r="A2627" s="459" t="s">
        <v>11953</v>
      </c>
      <c r="B2627" s="451" t="s">
        <v>11954</v>
      </c>
      <c r="C2627" s="460" t="s">
        <v>328</v>
      </c>
      <c r="D2627" s="457" t="e">
        <f aca="false">NA()</f>
        <v>#N/A</v>
      </c>
      <c r="E2627" s="458" t="s">
        <v>6870</v>
      </c>
      <c r="F2627" s="461" t="n">
        <v>65.04</v>
      </c>
    </row>
    <row r="2628" s="456" customFormat="true" ht="12.95" hidden="false" customHeight="true" outlineLevel="0" collapsed="false">
      <c r="A2628" s="459" t="s">
        <v>11955</v>
      </c>
      <c r="B2628" s="451" t="s">
        <v>11956</v>
      </c>
      <c r="C2628" s="460" t="s">
        <v>328</v>
      </c>
      <c r="D2628" s="457" t="e">
        <f aca="false">NA()</f>
        <v>#N/A</v>
      </c>
      <c r="E2628" s="458" t="s">
        <v>6870</v>
      </c>
      <c r="F2628" s="461" t="n">
        <v>69.08</v>
      </c>
    </row>
    <row r="2629" s="456" customFormat="true" ht="12.95" hidden="false" customHeight="true" outlineLevel="0" collapsed="false">
      <c r="A2629" s="451" t="s">
        <v>11957</v>
      </c>
      <c r="B2629" s="451" t="s">
        <v>11958</v>
      </c>
      <c r="C2629" s="452" t="s">
        <v>328</v>
      </c>
      <c r="D2629" s="457" t="e">
        <f aca="false">NA()</f>
        <v>#N/A</v>
      </c>
      <c r="E2629" s="458" t="s">
        <v>6870</v>
      </c>
      <c r="F2629" s="455" t="n">
        <v>0.98</v>
      </c>
    </row>
    <row r="2630" s="456" customFormat="true" ht="12.95" hidden="false" customHeight="true" outlineLevel="0" collapsed="false">
      <c r="A2630" s="451" t="s">
        <v>11959</v>
      </c>
      <c r="B2630" s="451" t="s">
        <v>11960</v>
      </c>
      <c r="C2630" s="452" t="s">
        <v>328</v>
      </c>
      <c r="D2630" s="457" t="e">
        <f aca="false">NA()</f>
        <v>#N/A</v>
      </c>
      <c r="E2630" s="458" t="s">
        <v>6870</v>
      </c>
      <c r="F2630" s="455" t="n">
        <v>12.24</v>
      </c>
    </row>
    <row r="2631" s="456" customFormat="true" ht="12.95" hidden="false" customHeight="true" outlineLevel="0" collapsed="false">
      <c r="A2631" s="451" t="s">
        <v>11961</v>
      </c>
      <c r="B2631" s="451" t="s">
        <v>11962</v>
      </c>
      <c r="C2631" s="452" t="s">
        <v>328</v>
      </c>
      <c r="D2631" s="457" t="e">
        <f aca="false">NA()</f>
        <v>#N/A</v>
      </c>
      <c r="E2631" s="458" t="s">
        <v>6870</v>
      </c>
      <c r="F2631" s="455" t="n">
        <v>14.43</v>
      </c>
    </row>
    <row r="2632" s="456" customFormat="true" ht="12.95" hidden="false" customHeight="true" outlineLevel="0" collapsed="false">
      <c r="A2632" s="451" t="s">
        <v>11963</v>
      </c>
      <c r="B2632" s="451" t="s">
        <v>11964</v>
      </c>
      <c r="C2632" s="452" t="s">
        <v>328</v>
      </c>
      <c r="D2632" s="457" t="e">
        <f aca="false">NA()</f>
        <v>#N/A</v>
      </c>
      <c r="E2632" s="458" t="s">
        <v>6870</v>
      </c>
      <c r="F2632" s="455" t="n">
        <v>105.68</v>
      </c>
    </row>
    <row r="2633" s="456" customFormat="true" ht="12.95" hidden="false" customHeight="true" outlineLevel="0" collapsed="false">
      <c r="A2633" s="451" t="s">
        <v>11965</v>
      </c>
      <c r="B2633" s="451" t="s">
        <v>11966</v>
      </c>
      <c r="C2633" s="452" t="s">
        <v>328</v>
      </c>
      <c r="D2633" s="457" t="e">
        <f aca="false">NA()</f>
        <v>#N/A</v>
      </c>
      <c r="E2633" s="458" t="s">
        <v>6870</v>
      </c>
      <c r="F2633" s="455" t="n">
        <v>53.75</v>
      </c>
    </row>
    <row r="2634" s="456" customFormat="true" ht="12.95" hidden="false" customHeight="true" outlineLevel="0" collapsed="false">
      <c r="A2634" s="451" t="s">
        <v>11967</v>
      </c>
      <c r="B2634" s="451" t="s">
        <v>11968</v>
      </c>
      <c r="C2634" s="452" t="s">
        <v>166</v>
      </c>
      <c r="D2634" s="457" t="e">
        <f aca="false">NA()</f>
        <v>#N/A</v>
      </c>
      <c r="E2634" s="458" t="s">
        <v>6870</v>
      </c>
      <c r="F2634" s="455" t="n">
        <v>97.74</v>
      </c>
    </row>
    <row r="2635" s="456" customFormat="true" ht="12.95" hidden="false" customHeight="true" outlineLevel="0" collapsed="false">
      <c r="A2635" s="451" t="s">
        <v>11969</v>
      </c>
      <c r="B2635" s="451" t="s">
        <v>11970</v>
      </c>
      <c r="C2635" s="452" t="s">
        <v>166</v>
      </c>
      <c r="D2635" s="457" t="e">
        <f aca="false">NA()</f>
        <v>#N/A</v>
      </c>
      <c r="E2635" s="458" t="s">
        <v>6870</v>
      </c>
      <c r="F2635" s="455" t="n">
        <v>147.31</v>
      </c>
    </row>
    <row r="2636" s="456" customFormat="true" ht="12.95" hidden="false" customHeight="true" outlineLevel="0" collapsed="false">
      <c r="A2636" s="451" t="s">
        <v>11971</v>
      </c>
      <c r="B2636" s="451" t="s">
        <v>11972</v>
      </c>
      <c r="C2636" s="452" t="s">
        <v>166</v>
      </c>
      <c r="D2636" s="457" t="e">
        <f aca="false">NA()</f>
        <v>#N/A</v>
      </c>
      <c r="E2636" s="458" t="s">
        <v>6870</v>
      </c>
      <c r="F2636" s="455" t="n">
        <v>279.97</v>
      </c>
    </row>
    <row r="2637" s="456" customFormat="true" ht="12.95" hidden="false" customHeight="true" outlineLevel="0" collapsed="false">
      <c r="A2637" s="451" t="s">
        <v>11973</v>
      </c>
      <c r="B2637" s="451" t="s">
        <v>11974</v>
      </c>
      <c r="C2637" s="452" t="s">
        <v>166</v>
      </c>
      <c r="D2637" s="457" t="e">
        <f aca="false">NA()</f>
        <v>#N/A</v>
      </c>
      <c r="E2637" s="458" t="s">
        <v>6870</v>
      </c>
      <c r="F2637" s="455" t="n">
        <v>37.27</v>
      </c>
    </row>
    <row r="2638" s="456" customFormat="true" ht="12.95" hidden="false" customHeight="true" outlineLevel="0" collapsed="false">
      <c r="A2638" s="451" t="s">
        <v>11975</v>
      </c>
      <c r="B2638" s="451" t="s">
        <v>11976</v>
      </c>
      <c r="C2638" s="452" t="s">
        <v>166</v>
      </c>
      <c r="D2638" s="457" t="e">
        <f aca="false">NA()</f>
        <v>#N/A</v>
      </c>
      <c r="E2638" s="458" t="s">
        <v>6870</v>
      </c>
      <c r="F2638" s="455" t="n">
        <v>27.74</v>
      </c>
    </row>
    <row r="2639" s="456" customFormat="true" ht="12.95" hidden="false" customHeight="true" outlineLevel="0" collapsed="false">
      <c r="A2639" s="451" t="s">
        <v>11977</v>
      </c>
      <c r="B2639" s="451" t="s">
        <v>11978</v>
      </c>
      <c r="C2639" s="452" t="s">
        <v>166</v>
      </c>
      <c r="D2639" s="457" t="e">
        <f aca="false">NA()</f>
        <v>#N/A</v>
      </c>
      <c r="E2639" s="458" t="s">
        <v>6870</v>
      </c>
      <c r="F2639" s="455" t="n">
        <v>50.19</v>
      </c>
    </row>
    <row r="2640" s="456" customFormat="true" ht="12.95" hidden="false" customHeight="true" outlineLevel="0" collapsed="false">
      <c r="A2640" s="451" t="s">
        <v>11979</v>
      </c>
      <c r="B2640" s="451" t="s">
        <v>11980</v>
      </c>
      <c r="C2640" s="452" t="s">
        <v>166</v>
      </c>
      <c r="D2640" s="457" t="e">
        <f aca="false">NA()</f>
        <v>#N/A</v>
      </c>
      <c r="E2640" s="458" t="s">
        <v>6870</v>
      </c>
      <c r="F2640" s="455" t="n">
        <v>40.94</v>
      </c>
    </row>
    <row r="2641" s="456" customFormat="true" ht="12.95" hidden="false" customHeight="true" outlineLevel="0" collapsed="false">
      <c r="A2641" s="451" t="s">
        <v>11981</v>
      </c>
      <c r="B2641" s="451" t="s">
        <v>11982</v>
      </c>
      <c r="C2641" s="452" t="s">
        <v>166</v>
      </c>
      <c r="D2641" s="457" t="e">
        <f aca="false">NA()</f>
        <v>#N/A</v>
      </c>
      <c r="E2641" s="458" t="s">
        <v>6870</v>
      </c>
      <c r="F2641" s="455" t="n">
        <v>43.12</v>
      </c>
    </row>
    <row r="2642" s="456" customFormat="true" ht="12.95" hidden="false" customHeight="true" outlineLevel="0" collapsed="false">
      <c r="A2642" s="451" t="s">
        <v>11983</v>
      </c>
      <c r="B2642" s="451" t="s">
        <v>11984</v>
      </c>
      <c r="C2642" s="452" t="s">
        <v>166</v>
      </c>
      <c r="D2642" s="457" t="e">
        <f aca="false">NA()</f>
        <v>#N/A</v>
      </c>
      <c r="E2642" s="458" t="s">
        <v>6870</v>
      </c>
      <c r="F2642" s="455" t="n">
        <v>34.73</v>
      </c>
    </row>
    <row r="2643" s="456" customFormat="true" ht="12.95" hidden="false" customHeight="true" outlineLevel="0" collapsed="false">
      <c r="A2643" s="451" t="s">
        <v>11985</v>
      </c>
      <c r="B2643" s="451" t="s">
        <v>11986</v>
      </c>
      <c r="C2643" s="452" t="s">
        <v>166</v>
      </c>
      <c r="D2643" s="457" t="e">
        <f aca="false">NA()</f>
        <v>#N/A</v>
      </c>
      <c r="E2643" s="458" t="s">
        <v>6870</v>
      </c>
      <c r="F2643" s="455" t="n">
        <v>39.67</v>
      </c>
    </row>
    <row r="2644" s="456" customFormat="true" ht="12.95" hidden="false" customHeight="true" outlineLevel="0" collapsed="false">
      <c r="A2644" s="451" t="s">
        <v>11987</v>
      </c>
      <c r="B2644" s="451" t="s">
        <v>11988</v>
      </c>
      <c r="C2644" s="452" t="s">
        <v>328</v>
      </c>
      <c r="D2644" s="457" t="e">
        <f aca="false">NA()</f>
        <v>#N/A</v>
      </c>
      <c r="E2644" s="458" t="s">
        <v>6870</v>
      </c>
      <c r="F2644" s="455" t="n">
        <v>103.11</v>
      </c>
    </row>
    <row r="2645" s="456" customFormat="true" ht="12.95" hidden="false" customHeight="true" outlineLevel="0" collapsed="false">
      <c r="A2645" s="451" t="s">
        <v>11989</v>
      </c>
      <c r="B2645" s="451" t="s">
        <v>11990</v>
      </c>
      <c r="C2645" s="452" t="s">
        <v>328</v>
      </c>
      <c r="D2645" s="457" t="e">
        <f aca="false">NA()</f>
        <v>#N/A</v>
      </c>
      <c r="E2645" s="458" t="s">
        <v>6870</v>
      </c>
      <c r="F2645" s="455" t="n">
        <v>71.05</v>
      </c>
    </row>
    <row r="2646" s="456" customFormat="true" ht="12.95" hidden="false" customHeight="true" outlineLevel="0" collapsed="false">
      <c r="A2646" s="451" t="s">
        <v>11991</v>
      </c>
      <c r="B2646" s="451" t="s">
        <v>11992</v>
      </c>
      <c r="C2646" s="452" t="s">
        <v>328</v>
      </c>
      <c r="D2646" s="457" t="e">
        <f aca="false">NA()</f>
        <v>#N/A</v>
      </c>
      <c r="E2646" s="458" t="s">
        <v>6870</v>
      </c>
      <c r="F2646" s="455" t="n">
        <v>109.4</v>
      </c>
    </row>
    <row r="2647" s="456" customFormat="true" ht="12.95" hidden="false" customHeight="true" outlineLevel="0" collapsed="false">
      <c r="A2647" s="451" t="s">
        <v>11993</v>
      </c>
      <c r="B2647" s="451" t="s">
        <v>11994</v>
      </c>
      <c r="C2647" s="452" t="s">
        <v>328</v>
      </c>
      <c r="D2647" s="457" t="e">
        <f aca="false">NA()</f>
        <v>#N/A</v>
      </c>
      <c r="E2647" s="458" t="s">
        <v>6870</v>
      </c>
      <c r="F2647" s="455" t="n">
        <v>128.44</v>
      </c>
    </row>
    <row r="2648" s="456" customFormat="true" ht="12.95" hidden="false" customHeight="true" outlineLevel="0" collapsed="false">
      <c r="A2648" s="451" t="s">
        <v>11995</v>
      </c>
      <c r="B2648" s="451" t="s">
        <v>11996</v>
      </c>
      <c r="C2648" s="452" t="s">
        <v>328</v>
      </c>
      <c r="D2648" s="457" t="e">
        <f aca="false">NA()</f>
        <v>#N/A</v>
      </c>
      <c r="E2648" s="458" t="s">
        <v>6870</v>
      </c>
      <c r="F2648" s="455" t="n">
        <v>85.61</v>
      </c>
    </row>
    <row r="2649" s="456" customFormat="true" ht="12.95" hidden="false" customHeight="true" outlineLevel="0" collapsed="false">
      <c r="A2649" s="451" t="s">
        <v>11997</v>
      </c>
      <c r="B2649" s="451" t="s">
        <v>11998</v>
      </c>
      <c r="C2649" s="452" t="s">
        <v>328</v>
      </c>
      <c r="D2649" s="457" t="e">
        <f aca="false">NA()</f>
        <v>#N/A</v>
      </c>
      <c r="E2649" s="458" t="s">
        <v>6870</v>
      </c>
      <c r="F2649" s="455" t="n">
        <v>85.2</v>
      </c>
    </row>
    <row r="2650" s="456" customFormat="true" ht="12.95" hidden="false" customHeight="true" outlineLevel="0" collapsed="false">
      <c r="A2650" s="451" t="s">
        <v>11999</v>
      </c>
      <c r="B2650" s="451" t="s">
        <v>12000</v>
      </c>
      <c r="C2650" s="452" t="s">
        <v>328</v>
      </c>
      <c r="D2650" s="463" t="e">
        <f aca="false">NA()</f>
        <v>#N/A</v>
      </c>
      <c r="E2650" s="458" t="s">
        <v>6870</v>
      </c>
      <c r="F2650" s="455" t="n">
        <v>114.83</v>
      </c>
    </row>
    <row r="2651" s="456" customFormat="true" ht="12.95" hidden="false" customHeight="true" outlineLevel="0" collapsed="false">
      <c r="A2651" s="451" t="s">
        <v>12001</v>
      </c>
      <c r="B2651" s="451" t="s">
        <v>12002</v>
      </c>
      <c r="C2651" s="452" t="s">
        <v>328</v>
      </c>
      <c r="D2651" s="463" t="e">
        <f aca="false">NA()</f>
        <v>#N/A</v>
      </c>
      <c r="E2651" s="458" t="s">
        <v>6870</v>
      </c>
      <c r="F2651" s="455" t="n">
        <v>95.07</v>
      </c>
    </row>
    <row r="2652" s="456" customFormat="true" ht="12.95" hidden="false" customHeight="true" outlineLevel="0" collapsed="false">
      <c r="A2652" s="451" t="s">
        <v>12003</v>
      </c>
      <c r="B2652" s="451" t="s">
        <v>12004</v>
      </c>
      <c r="C2652" s="452" t="s">
        <v>6909</v>
      </c>
      <c r="D2652" s="463" t="e">
        <f aca="false">NA()</f>
        <v>#N/A</v>
      </c>
      <c r="E2652" s="458" t="s">
        <v>6870</v>
      </c>
      <c r="F2652" s="455" t="n">
        <v>471.87</v>
      </c>
    </row>
    <row r="2653" s="456" customFormat="true" ht="12.95" hidden="false" customHeight="true" outlineLevel="0" collapsed="false">
      <c r="A2653" s="451" t="s">
        <v>12005</v>
      </c>
      <c r="B2653" s="451" t="s">
        <v>12006</v>
      </c>
      <c r="C2653" s="452" t="s">
        <v>166</v>
      </c>
      <c r="D2653" s="457" t="e">
        <f aca="false">NA()</f>
        <v>#N/A</v>
      </c>
      <c r="E2653" s="458" t="s">
        <v>6870</v>
      </c>
      <c r="F2653" s="455" t="n">
        <v>43.42</v>
      </c>
    </row>
    <row r="2654" s="456" customFormat="true" ht="12.95" hidden="false" customHeight="true" outlineLevel="0" collapsed="false">
      <c r="A2654" s="451" t="s">
        <v>12007</v>
      </c>
      <c r="B2654" s="451" t="s">
        <v>12008</v>
      </c>
      <c r="C2654" s="452" t="s">
        <v>328</v>
      </c>
      <c r="D2654" s="457" t="e">
        <f aca="false">NA()</f>
        <v>#N/A</v>
      </c>
      <c r="E2654" s="458" t="s">
        <v>6870</v>
      </c>
      <c r="F2654" s="455" t="n">
        <v>188.89</v>
      </c>
    </row>
    <row r="2655" s="456" customFormat="true" ht="12.95" hidden="false" customHeight="true" outlineLevel="0" collapsed="false">
      <c r="A2655" s="451" t="s">
        <v>12009</v>
      </c>
      <c r="B2655" s="451" t="s">
        <v>12010</v>
      </c>
      <c r="C2655" s="465" t="s">
        <v>328</v>
      </c>
      <c r="D2655" s="457" t="e">
        <f aca="false">NA()</f>
        <v>#N/A</v>
      </c>
      <c r="E2655" s="458" t="s">
        <v>6870</v>
      </c>
      <c r="F2655" s="455" t="n">
        <v>184.21</v>
      </c>
    </row>
    <row r="2656" s="456" customFormat="true" ht="12.95" hidden="false" customHeight="true" outlineLevel="0" collapsed="false">
      <c r="A2656" s="451" t="s">
        <v>12011</v>
      </c>
      <c r="B2656" s="451" t="s">
        <v>12012</v>
      </c>
      <c r="C2656" s="465" t="s">
        <v>328</v>
      </c>
      <c r="D2656" s="457" t="e">
        <f aca="false">NA()</f>
        <v>#N/A</v>
      </c>
      <c r="E2656" s="458" t="s">
        <v>6870</v>
      </c>
      <c r="F2656" s="455" t="n">
        <v>106.43</v>
      </c>
    </row>
    <row r="2657" s="456" customFormat="true" ht="12.95" hidden="false" customHeight="true" outlineLevel="0" collapsed="false">
      <c r="A2657" s="451" t="s">
        <v>12013</v>
      </c>
      <c r="B2657" s="451" t="s">
        <v>12014</v>
      </c>
      <c r="C2657" s="465" t="s">
        <v>328</v>
      </c>
      <c r="D2657" s="457" t="e">
        <f aca="false">NA()</f>
        <v>#N/A</v>
      </c>
      <c r="E2657" s="458" t="s">
        <v>6870</v>
      </c>
      <c r="F2657" s="455" t="n">
        <v>715.79</v>
      </c>
    </row>
    <row r="2658" s="456" customFormat="true" ht="12.95" hidden="false" customHeight="true" outlineLevel="0" collapsed="false">
      <c r="A2658" s="451" t="s">
        <v>12015</v>
      </c>
      <c r="B2658" s="451" t="s">
        <v>12016</v>
      </c>
      <c r="C2658" s="465" t="s">
        <v>328</v>
      </c>
      <c r="D2658" s="457" t="e">
        <f aca="false">NA()</f>
        <v>#N/A</v>
      </c>
      <c r="E2658" s="458" t="s">
        <v>6870</v>
      </c>
      <c r="F2658" s="455" t="n">
        <v>70.07</v>
      </c>
    </row>
    <row r="2659" s="456" customFormat="true" ht="12.95" hidden="false" customHeight="true" outlineLevel="0" collapsed="false">
      <c r="A2659" s="451" t="s">
        <v>12017</v>
      </c>
      <c r="B2659" s="451" t="s">
        <v>12018</v>
      </c>
      <c r="C2659" s="465" t="s">
        <v>328</v>
      </c>
      <c r="D2659" s="457" t="e">
        <f aca="false">NA()</f>
        <v>#N/A</v>
      </c>
      <c r="E2659" s="458" t="s">
        <v>6870</v>
      </c>
      <c r="F2659" s="455" t="n">
        <v>80.09</v>
      </c>
    </row>
    <row r="2660" s="456" customFormat="true" ht="12.95" hidden="false" customHeight="true" outlineLevel="0" collapsed="false">
      <c r="A2660" s="451" t="s">
        <v>12019</v>
      </c>
      <c r="B2660" s="451" t="s">
        <v>12020</v>
      </c>
      <c r="C2660" s="465" t="s">
        <v>328</v>
      </c>
      <c r="D2660" s="457" t="e">
        <f aca="false">NA()</f>
        <v>#N/A</v>
      </c>
      <c r="E2660" s="458" t="s">
        <v>6870</v>
      </c>
      <c r="F2660" s="455" t="n">
        <v>168.04</v>
      </c>
    </row>
    <row r="2661" s="456" customFormat="true" ht="12.95" hidden="false" customHeight="true" outlineLevel="0" collapsed="false">
      <c r="A2661" s="451" t="s">
        <v>12021</v>
      </c>
      <c r="B2661" s="451" t="s">
        <v>12022</v>
      </c>
      <c r="C2661" s="465" t="s">
        <v>328</v>
      </c>
      <c r="D2661" s="457" t="e">
        <f aca="false">NA()</f>
        <v>#N/A</v>
      </c>
      <c r="E2661" s="458" t="s">
        <v>6870</v>
      </c>
      <c r="F2661" s="455" t="n">
        <v>241.36</v>
      </c>
    </row>
    <row r="2662" s="456" customFormat="true" ht="12.95" hidden="false" customHeight="true" outlineLevel="0" collapsed="false">
      <c r="A2662" s="451" t="s">
        <v>12023</v>
      </c>
      <c r="B2662" s="451" t="s">
        <v>12024</v>
      </c>
      <c r="C2662" s="465" t="s">
        <v>328</v>
      </c>
      <c r="D2662" s="457" t="e">
        <f aca="false">NA()</f>
        <v>#N/A</v>
      </c>
      <c r="E2662" s="458" t="s">
        <v>6870</v>
      </c>
      <c r="F2662" s="455" t="n">
        <v>186.03</v>
      </c>
    </row>
    <row r="2663" s="456" customFormat="true" ht="12.95" hidden="false" customHeight="true" outlineLevel="0" collapsed="false">
      <c r="A2663" s="451" t="s">
        <v>12025</v>
      </c>
      <c r="B2663" s="451" t="s">
        <v>12026</v>
      </c>
      <c r="C2663" s="465" t="s">
        <v>166</v>
      </c>
      <c r="D2663" s="457" t="e">
        <f aca="false">NA()</f>
        <v>#N/A</v>
      </c>
      <c r="E2663" s="458" t="s">
        <v>6870</v>
      </c>
      <c r="F2663" s="455" t="n">
        <v>42.55</v>
      </c>
    </row>
    <row r="2664" s="456" customFormat="true" ht="12.95" hidden="false" customHeight="true" outlineLevel="0" collapsed="false">
      <c r="A2664" s="451" t="s">
        <v>12027</v>
      </c>
      <c r="B2664" s="451" t="s">
        <v>12028</v>
      </c>
      <c r="C2664" s="465" t="s">
        <v>328</v>
      </c>
      <c r="D2664" s="457" t="e">
        <f aca="false">NA()</f>
        <v>#N/A</v>
      </c>
      <c r="E2664" s="458" t="s">
        <v>6870</v>
      </c>
      <c r="F2664" s="455" t="n">
        <v>110.79</v>
      </c>
    </row>
    <row r="2665" s="456" customFormat="true" ht="12.95" hidden="false" customHeight="true" outlineLevel="0" collapsed="false">
      <c r="A2665" s="451" t="s">
        <v>12029</v>
      </c>
      <c r="B2665" s="451" t="s">
        <v>12030</v>
      </c>
      <c r="C2665" s="465" t="s">
        <v>328</v>
      </c>
      <c r="D2665" s="457" t="e">
        <f aca="false">NA()</f>
        <v>#N/A</v>
      </c>
      <c r="E2665" s="458" t="s">
        <v>6870</v>
      </c>
      <c r="F2665" s="455" t="n">
        <v>180.2</v>
      </c>
    </row>
    <row r="2666" s="456" customFormat="true" ht="12.95" hidden="false" customHeight="true" outlineLevel="0" collapsed="false">
      <c r="A2666" s="451" t="s">
        <v>12031</v>
      </c>
      <c r="B2666" s="451" t="s">
        <v>12032</v>
      </c>
      <c r="C2666" s="465" t="s">
        <v>328</v>
      </c>
      <c r="D2666" s="457" t="e">
        <f aca="false">NA()</f>
        <v>#N/A</v>
      </c>
      <c r="E2666" s="458" t="s">
        <v>6870</v>
      </c>
      <c r="F2666" s="455" t="n">
        <v>71.39</v>
      </c>
    </row>
    <row r="2667" s="456" customFormat="true" ht="12.95" hidden="false" customHeight="true" outlineLevel="0" collapsed="false">
      <c r="A2667" s="451" t="s">
        <v>12033</v>
      </c>
      <c r="B2667" s="451" t="s">
        <v>12034</v>
      </c>
      <c r="C2667" s="465" t="s">
        <v>328</v>
      </c>
      <c r="D2667" s="457" t="e">
        <f aca="false">NA()</f>
        <v>#N/A</v>
      </c>
      <c r="E2667" s="458" t="s">
        <v>6870</v>
      </c>
      <c r="F2667" s="455" t="n">
        <v>184.92</v>
      </c>
    </row>
    <row r="2668" s="456" customFormat="true" ht="12.95" hidden="false" customHeight="true" outlineLevel="0" collapsed="false">
      <c r="A2668" s="451" t="s">
        <v>12035</v>
      </c>
      <c r="B2668" s="451" t="s">
        <v>12036</v>
      </c>
      <c r="C2668" s="465" t="s">
        <v>166</v>
      </c>
      <c r="D2668" s="457" t="e">
        <f aca="false">NA()</f>
        <v>#N/A</v>
      </c>
      <c r="E2668" s="458" t="s">
        <v>6870</v>
      </c>
      <c r="F2668" s="455" t="n">
        <v>212.34</v>
      </c>
    </row>
    <row r="2669" s="456" customFormat="true" ht="12.95" hidden="false" customHeight="true" outlineLevel="0" collapsed="false">
      <c r="A2669" s="451" t="s">
        <v>12037</v>
      </c>
      <c r="B2669" s="451" t="s">
        <v>12038</v>
      </c>
      <c r="C2669" s="465" t="s">
        <v>166</v>
      </c>
      <c r="D2669" s="457" t="e">
        <f aca="false">NA()</f>
        <v>#N/A</v>
      </c>
      <c r="E2669" s="458" t="s">
        <v>6870</v>
      </c>
      <c r="F2669" s="455" t="n">
        <v>209.45</v>
      </c>
    </row>
    <row r="2670" s="456" customFormat="true" ht="12.95" hidden="false" customHeight="true" outlineLevel="0" collapsed="false">
      <c r="A2670" s="451" t="s">
        <v>12039</v>
      </c>
      <c r="B2670" s="451" t="s">
        <v>12040</v>
      </c>
      <c r="C2670" s="465" t="s">
        <v>166</v>
      </c>
      <c r="D2670" s="457" t="e">
        <f aca="false">NA()</f>
        <v>#N/A</v>
      </c>
      <c r="E2670" s="458" t="s">
        <v>6870</v>
      </c>
      <c r="F2670" s="455" t="n">
        <v>216.77</v>
      </c>
    </row>
    <row r="2671" s="456" customFormat="true" ht="12.95" hidden="false" customHeight="true" outlineLevel="0" collapsed="false">
      <c r="A2671" s="451" t="s">
        <v>12041</v>
      </c>
      <c r="B2671" s="451" t="s">
        <v>12042</v>
      </c>
      <c r="C2671" s="465" t="s">
        <v>166</v>
      </c>
      <c r="D2671" s="457" t="e">
        <f aca="false">NA()</f>
        <v>#N/A</v>
      </c>
      <c r="E2671" s="458" t="s">
        <v>6870</v>
      </c>
      <c r="F2671" s="455" t="n">
        <v>236.24</v>
      </c>
    </row>
    <row r="2672" s="456" customFormat="true" ht="12.95" hidden="false" customHeight="true" outlineLevel="0" collapsed="false">
      <c r="A2672" s="451" t="s">
        <v>12043</v>
      </c>
      <c r="B2672" s="451" t="s">
        <v>12044</v>
      </c>
      <c r="C2672" s="465" t="s">
        <v>166</v>
      </c>
      <c r="D2672" s="457" t="e">
        <f aca="false">NA()</f>
        <v>#N/A</v>
      </c>
      <c r="E2672" s="458" t="s">
        <v>6870</v>
      </c>
      <c r="F2672" s="455" t="n">
        <v>229.78</v>
      </c>
    </row>
    <row r="2673" s="456" customFormat="true" ht="12.95" hidden="false" customHeight="true" outlineLevel="0" collapsed="false">
      <c r="A2673" s="451" t="s">
        <v>12045</v>
      </c>
      <c r="B2673" s="451" t="s">
        <v>12046</v>
      </c>
      <c r="C2673" s="465" t="s">
        <v>166</v>
      </c>
      <c r="D2673" s="457" t="e">
        <f aca="false">NA()</f>
        <v>#N/A</v>
      </c>
      <c r="E2673" s="458" t="s">
        <v>6870</v>
      </c>
      <c r="F2673" s="455" t="n">
        <v>252.92</v>
      </c>
    </row>
    <row r="2674" s="456" customFormat="true" ht="12.95" hidden="false" customHeight="true" outlineLevel="0" collapsed="false">
      <c r="A2674" s="451" t="s">
        <v>12047</v>
      </c>
      <c r="B2674" s="451" t="s">
        <v>12048</v>
      </c>
      <c r="C2674" s="465" t="s">
        <v>166</v>
      </c>
      <c r="D2674" s="457" t="e">
        <f aca="false">NA()</f>
        <v>#N/A</v>
      </c>
      <c r="E2674" s="458" t="s">
        <v>6870</v>
      </c>
      <c r="F2674" s="455" t="n">
        <v>227.08</v>
      </c>
    </row>
    <row r="2675" s="456" customFormat="true" ht="12.95" hidden="false" customHeight="true" outlineLevel="0" collapsed="false">
      <c r="A2675" s="451" t="s">
        <v>12049</v>
      </c>
      <c r="B2675" s="451" t="s">
        <v>12050</v>
      </c>
      <c r="C2675" s="465" t="s">
        <v>166</v>
      </c>
      <c r="D2675" s="457" t="e">
        <f aca="false">NA()</f>
        <v>#N/A</v>
      </c>
      <c r="E2675" s="458" t="s">
        <v>6870</v>
      </c>
      <c r="F2675" s="455" t="n">
        <v>231.82</v>
      </c>
    </row>
    <row r="2676" s="456" customFormat="true" ht="12.95" hidden="false" customHeight="true" outlineLevel="0" collapsed="false">
      <c r="A2676" s="451" t="s">
        <v>12051</v>
      </c>
      <c r="B2676" s="451" t="s">
        <v>12052</v>
      </c>
      <c r="C2676" s="465" t="s">
        <v>166</v>
      </c>
      <c r="D2676" s="457" t="e">
        <f aca="false">NA()</f>
        <v>#N/A</v>
      </c>
      <c r="E2676" s="458" t="s">
        <v>6870</v>
      </c>
      <c r="F2676" s="455" t="n">
        <v>23.68</v>
      </c>
    </row>
    <row r="2677" s="456" customFormat="true" ht="12.95" hidden="false" customHeight="true" outlineLevel="0" collapsed="false">
      <c r="A2677" s="451" t="s">
        <v>12053</v>
      </c>
      <c r="B2677" s="451" t="s">
        <v>12054</v>
      </c>
      <c r="C2677" s="465" t="s">
        <v>166</v>
      </c>
      <c r="D2677" s="457" t="e">
        <f aca="false">NA()</f>
        <v>#N/A</v>
      </c>
      <c r="E2677" s="458" t="s">
        <v>6870</v>
      </c>
      <c r="F2677" s="455" t="n">
        <v>21.27</v>
      </c>
    </row>
    <row r="2678" s="456" customFormat="true" ht="12.95" hidden="false" customHeight="true" outlineLevel="0" collapsed="false">
      <c r="A2678" s="451" t="s">
        <v>12055</v>
      </c>
      <c r="B2678" s="451" t="s">
        <v>12056</v>
      </c>
      <c r="C2678" s="465" t="s">
        <v>166</v>
      </c>
      <c r="D2678" s="457" t="e">
        <f aca="false">NA()</f>
        <v>#N/A</v>
      </c>
      <c r="E2678" s="458" t="s">
        <v>6870</v>
      </c>
      <c r="F2678" s="455" t="n">
        <v>22.29</v>
      </c>
    </row>
    <row r="2679" s="456" customFormat="true" ht="12.95" hidden="false" customHeight="true" outlineLevel="0" collapsed="false">
      <c r="A2679" s="451" t="s">
        <v>12057</v>
      </c>
      <c r="B2679" s="451" t="s">
        <v>12058</v>
      </c>
      <c r="C2679" s="465" t="s">
        <v>166</v>
      </c>
      <c r="D2679" s="457" t="e">
        <f aca="false">NA()</f>
        <v>#N/A</v>
      </c>
      <c r="E2679" s="458" t="s">
        <v>6870</v>
      </c>
      <c r="F2679" s="455" t="n">
        <v>23.37</v>
      </c>
    </row>
    <row r="2680" s="456" customFormat="true" ht="12.95" hidden="false" customHeight="true" outlineLevel="0" collapsed="false">
      <c r="A2680" s="451" t="s">
        <v>12059</v>
      </c>
      <c r="B2680" s="451" t="s">
        <v>12060</v>
      </c>
      <c r="C2680" s="465" t="s">
        <v>166</v>
      </c>
      <c r="D2680" s="457" t="e">
        <f aca="false">NA()</f>
        <v>#N/A</v>
      </c>
      <c r="E2680" s="458" t="s">
        <v>6870</v>
      </c>
      <c r="F2680" s="455" t="n">
        <v>24.58</v>
      </c>
    </row>
    <row r="2681" s="456" customFormat="true" ht="12.95" hidden="false" customHeight="true" outlineLevel="0" collapsed="false">
      <c r="A2681" s="451" t="s">
        <v>12061</v>
      </c>
      <c r="B2681" s="451" t="s">
        <v>12062</v>
      </c>
      <c r="C2681" s="465" t="s">
        <v>166</v>
      </c>
      <c r="D2681" s="457" t="e">
        <f aca="false">NA()</f>
        <v>#N/A</v>
      </c>
      <c r="E2681" s="458" t="s">
        <v>6870</v>
      </c>
      <c r="F2681" s="455" t="n">
        <v>25.14</v>
      </c>
    </row>
    <row r="2682" s="456" customFormat="true" ht="12.95" hidden="false" customHeight="true" outlineLevel="0" collapsed="false">
      <c r="A2682" s="451" t="s">
        <v>12063</v>
      </c>
      <c r="B2682" s="451" t="s">
        <v>12064</v>
      </c>
      <c r="C2682" s="465" t="s">
        <v>166</v>
      </c>
      <c r="D2682" s="457" t="e">
        <f aca="false">NA()</f>
        <v>#N/A</v>
      </c>
      <c r="E2682" s="458" t="s">
        <v>6870</v>
      </c>
      <c r="F2682" s="455" t="n">
        <v>23.53</v>
      </c>
    </row>
    <row r="2683" s="456" customFormat="true" ht="12.95" hidden="false" customHeight="true" outlineLevel="0" collapsed="false">
      <c r="A2683" s="451" t="s">
        <v>12065</v>
      </c>
      <c r="B2683" s="451" t="s">
        <v>12066</v>
      </c>
      <c r="C2683" s="465" t="s">
        <v>166</v>
      </c>
      <c r="D2683" s="457" t="e">
        <f aca="false">NA()</f>
        <v>#N/A</v>
      </c>
      <c r="E2683" s="458" t="s">
        <v>6870</v>
      </c>
      <c r="F2683" s="455" t="n">
        <v>22.72</v>
      </c>
    </row>
    <row r="2684" s="456" customFormat="true" ht="12.95" hidden="false" customHeight="true" outlineLevel="0" collapsed="false">
      <c r="A2684" s="451" t="s">
        <v>12067</v>
      </c>
      <c r="B2684" s="451" t="s">
        <v>12068</v>
      </c>
      <c r="C2684" s="465" t="s">
        <v>166</v>
      </c>
      <c r="D2684" s="457" t="e">
        <f aca="false">NA()</f>
        <v>#N/A</v>
      </c>
      <c r="E2684" s="458" t="s">
        <v>6870</v>
      </c>
      <c r="F2684" s="455" t="n">
        <v>54.16</v>
      </c>
    </row>
    <row r="2685" s="456" customFormat="true" ht="12.95" hidden="false" customHeight="true" outlineLevel="0" collapsed="false">
      <c r="A2685" s="451" t="s">
        <v>12069</v>
      </c>
      <c r="B2685" s="451" t="s">
        <v>12070</v>
      </c>
      <c r="C2685" s="465" t="s">
        <v>166</v>
      </c>
      <c r="D2685" s="457" t="e">
        <f aca="false">NA()</f>
        <v>#N/A</v>
      </c>
      <c r="E2685" s="458" t="s">
        <v>6870</v>
      </c>
      <c r="F2685" s="455" t="n">
        <v>42.26</v>
      </c>
    </row>
    <row r="2686" s="456" customFormat="true" ht="12.95" hidden="false" customHeight="true" outlineLevel="0" collapsed="false">
      <c r="A2686" s="451" t="s">
        <v>12071</v>
      </c>
      <c r="B2686" s="451" t="s">
        <v>12072</v>
      </c>
      <c r="C2686" s="465" t="s">
        <v>166</v>
      </c>
      <c r="D2686" s="457" t="e">
        <f aca="false">NA()</f>
        <v>#N/A</v>
      </c>
      <c r="E2686" s="458" t="s">
        <v>6870</v>
      </c>
      <c r="F2686" s="455" t="n">
        <v>56</v>
      </c>
    </row>
    <row r="2687" s="456" customFormat="true" ht="12.95" hidden="false" customHeight="true" outlineLevel="0" collapsed="false">
      <c r="A2687" s="451" t="s">
        <v>12073</v>
      </c>
      <c r="B2687" s="451" t="s">
        <v>12074</v>
      </c>
      <c r="C2687" s="465" t="s">
        <v>166</v>
      </c>
      <c r="D2687" s="457" t="e">
        <f aca="false">NA()</f>
        <v>#N/A</v>
      </c>
      <c r="E2687" s="458" t="s">
        <v>6870</v>
      </c>
      <c r="F2687" s="455" t="n">
        <v>74.63</v>
      </c>
    </row>
    <row r="2688" s="456" customFormat="true" ht="12.95" hidden="false" customHeight="true" outlineLevel="0" collapsed="false">
      <c r="A2688" s="451" t="s">
        <v>12075</v>
      </c>
      <c r="B2688" s="451" t="s">
        <v>12076</v>
      </c>
      <c r="C2688" s="465" t="s">
        <v>166</v>
      </c>
      <c r="D2688" s="457" t="e">
        <f aca="false">NA()</f>
        <v>#N/A</v>
      </c>
      <c r="E2688" s="458" t="s">
        <v>6870</v>
      </c>
      <c r="F2688" s="455" t="n">
        <v>43.99</v>
      </c>
    </row>
    <row r="2689" s="456" customFormat="true" ht="12.95" hidden="false" customHeight="true" outlineLevel="0" collapsed="false">
      <c r="A2689" s="451" t="s">
        <v>12077</v>
      </c>
      <c r="B2689" s="451" t="s">
        <v>12078</v>
      </c>
      <c r="C2689" s="465" t="s">
        <v>166</v>
      </c>
      <c r="D2689" s="457" t="e">
        <f aca="false">NA()</f>
        <v>#N/A</v>
      </c>
      <c r="E2689" s="458" t="s">
        <v>6870</v>
      </c>
      <c r="F2689" s="455" t="n">
        <v>51.1</v>
      </c>
    </row>
    <row r="2690" s="456" customFormat="true" ht="12.95" hidden="false" customHeight="true" outlineLevel="0" collapsed="false">
      <c r="A2690" s="451" t="s">
        <v>12079</v>
      </c>
      <c r="B2690" s="451" t="s">
        <v>12080</v>
      </c>
      <c r="C2690" s="465" t="s">
        <v>166</v>
      </c>
      <c r="D2690" s="457" t="e">
        <f aca="false">NA()</f>
        <v>#N/A</v>
      </c>
      <c r="E2690" s="458" t="s">
        <v>6870</v>
      </c>
      <c r="F2690" s="455" t="n">
        <v>51.81</v>
      </c>
    </row>
    <row r="2691" s="456" customFormat="true" ht="12.95" hidden="false" customHeight="true" outlineLevel="0" collapsed="false">
      <c r="A2691" s="451" t="s">
        <v>12081</v>
      </c>
      <c r="B2691" s="451" t="s">
        <v>12082</v>
      </c>
      <c r="C2691" s="465" t="s">
        <v>166</v>
      </c>
      <c r="D2691" s="457" t="e">
        <f aca="false">NA()</f>
        <v>#N/A</v>
      </c>
      <c r="E2691" s="458" t="s">
        <v>6870</v>
      </c>
      <c r="F2691" s="455" t="n">
        <v>66.86</v>
      </c>
    </row>
    <row r="2692" s="456" customFormat="true" ht="12.95" hidden="false" customHeight="true" outlineLevel="0" collapsed="false">
      <c r="A2692" s="451" t="s">
        <v>12083</v>
      </c>
      <c r="B2692" s="451" t="s">
        <v>12084</v>
      </c>
      <c r="C2692" s="465" t="s">
        <v>166</v>
      </c>
      <c r="D2692" s="457" t="e">
        <f aca="false">NA()</f>
        <v>#N/A</v>
      </c>
      <c r="E2692" s="458" t="s">
        <v>6870</v>
      </c>
      <c r="F2692" s="455" t="n">
        <v>219.77</v>
      </c>
    </row>
    <row r="2693" s="456" customFormat="true" ht="12.95" hidden="false" customHeight="true" outlineLevel="0" collapsed="false">
      <c r="A2693" s="451" t="s">
        <v>12085</v>
      </c>
      <c r="B2693" s="451" t="s">
        <v>12086</v>
      </c>
      <c r="C2693" s="465" t="s">
        <v>166</v>
      </c>
      <c r="D2693" s="457" t="e">
        <f aca="false">NA()</f>
        <v>#N/A</v>
      </c>
      <c r="E2693" s="458" t="s">
        <v>6870</v>
      </c>
      <c r="F2693" s="455" t="n">
        <v>222.01</v>
      </c>
    </row>
    <row r="2694" s="456" customFormat="true" ht="12.95" hidden="false" customHeight="true" outlineLevel="0" collapsed="false">
      <c r="A2694" s="451" t="s">
        <v>12087</v>
      </c>
      <c r="B2694" s="451" t="s">
        <v>12088</v>
      </c>
      <c r="C2694" s="465" t="s">
        <v>166</v>
      </c>
      <c r="D2694" s="457" t="e">
        <f aca="false">NA()</f>
        <v>#N/A</v>
      </c>
      <c r="E2694" s="458" t="s">
        <v>6870</v>
      </c>
      <c r="F2694" s="455" t="n">
        <v>217.19</v>
      </c>
    </row>
    <row r="2695" s="456" customFormat="true" ht="12.95" hidden="false" customHeight="true" outlineLevel="0" collapsed="false">
      <c r="A2695" s="451" t="s">
        <v>12089</v>
      </c>
      <c r="B2695" s="451" t="s">
        <v>12090</v>
      </c>
      <c r="C2695" s="465" t="s">
        <v>166</v>
      </c>
      <c r="D2695" s="457" t="e">
        <f aca="false">NA()</f>
        <v>#N/A</v>
      </c>
      <c r="E2695" s="458" t="s">
        <v>6870</v>
      </c>
      <c r="F2695" s="455" t="n">
        <v>216.54</v>
      </c>
    </row>
    <row r="2696" s="456" customFormat="true" ht="12.95" hidden="false" customHeight="true" outlineLevel="0" collapsed="false">
      <c r="A2696" s="451" t="s">
        <v>12091</v>
      </c>
      <c r="B2696" s="451" t="s">
        <v>12092</v>
      </c>
      <c r="C2696" s="465" t="s">
        <v>166</v>
      </c>
      <c r="D2696" s="457" t="e">
        <f aca="false">NA()</f>
        <v>#N/A</v>
      </c>
      <c r="E2696" s="458" t="s">
        <v>6870</v>
      </c>
      <c r="F2696" s="455" t="n">
        <v>210.82</v>
      </c>
    </row>
    <row r="2697" s="456" customFormat="true" ht="12.95" hidden="false" customHeight="true" outlineLevel="0" collapsed="false">
      <c r="A2697" s="451" t="s">
        <v>12093</v>
      </c>
      <c r="B2697" s="451" t="s">
        <v>12094</v>
      </c>
      <c r="C2697" s="465" t="s">
        <v>166</v>
      </c>
      <c r="D2697" s="457" t="e">
        <f aca="false">NA()</f>
        <v>#N/A</v>
      </c>
      <c r="E2697" s="458" t="s">
        <v>6870</v>
      </c>
      <c r="F2697" s="455" t="n">
        <v>219.11</v>
      </c>
    </row>
    <row r="2698" s="456" customFormat="true" ht="12.95" hidden="false" customHeight="true" outlineLevel="0" collapsed="false">
      <c r="A2698" s="451" t="s">
        <v>12095</v>
      </c>
      <c r="B2698" s="451" t="s">
        <v>12096</v>
      </c>
      <c r="C2698" s="465" t="s">
        <v>166</v>
      </c>
      <c r="D2698" s="457" t="e">
        <f aca="false">NA()</f>
        <v>#N/A</v>
      </c>
      <c r="E2698" s="458" t="s">
        <v>6870</v>
      </c>
      <c r="F2698" s="455" t="n">
        <v>209.45</v>
      </c>
    </row>
    <row r="2699" s="456" customFormat="true" ht="12.95" hidden="false" customHeight="true" outlineLevel="0" collapsed="false">
      <c r="A2699" s="451" t="s">
        <v>12097</v>
      </c>
      <c r="B2699" s="451" t="s">
        <v>12098</v>
      </c>
      <c r="C2699" s="465" t="s">
        <v>166</v>
      </c>
      <c r="D2699" s="457" t="e">
        <f aca="false">NA()</f>
        <v>#N/A</v>
      </c>
      <c r="E2699" s="458" t="s">
        <v>6870</v>
      </c>
      <c r="F2699" s="455" t="n">
        <v>219.7</v>
      </c>
    </row>
    <row r="2700" s="456" customFormat="true" ht="12.95" hidden="false" customHeight="true" outlineLevel="0" collapsed="false">
      <c r="A2700" s="451" t="s">
        <v>12099</v>
      </c>
      <c r="B2700" s="451" t="s">
        <v>12100</v>
      </c>
      <c r="C2700" s="465" t="s">
        <v>166</v>
      </c>
      <c r="D2700" s="457" t="e">
        <f aca="false">NA()</f>
        <v>#N/A</v>
      </c>
      <c r="E2700" s="458" t="s">
        <v>6870</v>
      </c>
      <c r="F2700" s="455" t="n">
        <v>226.45</v>
      </c>
    </row>
    <row r="2701" s="456" customFormat="true" ht="12.95" hidden="false" customHeight="true" outlineLevel="0" collapsed="false">
      <c r="A2701" s="451" t="s">
        <v>12101</v>
      </c>
      <c r="B2701" s="451" t="s">
        <v>12102</v>
      </c>
      <c r="C2701" s="465" t="s">
        <v>166</v>
      </c>
      <c r="D2701" s="457" t="e">
        <f aca="false">NA()</f>
        <v>#N/A</v>
      </c>
      <c r="E2701" s="458" t="s">
        <v>6870</v>
      </c>
      <c r="F2701" s="455" t="n">
        <v>220.61</v>
      </c>
    </row>
    <row r="2702" s="456" customFormat="true" ht="12.95" hidden="false" customHeight="true" outlineLevel="0" collapsed="false">
      <c r="A2702" s="451" t="s">
        <v>12103</v>
      </c>
      <c r="B2702" s="451" t="s">
        <v>12104</v>
      </c>
      <c r="C2702" s="465" t="s">
        <v>166</v>
      </c>
      <c r="D2702" s="457" t="e">
        <f aca="false">NA()</f>
        <v>#N/A</v>
      </c>
      <c r="E2702" s="458" t="s">
        <v>6870</v>
      </c>
      <c r="F2702" s="455" t="n">
        <v>222.83</v>
      </c>
    </row>
    <row r="2703" s="456" customFormat="true" ht="12.95" hidden="false" customHeight="true" outlineLevel="0" collapsed="false">
      <c r="A2703" s="451" t="s">
        <v>12105</v>
      </c>
      <c r="B2703" s="451" t="s">
        <v>12106</v>
      </c>
      <c r="C2703" s="465" t="s">
        <v>166</v>
      </c>
      <c r="D2703" s="457" t="e">
        <f aca="false">NA()</f>
        <v>#N/A</v>
      </c>
      <c r="E2703" s="458" t="s">
        <v>6870</v>
      </c>
      <c r="F2703" s="455" t="n">
        <v>218.96</v>
      </c>
    </row>
    <row r="2704" s="456" customFormat="true" ht="12.95" hidden="false" customHeight="true" outlineLevel="0" collapsed="false">
      <c r="A2704" s="451" t="s">
        <v>12107</v>
      </c>
      <c r="B2704" s="451" t="s">
        <v>12108</v>
      </c>
      <c r="C2704" s="465" t="s">
        <v>166</v>
      </c>
      <c r="D2704" s="457" t="e">
        <f aca="false">NA()</f>
        <v>#N/A</v>
      </c>
      <c r="E2704" s="458" t="s">
        <v>6870</v>
      </c>
      <c r="F2704" s="455" t="n">
        <v>220.05</v>
      </c>
    </row>
    <row r="2705" s="456" customFormat="true" ht="12.95" hidden="false" customHeight="true" outlineLevel="0" collapsed="false">
      <c r="A2705" s="451" t="s">
        <v>12109</v>
      </c>
      <c r="B2705" s="451" t="s">
        <v>12110</v>
      </c>
      <c r="C2705" s="465" t="s">
        <v>166</v>
      </c>
      <c r="D2705" s="457" t="e">
        <f aca="false">NA()</f>
        <v>#N/A</v>
      </c>
      <c r="E2705" s="458" t="s">
        <v>6870</v>
      </c>
      <c r="F2705" s="455" t="n">
        <v>220.66</v>
      </c>
    </row>
    <row r="2706" s="456" customFormat="true" ht="12.95" hidden="false" customHeight="true" outlineLevel="0" collapsed="false">
      <c r="A2706" s="451" t="s">
        <v>12111</v>
      </c>
      <c r="B2706" s="451" t="s">
        <v>12112</v>
      </c>
      <c r="C2706" s="465" t="s">
        <v>166</v>
      </c>
      <c r="D2706" s="457" t="e">
        <f aca="false">NA()</f>
        <v>#N/A</v>
      </c>
      <c r="E2706" s="458" t="s">
        <v>6870</v>
      </c>
      <c r="F2706" s="455" t="n">
        <v>216.93</v>
      </c>
    </row>
    <row r="2707" s="456" customFormat="true" ht="12.95" hidden="false" customHeight="true" outlineLevel="0" collapsed="false">
      <c r="A2707" s="451" t="s">
        <v>12113</v>
      </c>
      <c r="B2707" s="451" t="s">
        <v>12114</v>
      </c>
      <c r="C2707" s="465" t="s">
        <v>166</v>
      </c>
      <c r="D2707" s="457" t="e">
        <f aca="false">NA()</f>
        <v>#N/A</v>
      </c>
      <c r="E2707" s="458" t="s">
        <v>6870</v>
      </c>
      <c r="F2707" s="455" t="n">
        <v>218.17</v>
      </c>
    </row>
    <row r="2708" s="456" customFormat="true" ht="12.95" hidden="false" customHeight="true" outlineLevel="0" collapsed="false">
      <c r="A2708" s="451" t="s">
        <v>12115</v>
      </c>
      <c r="B2708" s="451" t="s">
        <v>12116</v>
      </c>
      <c r="C2708" s="465" t="s">
        <v>166</v>
      </c>
      <c r="D2708" s="457" t="e">
        <f aca="false">NA()</f>
        <v>#N/A</v>
      </c>
      <c r="E2708" s="458" t="s">
        <v>6870</v>
      </c>
      <c r="F2708" s="455" t="n">
        <v>215.54</v>
      </c>
    </row>
    <row r="2709" s="456" customFormat="true" ht="12.95" hidden="false" customHeight="true" outlineLevel="0" collapsed="false">
      <c r="A2709" s="451" t="s">
        <v>12117</v>
      </c>
      <c r="B2709" s="451" t="s">
        <v>12118</v>
      </c>
      <c r="C2709" s="465" t="s">
        <v>166</v>
      </c>
      <c r="D2709" s="457" t="e">
        <f aca="false">NA()</f>
        <v>#N/A</v>
      </c>
      <c r="E2709" s="458" t="s">
        <v>6870</v>
      </c>
      <c r="F2709" s="455" t="n">
        <v>235.74</v>
      </c>
    </row>
    <row r="2710" s="456" customFormat="true" ht="12.95" hidden="false" customHeight="true" outlineLevel="0" collapsed="false">
      <c r="A2710" s="451" t="s">
        <v>12119</v>
      </c>
      <c r="B2710" s="451" t="s">
        <v>12120</v>
      </c>
      <c r="C2710" s="465" t="s">
        <v>166</v>
      </c>
      <c r="D2710" s="457" t="e">
        <f aca="false">NA()</f>
        <v>#N/A</v>
      </c>
      <c r="E2710" s="458" t="s">
        <v>6870</v>
      </c>
      <c r="F2710" s="455" t="n">
        <v>216.41</v>
      </c>
    </row>
    <row r="2711" s="456" customFormat="true" ht="12.95" hidden="false" customHeight="true" outlineLevel="0" collapsed="false">
      <c r="A2711" s="451" t="s">
        <v>12121</v>
      </c>
      <c r="B2711" s="451" t="s">
        <v>12122</v>
      </c>
      <c r="C2711" s="465" t="s">
        <v>166</v>
      </c>
      <c r="D2711" s="457" t="e">
        <f aca="false">NA()</f>
        <v>#N/A</v>
      </c>
      <c r="E2711" s="458" t="s">
        <v>6870</v>
      </c>
      <c r="F2711" s="455" t="n">
        <v>235.06</v>
      </c>
    </row>
    <row r="2712" s="456" customFormat="true" ht="12.95" hidden="false" customHeight="true" outlineLevel="0" collapsed="false">
      <c r="A2712" s="451" t="s">
        <v>12123</v>
      </c>
      <c r="B2712" s="451" t="s">
        <v>12124</v>
      </c>
      <c r="C2712" s="465" t="s">
        <v>166</v>
      </c>
      <c r="D2712" s="457" t="e">
        <f aca="false">NA()</f>
        <v>#N/A</v>
      </c>
      <c r="E2712" s="458" t="s">
        <v>6870</v>
      </c>
      <c r="F2712" s="455" t="n">
        <v>219.29</v>
      </c>
    </row>
    <row r="2713" s="456" customFormat="true" ht="12.95" hidden="false" customHeight="true" outlineLevel="0" collapsed="false">
      <c r="A2713" s="451" t="s">
        <v>12125</v>
      </c>
      <c r="B2713" s="451" t="s">
        <v>12126</v>
      </c>
      <c r="C2713" s="465" t="s">
        <v>166</v>
      </c>
      <c r="D2713" s="457" t="e">
        <f aca="false">NA()</f>
        <v>#N/A</v>
      </c>
      <c r="E2713" s="458" t="s">
        <v>6870</v>
      </c>
      <c r="F2713" s="455" t="n">
        <v>213.58</v>
      </c>
    </row>
    <row r="2714" s="456" customFormat="true" ht="12.95" hidden="false" customHeight="true" outlineLevel="0" collapsed="false">
      <c r="A2714" s="451" t="s">
        <v>12127</v>
      </c>
      <c r="B2714" s="451" t="s">
        <v>12128</v>
      </c>
      <c r="C2714" s="465" t="s">
        <v>166</v>
      </c>
      <c r="D2714" s="457" t="e">
        <f aca="false">NA()</f>
        <v>#N/A</v>
      </c>
      <c r="E2714" s="458" t="s">
        <v>6870</v>
      </c>
      <c r="F2714" s="455" t="n">
        <v>219.67</v>
      </c>
    </row>
    <row r="2715" s="456" customFormat="true" ht="12.95" hidden="false" customHeight="true" outlineLevel="0" collapsed="false">
      <c r="A2715" s="451" t="s">
        <v>12129</v>
      </c>
      <c r="B2715" s="451" t="s">
        <v>12130</v>
      </c>
      <c r="C2715" s="465" t="s">
        <v>166</v>
      </c>
      <c r="D2715" s="457" t="e">
        <f aca="false">NA()</f>
        <v>#N/A</v>
      </c>
      <c r="E2715" s="458" t="s">
        <v>6870</v>
      </c>
      <c r="F2715" s="455" t="n">
        <v>216.15</v>
      </c>
    </row>
    <row r="2716" s="456" customFormat="true" ht="12.95" hidden="false" customHeight="true" outlineLevel="0" collapsed="false">
      <c r="A2716" s="451" t="s">
        <v>12131</v>
      </c>
      <c r="B2716" s="451" t="s">
        <v>12132</v>
      </c>
      <c r="C2716" s="465" t="s">
        <v>166</v>
      </c>
      <c r="D2716" s="457" t="e">
        <f aca="false">NA()</f>
        <v>#N/A</v>
      </c>
      <c r="E2716" s="458" t="s">
        <v>6870</v>
      </c>
      <c r="F2716" s="455" t="n">
        <v>216.59</v>
      </c>
    </row>
    <row r="2717" s="456" customFormat="true" ht="12.95" hidden="false" customHeight="true" outlineLevel="0" collapsed="false">
      <c r="A2717" s="451" t="s">
        <v>12133</v>
      </c>
      <c r="B2717" s="451" t="s">
        <v>12134</v>
      </c>
      <c r="C2717" s="465" t="s">
        <v>166</v>
      </c>
      <c r="D2717" s="457" t="e">
        <f aca="false">NA()</f>
        <v>#N/A</v>
      </c>
      <c r="E2717" s="458" t="s">
        <v>6870</v>
      </c>
      <c r="F2717" s="455" t="n">
        <v>222.01</v>
      </c>
    </row>
    <row r="2718" s="456" customFormat="true" ht="12.95" hidden="false" customHeight="true" outlineLevel="0" collapsed="false">
      <c r="A2718" s="451" t="s">
        <v>12135</v>
      </c>
      <c r="B2718" s="451" t="s">
        <v>12136</v>
      </c>
      <c r="C2718" s="465" t="s">
        <v>166</v>
      </c>
      <c r="D2718" s="457" t="e">
        <f aca="false">NA()</f>
        <v>#N/A</v>
      </c>
      <c r="E2718" s="458" t="s">
        <v>6870</v>
      </c>
      <c r="F2718" s="455" t="n">
        <v>222.01</v>
      </c>
    </row>
    <row r="2719" s="456" customFormat="true" ht="12.95" hidden="false" customHeight="true" outlineLevel="0" collapsed="false">
      <c r="A2719" s="451" t="s">
        <v>12137</v>
      </c>
      <c r="B2719" s="451" t="s">
        <v>12138</v>
      </c>
      <c r="C2719" s="465" t="s">
        <v>166</v>
      </c>
      <c r="D2719" s="457" t="e">
        <f aca="false">NA()</f>
        <v>#N/A</v>
      </c>
      <c r="E2719" s="458" t="s">
        <v>6870</v>
      </c>
      <c r="F2719" s="455" t="n">
        <v>222.01</v>
      </c>
    </row>
    <row r="2720" s="456" customFormat="true" ht="12.95" hidden="false" customHeight="true" outlineLevel="0" collapsed="false">
      <c r="A2720" s="451" t="s">
        <v>12139</v>
      </c>
      <c r="B2720" s="451" t="s">
        <v>12140</v>
      </c>
      <c r="C2720" s="465" t="s">
        <v>166</v>
      </c>
      <c r="D2720" s="457" t="e">
        <f aca="false">NA()</f>
        <v>#N/A</v>
      </c>
      <c r="E2720" s="458" t="s">
        <v>6870</v>
      </c>
      <c r="F2720" s="455" t="n">
        <v>204.59</v>
      </c>
    </row>
    <row r="2721" s="456" customFormat="true" ht="12.95" hidden="false" customHeight="true" outlineLevel="0" collapsed="false">
      <c r="A2721" s="451" t="s">
        <v>12141</v>
      </c>
      <c r="B2721" s="451" t="s">
        <v>12142</v>
      </c>
      <c r="C2721" s="465" t="s">
        <v>166</v>
      </c>
      <c r="D2721" s="457" t="e">
        <f aca="false">NA()</f>
        <v>#N/A</v>
      </c>
      <c r="E2721" s="458" t="s">
        <v>6870</v>
      </c>
      <c r="F2721" s="455" t="n">
        <v>228.73</v>
      </c>
    </row>
    <row r="2722" s="456" customFormat="true" ht="12.95" hidden="false" customHeight="true" outlineLevel="0" collapsed="false">
      <c r="A2722" s="451" t="s">
        <v>12143</v>
      </c>
      <c r="B2722" s="451" t="s">
        <v>12144</v>
      </c>
      <c r="C2722" s="465" t="s">
        <v>166</v>
      </c>
      <c r="D2722" s="457" t="e">
        <f aca="false">NA()</f>
        <v>#N/A</v>
      </c>
      <c r="E2722" s="458" t="s">
        <v>6870</v>
      </c>
      <c r="F2722" s="455" t="n">
        <v>232.14</v>
      </c>
    </row>
    <row r="2723" s="456" customFormat="true" ht="12.95" hidden="false" customHeight="true" outlineLevel="0" collapsed="false">
      <c r="A2723" s="451" t="s">
        <v>12145</v>
      </c>
      <c r="B2723" s="451" t="s">
        <v>12146</v>
      </c>
      <c r="C2723" s="465" t="s">
        <v>166</v>
      </c>
      <c r="D2723" s="457" t="e">
        <f aca="false">NA()</f>
        <v>#N/A</v>
      </c>
      <c r="E2723" s="458" t="s">
        <v>6870</v>
      </c>
      <c r="F2723" s="455" t="n">
        <v>232.39</v>
      </c>
    </row>
    <row r="2724" s="456" customFormat="true" ht="12.95" hidden="false" customHeight="true" outlineLevel="0" collapsed="false">
      <c r="A2724" s="451" t="s">
        <v>12147</v>
      </c>
      <c r="B2724" s="451" t="s">
        <v>12148</v>
      </c>
      <c r="C2724" s="465" t="s">
        <v>166</v>
      </c>
      <c r="D2724" s="457" t="e">
        <f aca="false">NA()</f>
        <v>#N/A</v>
      </c>
      <c r="E2724" s="458" t="s">
        <v>6870</v>
      </c>
      <c r="F2724" s="455" t="n">
        <v>224.2</v>
      </c>
    </row>
    <row r="2725" s="456" customFormat="true" ht="12.95" hidden="false" customHeight="true" outlineLevel="0" collapsed="false">
      <c r="A2725" s="451" t="s">
        <v>12149</v>
      </c>
      <c r="B2725" s="451" t="s">
        <v>12150</v>
      </c>
      <c r="C2725" s="465" t="s">
        <v>166</v>
      </c>
      <c r="D2725" s="457" t="e">
        <f aca="false">NA()</f>
        <v>#N/A</v>
      </c>
      <c r="E2725" s="458" t="s">
        <v>6870</v>
      </c>
      <c r="F2725" s="455" t="n">
        <v>45.51</v>
      </c>
    </row>
    <row r="2726" s="456" customFormat="true" ht="12.95" hidden="false" customHeight="true" outlineLevel="0" collapsed="false">
      <c r="A2726" s="451" t="s">
        <v>12151</v>
      </c>
      <c r="B2726" s="451" t="s">
        <v>12152</v>
      </c>
      <c r="C2726" s="465" t="s">
        <v>166</v>
      </c>
      <c r="D2726" s="457" t="e">
        <f aca="false">NA()</f>
        <v>#N/A</v>
      </c>
      <c r="E2726" s="458" t="s">
        <v>6870</v>
      </c>
      <c r="F2726" s="455" t="n">
        <v>72.02</v>
      </c>
    </row>
    <row r="2727" s="456" customFormat="true" ht="12.95" hidden="false" customHeight="true" outlineLevel="0" collapsed="false">
      <c r="A2727" s="451" t="s">
        <v>12153</v>
      </c>
      <c r="B2727" s="451" t="s">
        <v>12154</v>
      </c>
      <c r="C2727" s="465" t="s">
        <v>166</v>
      </c>
      <c r="D2727" s="457" t="e">
        <f aca="false">NA()</f>
        <v>#N/A</v>
      </c>
      <c r="E2727" s="458" t="s">
        <v>6870</v>
      </c>
      <c r="F2727" s="455" t="n">
        <v>49.71</v>
      </c>
    </row>
    <row r="2728" s="456" customFormat="true" ht="12.95" hidden="false" customHeight="true" outlineLevel="0" collapsed="false">
      <c r="A2728" s="451" t="s">
        <v>12155</v>
      </c>
      <c r="B2728" s="451" t="s">
        <v>12156</v>
      </c>
      <c r="C2728" s="465" t="s">
        <v>328</v>
      </c>
      <c r="D2728" s="457" t="e">
        <f aca="false">NA()</f>
        <v>#N/A</v>
      </c>
      <c r="E2728" s="458" t="s">
        <v>6870</v>
      </c>
      <c r="F2728" s="455" t="n">
        <v>376.1</v>
      </c>
    </row>
    <row r="2729" s="456" customFormat="true" ht="12.95" hidden="false" customHeight="true" outlineLevel="0" collapsed="false">
      <c r="A2729" s="451" t="s">
        <v>12157</v>
      </c>
      <c r="B2729" s="451" t="s">
        <v>12158</v>
      </c>
      <c r="C2729" s="465" t="s">
        <v>166</v>
      </c>
      <c r="D2729" s="457" t="e">
        <f aca="false">NA()</f>
        <v>#N/A</v>
      </c>
      <c r="E2729" s="458" t="s">
        <v>6870</v>
      </c>
      <c r="F2729" s="455" t="n">
        <v>145.87</v>
      </c>
    </row>
    <row r="2730" s="456" customFormat="true" ht="12.95" hidden="false" customHeight="true" outlineLevel="0" collapsed="false">
      <c r="A2730" s="451" t="s">
        <v>12159</v>
      </c>
      <c r="B2730" s="451" t="s">
        <v>12160</v>
      </c>
      <c r="C2730" s="465" t="s">
        <v>328</v>
      </c>
      <c r="D2730" s="457" t="e">
        <f aca="false">NA()</f>
        <v>#N/A</v>
      </c>
      <c r="E2730" s="458" t="s">
        <v>6870</v>
      </c>
      <c r="F2730" s="455" t="n">
        <v>103.8</v>
      </c>
    </row>
    <row r="2731" s="456" customFormat="true" ht="12.95" hidden="false" customHeight="true" outlineLevel="0" collapsed="false">
      <c r="A2731" s="451" t="s">
        <v>12161</v>
      </c>
      <c r="B2731" s="451" t="s">
        <v>12162</v>
      </c>
      <c r="C2731" s="465" t="s">
        <v>166</v>
      </c>
      <c r="D2731" s="457" t="e">
        <f aca="false">NA()</f>
        <v>#N/A</v>
      </c>
      <c r="E2731" s="458" t="s">
        <v>6870</v>
      </c>
      <c r="F2731" s="455" t="n">
        <v>37.64</v>
      </c>
    </row>
    <row r="2732" s="456" customFormat="true" ht="12.95" hidden="false" customHeight="true" outlineLevel="0" collapsed="false">
      <c r="A2732" s="451" t="s">
        <v>12163</v>
      </c>
      <c r="B2732" s="451" t="s">
        <v>12164</v>
      </c>
      <c r="C2732" s="465" t="s">
        <v>166</v>
      </c>
      <c r="D2732" s="457" t="e">
        <f aca="false">NA()</f>
        <v>#N/A</v>
      </c>
      <c r="E2732" s="458" t="s">
        <v>6870</v>
      </c>
      <c r="F2732" s="455" t="n">
        <v>47.31</v>
      </c>
    </row>
    <row r="2733" s="456" customFormat="true" ht="12.95" hidden="false" customHeight="true" outlineLevel="0" collapsed="false">
      <c r="A2733" s="451" t="s">
        <v>12165</v>
      </c>
      <c r="B2733" s="451" t="s">
        <v>12166</v>
      </c>
      <c r="C2733" s="465" t="s">
        <v>166</v>
      </c>
      <c r="D2733" s="457" t="e">
        <f aca="false">NA()</f>
        <v>#N/A</v>
      </c>
      <c r="E2733" s="458" t="s">
        <v>6870</v>
      </c>
      <c r="F2733" s="455" t="n">
        <v>40.35</v>
      </c>
    </row>
    <row r="2734" s="456" customFormat="true" ht="12.95" hidden="false" customHeight="true" outlineLevel="0" collapsed="false">
      <c r="A2734" s="451" t="s">
        <v>12167</v>
      </c>
      <c r="B2734" s="451" t="s">
        <v>12168</v>
      </c>
      <c r="C2734" s="465" t="s">
        <v>328</v>
      </c>
      <c r="D2734" s="457" t="e">
        <f aca="false">NA()</f>
        <v>#N/A</v>
      </c>
      <c r="E2734" s="458" t="s">
        <v>6870</v>
      </c>
      <c r="F2734" s="455" t="n">
        <v>315.12</v>
      </c>
    </row>
    <row r="2735" s="456" customFormat="true" ht="12.95" hidden="false" customHeight="true" outlineLevel="0" collapsed="false">
      <c r="A2735" s="451" t="s">
        <v>12169</v>
      </c>
      <c r="B2735" s="451" t="s">
        <v>12170</v>
      </c>
      <c r="C2735" s="465" t="s">
        <v>166</v>
      </c>
      <c r="D2735" s="457" t="e">
        <f aca="false">NA()</f>
        <v>#N/A</v>
      </c>
      <c r="E2735" s="458" t="s">
        <v>6870</v>
      </c>
      <c r="F2735" s="455" t="n">
        <v>40.35</v>
      </c>
    </row>
    <row r="2736" s="456" customFormat="true" ht="12.95" hidden="false" customHeight="true" outlineLevel="0" collapsed="false">
      <c r="A2736" s="451" t="s">
        <v>12171</v>
      </c>
      <c r="B2736" s="451" t="s">
        <v>12172</v>
      </c>
      <c r="C2736" s="465" t="s">
        <v>166</v>
      </c>
      <c r="D2736" s="457" t="e">
        <f aca="false">NA()</f>
        <v>#N/A</v>
      </c>
      <c r="E2736" s="458" t="s">
        <v>6870</v>
      </c>
      <c r="F2736" s="455" t="n">
        <v>39.33</v>
      </c>
    </row>
    <row r="2737" s="456" customFormat="true" ht="12.95" hidden="false" customHeight="true" outlineLevel="0" collapsed="false">
      <c r="A2737" s="451" t="s">
        <v>12173</v>
      </c>
      <c r="B2737" s="451" t="s">
        <v>12174</v>
      </c>
      <c r="C2737" s="465" t="s">
        <v>166</v>
      </c>
      <c r="D2737" s="457" t="e">
        <f aca="false">NA()</f>
        <v>#N/A</v>
      </c>
      <c r="E2737" s="458" t="s">
        <v>6870</v>
      </c>
      <c r="F2737" s="455" t="n">
        <v>39.61</v>
      </c>
    </row>
    <row r="2738" s="456" customFormat="true" ht="12.95" hidden="false" customHeight="true" outlineLevel="0" collapsed="false">
      <c r="A2738" s="451" t="s">
        <v>12175</v>
      </c>
      <c r="B2738" s="451" t="s">
        <v>12176</v>
      </c>
      <c r="C2738" s="465" t="s">
        <v>166</v>
      </c>
      <c r="D2738" s="457" t="e">
        <f aca="false">NA()</f>
        <v>#N/A</v>
      </c>
      <c r="E2738" s="458" t="s">
        <v>6870</v>
      </c>
      <c r="F2738" s="455" t="n">
        <v>69.78</v>
      </c>
    </row>
    <row r="2739" s="456" customFormat="true" ht="12.95" hidden="false" customHeight="true" outlineLevel="0" collapsed="false">
      <c r="A2739" s="451" t="s">
        <v>12177</v>
      </c>
      <c r="B2739" s="451" t="s">
        <v>12178</v>
      </c>
      <c r="C2739" s="465" t="s">
        <v>166</v>
      </c>
      <c r="D2739" s="457" t="e">
        <f aca="false">NA()</f>
        <v>#N/A</v>
      </c>
      <c r="E2739" s="458" t="s">
        <v>6870</v>
      </c>
      <c r="F2739" s="455" t="n">
        <v>41.13</v>
      </c>
    </row>
    <row r="2740" s="456" customFormat="true" ht="12.95" hidden="false" customHeight="true" outlineLevel="0" collapsed="false">
      <c r="A2740" s="451" t="s">
        <v>12179</v>
      </c>
      <c r="B2740" s="451" t="s">
        <v>12180</v>
      </c>
      <c r="C2740" s="465" t="s">
        <v>328</v>
      </c>
      <c r="D2740" s="457" t="e">
        <f aca="false">NA()</f>
        <v>#N/A</v>
      </c>
      <c r="E2740" s="458" t="s">
        <v>6870</v>
      </c>
      <c r="F2740" s="455" t="n">
        <v>562.75</v>
      </c>
    </row>
    <row r="2741" s="456" customFormat="true" ht="12.95" hidden="false" customHeight="true" outlineLevel="0" collapsed="false">
      <c r="A2741" s="451" t="s">
        <v>12181</v>
      </c>
      <c r="B2741" s="451" t="s">
        <v>12182</v>
      </c>
      <c r="C2741" s="465" t="s">
        <v>166</v>
      </c>
      <c r="D2741" s="457" t="e">
        <f aca="false">NA()</f>
        <v>#N/A</v>
      </c>
      <c r="E2741" s="458" t="s">
        <v>6870</v>
      </c>
      <c r="F2741" s="455" t="n">
        <v>58.28</v>
      </c>
    </row>
    <row r="2742" s="456" customFormat="true" ht="12.95" hidden="false" customHeight="true" outlineLevel="0" collapsed="false">
      <c r="A2742" s="451" t="s">
        <v>12183</v>
      </c>
      <c r="B2742" s="451" t="s">
        <v>12184</v>
      </c>
      <c r="C2742" s="465" t="s">
        <v>166</v>
      </c>
      <c r="D2742" s="457" t="e">
        <f aca="false">NA()</f>
        <v>#N/A</v>
      </c>
      <c r="E2742" s="458" t="s">
        <v>6870</v>
      </c>
      <c r="F2742" s="455" t="n">
        <v>62.59</v>
      </c>
    </row>
    <row r="2743" s="456" customFormat="true" ht="12.95" hidden="false" customHeight="true" outlineLevel="0" collapsed="false">
      <c r="A2743" s="451" t="s">
        <v>12185</v>
      </c>
      <c r="B2743" s="451" t="s">
        <v>12186</v>
      </c>
      <c r="C2743" s="465" t="s">
        <v>166</v>
      </c>
      <c r="D2743" s="457" t="e">
        <f aca="false">NA()</f>
        <v>#N/A</v>
      </c>
      <c r="E2743" s="458" t="s">
        <v>6870</v>
      </c>
      <c r="F2743" s="455" t="n">
        <v>109.15</v>
      </c>
    </row>
    <row r="2744" s="456" customFormat="true" ht="12.95" hidden="false" customHeight="true" outlineLevel="0" collapsed="false">
      <c r="A2744" s="451" t="s">
        <v>12187</v>
      </c>
      <c r="B2744" s="451" t="s">
        <v>12188</v>
      </c>
      <c r="C2744" s="465" t="s">
        <v>166</v>
      </c>
      <c r="D2744" s="457" t="e">
        <f aca="false">NA()</f>
        <v>#N/A</v>
      </c>
      <c r="E2744" s="458" t="s">
        <v>6870</v>
      </c>
      <c r="F2744" s="455" t="n">
        <v>69.07</v>
      </c>
    </row>
    <row r="2745" s="456" customFormat="true" ht="12.95" hidden="false" customHeight="true" outlineLevel="0" collapsed="false">
      <c r="A2745" s="451" t="s">
        <v>12189</v>
      </c>
      <c r="B2745" s="451" t="s">
        <v>12190</v>
      </c>
      <c r="C2745" s="465" t="s">
        <v>166</v>
      </c>
      <c r="D2745" s="457" t="e">
        <f aca="false">NA()</f>
        <v>#N/A</v>
      </c>
      <c r="E2745" s="458" t="s">
        <v>6870</v>
      </c>
      <c r="F2745" s="455" t="n">
        <v>53.66</v>
      </c>
    </row>
    <row r="2746" s="456" customFormat="true" ht="12.95" hidden="false" customHeight="true" outlineLevel="0" collapsed="false">
      <c r="A2746" s="451" t="s">
        <v>12191</v>
      </c>
      <c r="B2746" s="451" t="s">
        <v>12192</v>
      </c>
      <c r="C2746" s="465" t="s">
        <v>166</v>
      </c>
      <c r="D2746" s="457" t="e">
        <f aca="false">NA()</f>
        <v>#N/A</v>
      </c>
      <c r="E2746" s="458" t="s">
        <v>6870</v>
      </c>
      <c r="F2746" s="455" t="n">
        <v>49.43</v>
      </c>
    </row>
    <row r="2747" s="456" customFormat="true" ht="12.95" hidden="false" customHeight="true" outlineLevel="0" collapsed="false">
      <c r="A2747" s="451" t="s">
        <v>12193</v>
      </c>
      <c r="B2747" s="451" t="s">
        <v>12194</v>
      </c>
      <c r="C2747" s="465" t="s">
        <v>166</v>
      </c>
      <c r="D2747" s="457" t="e">
        <f aca="false">NA()</f>
        <v>#N/A</v>
      </c>
      <c r="E2747" s="458" t="s">
        <v>6870</v>
      </c>
      <c r="F2747" s="455" t="n">
        <v>42.34</v>
      </c>
    </row>
    <row r="2748" s="456" customFormat="true" ht="12.95" hidden="false" customHeight="true" outlineLevel="0" collapsed="false">
      <c r="A2748" s="451" t="s">
        <v>12195</v>
      </c>
      <c r="B2748" s="451" t="s">
        <v>12196</v>
      </c>
      <c r="C2748" s="465" t="s">
        <v>166</v>
      </c>
      <c r="D2748" s="457" t="e">
        <f aca="false">NA()</f>
        <v>#N/A</v>
      </c>
      <c r="E2748" s="458" t="s">
        <v>6870</v>
      </c>
      <c r="F2748" s="455" t="n">
        <v>211.92</v>
      </c>
    </row>
    <row r="2749" s="456" customFormat="true" ht="12.95" hidden="false" customHeight="true" outlineLevel="0" collapsed="false">
      <c r="A2749" s="451" t="s">
        <v>12197</v>
      </c>
      <c r="B2749" s="451" t="s">
        <v>12198</v>
      </c>
      <c r="C2749" s="465" t="s">
        <v>166</v>
      </c>
      <c r="D2749" s="457" t="e">
        <f aca="false">NA()</f>
        <v>#N/A</v>
      </c>
      <c r="E2749" s="458" t="s">
        <v>6870</v>
      </c>
      <c r="F2749" s="455" t="n">
        <v>256.93</v>
      </c>
    </row>
    <row r="2750" s="456" customFormat="true" ht="19.5" hidden="false" customHeight="true" outlineLevel="0" collapsed="false">
      <c r="A2750" s="451" t="s">
        <v>12199</v>
      </c>
      <c r="B2750" s="451" t="s">
        <v>12200</v>
      </c>
      <c r="C2750" s="465" t="s">
        <v>166</v>
      </c>
      <c r="D2750" s="457" t="e">
        <f aca="false">NA()</f>
        <v>#N/A</v>
      </c>
      <c r="E2750" s="458" t="s">
        <v>6870</v>
      </c>
      <c r="F2750" s="455" t="n">
        <v>224.03</v>
      </c>
    </row>
    <row r="2751" s="456" customFormat="true" ht="12.95" hidden="false" customHeight="true" outlineLevel="0" collapsed="false">
      <c r="A2751" s="451" t="s">
        <v>12201</v>
      </c>
      <c r="B2751" s="451" t="s">
        <v>12202</v>
      </c>
      <c r="C2751" s="465" t="s">
        <v>166</v>
      </c>
      <c r="D2751" s="457" t="e">
        <f aca="false">NA()</f>
        <v>#N/A</v>
      </c>
      <c r="E2751" s="458" t="s">
        <v>6870</v>
      </c>
      <c r="F2751" s="455" t="n">
        <v>221.81</v>
      </c>
    </row>
    <row r="2752" s="456" customFormat="true" ht="12.95" hidden="false" customHeight="true" outlineLevel="0" collapsed="false">
      <c r="A2752" s="451" t="s">
        <v>12203</v>
      </c>
      <c r="B2752" s="451" t="s">
        <v>12204</v>
      </c>
      <c r="C2752" s="465" t="s">
        <v>166</v>
      </c>
      <c r="D2752" s="457" t="e">
        <f aca="false">NA()</f>
        <v>#N/A</v>
      </c>
      <c r="E2752" s="458" t="s">
        <v>6870</v>
      </c>
      <c r="F2752" s="455" t="n">
        <v>250.83</v>
      </c>
    </row>
    <row r="2753" s="456" customFormat="true" ht="12.95" hidden="false" customHeight="true" outlineLevel="0" collapsed="false">
      <c r="A2753" s="451" t="s">
        <v>12205</v>
      </c>
      <c r="B2753" s="451" t="s">
        <v>12206</v>
      </c>
      <c r="C2753" s="465" t="s">
        <v>166</v>
      </c>
      <c r="D2753" s="457" t="e">
        <f aca="false">NA()</f>
        <v>#N/A</v>
      </c>
      <c r="E2753" s="458" t="s">
        <v>6870</v>
      </c>
      <c r="F2753" s="455" t="n">
        <v>228</v>
      </c>
    </row>
    <row r="2754" s="456" customFormat="true" ht="12.95" hidden="false" customHeight="true" outlineLevel="0" collapsed="false">
      <c r="A2754" s="451" t="s">
        <v>12207</v>
      </c>
      <c r="B2754" s="451" t="s">
        <v>12208</v>
      </c>
      <c r="C2754" s="465" t="s">
        <v>166</v>
      </c>
      <c r="D2754" s="457" t="e">
        <f aca="false">NA()</f>
        <v>#N/A</v>
      </c>
      <c r="E2754" s="458" t="s">
        <v>6870</v>
      </c>
      <c r="F2754" s="455" t="n">
        <v>414.64</v>
      </c>
    </row>
    <row r="2755" s="456" customFormat="true" ht="12.95" hidden="false" customHeight="true" outlineLevel="0" collapsed="false">
      <c r="A2755" s="451" t="s">
        <v>12209</v>
      </c>
      <c r="B2755" s="451" t="s">
        <v>12210</v>
      </c>
      <c r="C2755" s="465" t="s">
        <v>166</v>
      </c>
      <c r="D2755" s="457" t="e">
        <f aca="false">NA()</f>
        <v>#N/A</v>
      </c>
      <c r="E2755" s="458" t="s">
        <v>6870</v>
      </c>
      <c r="F2755" s="455" t="n">
        <v>249.73</v>
      </c>
    </row>
    <row r="2756" s="456" customFormat="true" ht="12.95" hidden="false" customHeight="true" outlineLevel="0" collapsed="false">
      <c r="A2756" s="451" t="s">
        <v>12211</v>
      </c>
      <c r="B2756" s="451" t="s">
        <v>12212</v>
      </c>
      <c r="C2756" s="465" t="s">
        <v>166</v>
      </c>
      <c r="D2756" s="457" t="e">
        <f aca="false">NA()</f>
        <v>#N/A</v>
      </c>
      <c r="E2756" s="458" t="s">
        <v>6870</v>
      </c>
      <c r="F2756" s="455" t="n">
        <v>233.26</v>
      </c>
    </row>
    <row r="2757" s="456" customFormat="true" ht="12.95" hidden="false" customHeight="true" outlineLevel="0" collapsed="false">
      <c r="A2757" s="451" t="s">
        <v>12213</v>
      </c>
      <c r="B2757" s="451" t="s">
        <v>12214</v>
      </c>
      <c r="C2757" s="465" t="s">
        <v>166</v>
      </c>
      <c r="D2757" s="457" t="e">
        <f aca="false">NA()</f>
        <v>#N/A</v>
      </c>
      <c r="E2757" s="458" t="s">
        <v>6870</v>
      </c>
      <c r="F2757" s="455" t="n">
        <v>370.38</v>
      </c>
    </row>
    <row r="2758" s="456" customFormat="true" ht="12.95" hidden="false" customHeight="true" outlineLevel="0" collapsed="false">
      <c r="A2758" s="451" t="s">
        <v>12215</v>
      </c>
      <c r="B2758" s="451" t="s">
        <v>12216</v>
      </c>
      <c r="C2758" s="465" t="s">
        <v>166</v>
      </c>
      <c r="D2758" s="457" t="e">
        <f aca="false">NA()</f>
        <v>#N/A</v>
      </c>
      <c r="E2758" s="458" t="s">
        <v>6870</v>
      </c>
      <c r="F2758" s="455" t="n">
        <v>248.81</v>
      </c>
    </row>
    <row r="2759" s="456" customFormat="true" ht="12.95" hidden="false" customHeight="true" outlineLevel="0" collapsed="false">
      <c r="A2759" s="451" t="s">
        <v>12217</v>
      </c>
      <c r="B2759" s="451" t="s">
        <v>12218</v>
      </c>
      <c r="C2759" s="465" t="s">
        <v>166</v>
      </c>
      <c r="D2759" s="457" t="e">
        <f aca="false">NA()</f>
        <v>#N/A</v>
      </c>
      <c r="E2759" s="458" t="s">
        <v>6870</v>
      </c>
      <c r="F2759" s="455" t="n">
        <v>304.31</v>
      </c>
    </row>
    <row r="2760" s="456" customFormat="true" ht="12.95" hidden="false" customHeight="true" outlineLevel="0" collapsed="false">
      <c r="A2760" s="451" t="s">
        <v>12219</v>
      </c>
      <c r="B2760" s="451" t="s">
        <v>12220</v>
      </c>
      <c r="C2760" s="465" t="s">
        <v>166</v>
      </c>
      <c r="D2760" s="457" t="e">
        <f aca="false">NA()</f>
        <v>#N/A</v>
      </c>
      <c r="E2760" s="458" t="s">
        <v>6870</v>
      </c>
      <c r="F2760" s="455" t="n">
        <v>41.2</v>
      </c>
    </row>
    <row r="2761" s="456" customFormat="true" ht="12.95" hidden="false" customHeight="true" outlineLevel="0" collapsed="false">
      <c r="A2761" s="451" t="s">
        <v>12221</v>
      </c>
      <c r="B2761" s="451" t="s">
        <v>12222</v>
      </c>
      <c r="C2761" s="465" t="s">
        <v>166</v>
      </c>
      <c r="D2761" s="457" t="e">
        <f aca="false">NA()</f>
        <v>#N/A</v>
      </c>
      <c r="E2761" s="458" t="s">
        <v>6870</v>
      </c>
      <c r="F2761" s="455" t="n">
        <v>46.52</v>
      </c>
    </row>
    <row r="2762" s="456" customFormat="true" ht="12.95" hidden="false" customHeight="true" outlineLevel="0" collapsed="false">
      <c r="A2762" s="451" t="s">
        <v>12223</v>
      </c>
      <c r="B2762" s="451" t="s">
        <v>12224</v>
      </c>
      <c r="C2762" s="465" t="s">
        <v>166</v>
      </c>
      <c r="D2762" s="457" t="e">
        <f aca="false">NA()</f>
        <v>#N/A</v>
      </c>
      <c r="E2762" s="458" t="s">
        <v>6870</v>
      </c>
      <c r="F2762" s="455" t="n">
        <v>56.09</v>
      </c>
    </row>
    <row r="2763" s="456" customFormat="true" ht="12.95" hidden="false" customHeight="true" outlineLevel="0" collapsed="false">
      <c r="A2763" s="451" t="s">
        <v>12225</v>
      </c>
      <c r="B2763" s="451" t="s">
        <v>12226</v>
      </c>
      <c r="C2763" s="465" t="s">
        <v>166</v>
      </c>
      <c r="D2763" s="457" t="e">
        <f aca="false">NA()</f>
        <v>#N/A</v>
      </c>
      <c r="E2763" s="458" t="s">
        <v>6870</v>
      </c>
      <c r="F2763" s="455" t="n">
        <v>247.03</v>
      </c>
    </row>
    <row r="2764" s="456" customFormat="true" ht="12.95" hidden="false" customHeight="true" outlineLevel="0" collapsed="false">
      <c r="A2764" s="451" t="s">
        <v>12227</v>
      </c>
      <c r="B2764" s="451" t="s">
        <v>12228</v>
      </c>
      <c r="C2764" s="465" t="s">
        <v>166</v>
      </c>
      <c r="D2764" s="457" t="e">
        <f aca="false">NA()</f>
        <v>#N/A</v>
      </c>
      <c r="E2764" s="458" t="s">
        <v>6870</v>
      </c>
      <c r="F2764" s="455" t="n">
        <v>296.47</v>
      </c>
    </row>
    <row r="2765" s="456" customFormat="true" ht="12.95" hidden="false" customHeight="true" outlineLevel="0" collapsed="false">
      <c r="A2765" s="451" t="s">
        <v>12229</v>
      </c>
      <c r="B2765" s="451" t="s">
        <v>12230</v>
      </c>
      <c r="C2765" s="465" t="s">
        <v>166</v>
      </c>
      <c r="D2765" s="457" t="e">
        <f aca="false">NA()</f>
        <v>#N/A</v>
      </c>
      <c r="E2765" s="458" t="s">
        <v>6870</v>
      </c>
      <c r="F2765" s="455" t="n">
        <v>338.4</v>
      </c>
    </row>
    <row r="2766" s="456" customFormat="true" ht="12.95" hidden="false" customHeight="true" outlineLevel="0" collapsed="false">
      <c r="A2766" s="451" t="s">
        <v>12231</v>
      </c>
      <c r="B2766" s="451" t="s">
        <v>12232</v>
      </c>
      <c r="C2766" s="465" t="s">
        <v>166</v>
      </c>
      <c r="D2766" s="457" t="e">
        <f aca="false">NA()</f>
        <v>#N/A</v>
      </c>
      <c r="E2766" s="458" t="s">
        <v>6870</v>
      </c>
      <c r="F2766" s="455" t="n">
        <v>749.78</v>
      </c>
    </row>
    <row r="2767" s="456" customFormat="true" ht="12.95" hidden="false" customHeight="true" outlineLevel="0" collapsed="false">
      <c r="A2767" s="451" t="s">
        <v>12233</v>
      </c>
      <c r="B2767" s="451" t="s">
        <v>12234</v>
      </c>
      <c r="C2767" s="465" t="s">
        <v>166</v>
      </c>
      <c r="D2767" s="457" t="e">
        <f aca="false">NA()</f>
        <v>#N/A</v>
      </c>
      <c r="E2767" s="458" t="s">
        <v>6870</v>
      </c>
      <c r="F2767" s="455" t="n">
        <v>760.82</v>
      </c>
    </row>
    <row r="2768" s="456" customFormat="true" ht="12.95" hidden="false" customHeight="true" outlineLevel="0" collapsed="false">
      <c r="A2768" s="451" t="s">
        <v>12235</v>
      </c>
      <c r="B2768" s="451" t="s">
        <v>12236</v>
      </c>
      <c r="C2768" s="465" t="s">
        <v>166</v>
      </c>
      <c r="D2768" s="457" t="e">
        <f aca="false">NA()</f>
        <v>#N/A</v>
      </c>
      <c r="E2768" s="458" t="s">
        <v>6870</v>
      </c>
      <c r="F2768" s="455" t="n">
        <v>1566.33</v>
      </c>
    </row>
    <row r="2769" s="456" customFormat="true" ht="12.95" hidden="false" customHeight="true" outlineLevel="0" collapsed="false">
      <c r="A2769" s="451" t="s">
        <v>12237</v>
      </c>
      <c r="B2769" s="451" t="s">
        <v>12238</v>
      </c>
      <c r="C2769" s="465" t="s">
        <v>166</v>
      </c>
      <c r="D2769" s="457" t="e">
        <f aca="false">NA()</f>
        <v>#N/A</v>
      </c>
      <c r="E2769" s="458" t="s">
        <v>6870</v>
      </c>
      <c r="F2769" s="455" t="n">
        <v>2437.49</v>
      </c>
    </row>
    <row r="2770" s="456" customFormat="true" ht="12.95" hidden="false" customHeight="true" outlineLevel="0" collapsed="false">
      <c r="A2770" s="451" t="s">
        <v>12239</v>
      </c>
      <c r="B2770" s="451" t="s">
        <v>12240</v>
      </c>
      <c r="C2770" s="465" t="s">
        <v>166</v>
      </c>
      <c r="D2770" s="457" t="e">
        <f aca="false">NA()</f>
        <v>#N/A</v>
      </c>
      <c r="E2770" s="458" t="s">
        <v>6870</v>
      </c>
      <c r="F2770" s="455" t="n">
        <v>389.2</v>
      </c>
    </row>
    <row r="2771" s="456" customFormat="true" ht="12.95" hidden="false" customHeight="true" outlineLevel="0" collapsed="false">
      <c r="A2771" s="451" t="s">
        <v>12241</v>
      </c>
      <c r="B2771" s="451" t="s">
        <v>12242</v>
      </c>
      <c r="C2771" s="465" t="s">
        <v>166</v>
      </c>
      <c r="D2771" s="457" t="e">
        <f aca="false">NA()</f>
        <v>#N/A</v>
      </c>
      <c r="E2771" s="458" t="s">
        <v>6870</v>
      </c>
      <c r="F2771" s="455" t="n">
        <v>1591.08</v>
      </c>
    </row>
    <row r="2772" s="456" customFormat="true" ht="12.95" hidden="false" customHeight="true" outlineLevel="0" collapsed="false">
      <c r="A2772" s="451" t="s">
        <v>12243</v>
      </c>
      <c r="B2772" s="451" t="s">
        <v>12244</v>
      </c>
      <c r="C2772" s="465" t="s">
        <v>166</v>
      </c>
      <c r="D2772" s="457" t="e">
        <f aca="false">NA()</f>
        <v>#N/A</v>
      </c>
      <c r="E2772" s="458" t="s">
        <v>6870</v>
      </c>
      <c r="F2772" s="455" t="n">
        <v>2121.69</v>
      </c>
    </row>
    <row r="2773" s="456" customFormat="true" ht="12.95" hidden="false" customHeight="true" outlineLevel="0" collapsed="false">
      <c r="A2773" s="451" t="s">
        <v>12245</v>
      </c>
      <c r="B2773" s="451" t="s">
        <v>12246</v>
      </c>
      <c r="C2773" s="465" t="s">
        <v>166</v>
      </c>
      <c r="D2773" s="457" t="e">
        <f aca="false">NA()</f>
        <v>#N/A</v>
      </c>
      <c r="E2773" s="458" t="s">
        <v>6870</v>
      </c>
      <c r="F2773" s="455" t="n">
        <v>3052.2</v>
      </c>
    </row>
    <row r="2774" s="456" customFormat="true" ht="12.95" hidden="false" customHeight="true" outlineLevel="0" collapsed="false">
      <c r="A2774" s="451" t="s">
        <v>12247</v>
      </c>
      <c r="B2774" s="451" t="s">
        <v>12248</v>
      </c>
      <c r="C2774" s="465" t="s">
        <v>166</v>
      </c>
      <c r="D2774" s="457" t="e">
        <f aca="false">NA()</f>
        <v>#N/A</v>
      </c>
      <c r="E2774" s="458" t="s">
        <v>6870</v>
      </c>
      <c r="F2774" s="455" t="n">
        <v>3764.5</v>
      </c>
    </row>
    <row r="2775" s="456" customFormat="true" ht="12.95" hidden="false" customHeight="true" outlineLevel="0" collapsed="false">
      <c r="A2775" s="451" t="s">
        <v>12249</v>
      </c>
      <c r="B2775" s="451" t="s">
        <v>12250</v>
      </c>
      <c r="C2775" s="465" t="s">
        <v>166</v>
      </c>
      <c r="D2775" s="457" t="e">
        <f aca="false">NA()</f>
        <v>#N/A</v>
      </c>
      <c r="E2775" s="458" t="s">
        <v>6870</v>
      </c>
      <c r="F2775" s="455" t="n">
        <v>10512.23</v>
      </c>
    </row>
    <row r="2776" s="456" customFormat="true" ht="12.95" hidden="false" customHeight="true" outlineLevel="0" collapsed="false">
      <c r="A2776" s="451" t="s">
        <v>12251</v>
      </c>
      <c r="B2776" s="451" t="s">
        <v>12252</v>
      </c>
      <c r="C2776" s="465" t="s">
        <v>166</v>
      </c>
      <c r="D2776" s="457" t="e">
        <f aca="false">NA()</f>
        <v>#N/A</v>
      </c>
      <c r="E2776" s="458" t="s">
        <v>6870</v>
      </c>
      <c r="F2776" s="455" t="n">
        <v>21.14</v>
      </c>
    </row>
    <row r="2777" s="456" customFormat="true" ht="12.95" hidden="false" customHeight="true" outlineLevel="0" collapsed="false">
      <c r="A2777" s="451" t="s">
        <v>12253</v>
      </c>
      <c r="B2777" s="451" t="s">
        <v>12254</v>
      </c>
      <c r="C2777" s="465" t="s">
        <v>166</v>
      </c>
      <c r="D2777" s="457" t="e">
        <f aca="false">NA()</f>
        <v>#N/A</v>
      </c>
      <c r="E2777" s="458" t="s">
        <v>6870</v>
      </c>
      <c r="F2777" s="455" t="n">
        <v>74.15</v>
      </c>
    </row>
    <row r="2778" s="456" customFormat="true" ht="12.95" hidden="false" customHeight="true" outlineLevel="0" collapsed="false">
      <c r="A2778" s="451" t="s">
        <v>12255</v>
      </c>
      <c r="B2778" s="451" t="s">
        <v>12256</v>
      </c>
      <c r="C2778" s="465" t="s">
        <v>166</v>
      </c>
      <c r="D2778" s="457" t="e">
        <f aca="false">NA()</f>
        <v>#N/A</v>
      </c>
      <c r="E2778" s="458" t="s">
        <v>6870</v>
      </c>
      <c r="F2778" s="455" t="n">
        <v>22.93</v>
      </c>
    </row>
    <row r="2779" s="456" customFormat="true" ht="12.95" hidden="false" customHeight="true" outlineLevel="0" collapsed="false">
      <c r="A2779" s="451" t="s">
        <v>12257</v>
      </c>
      <c r="B2779" s="451" t="s">
        <v>12258</v>
      </c>
      <c r="C2779" s="465" t="s">
        <v>166</v>
      </c>
      <c r="D2779" s="457" t="e">
        <f aca="false">NA()</f>
        <v>#N/A</v>
      </c>
      <c r="E2779" s="458" t="s">
        <v>6870</v>
      </c>
      <c r="F2779" s="455" t="n">
        <v>286.61</v>
      </c>
    </row>
    <row r="2780" s="456" customFormat="true" ht="12.95" hidden="false" customHeight="true" outlineLevel="0" collapsed="false">
      <c r="A2780" s="451" t="s">
        <v>12259</v>
      </c>
      <c r="B2780" s="451" t="s">
        <v>12260</v>
      </c>
      <c r="C2780" s="465" t="s">
        <v>166</v>
      </c>
      <c r="D2780" s="457" t="e">
        <f aca="false">NA()</f>
        <v>#N/A</v>
      </c>
      <c r="E2780" s="458" t="s">
        <v>6870</v>
      </c>
      <c r="F2780" s="455" t="n">
        <v>205.58</v>
      </c>
    </row>
    <row r="2781" s="456" customFormat="true" ht="12.95" hidden="false" customHeight="true" outlineLevel="0" collapsed="false">
      <c r="A2781" s="451" t="s">
        <v>12261</v>
      </c>
      <c r="B2781" s="451" t="s">
        <v>12262</v>
      </c>
      <c r="C2781" s="465" t="s">
        <v>166</v>
      </c>
      <c r="D2781" s="457" t="e">
        <f aca="false">NA()</f>
        <v>#N/A</v>
      </c>
      <c r="E2781" s="458" t="s">
        <v>6870</v>
      </c>
      <c r="F2781" s="455" t="n">
        <v>153.13</v>
      </c>
    </row>
    <row r="2782" s="456" customFormat="true" ht="12.95" hidden="false" customHeight="true" outlineLevel="0" collapsed="false">
      <c r="A2782" s="451" t="s">
        <v>12263</v>
      </c>
      <c r="B2782" s="451" t="s">
        <v>12264</v>
      </c>
      <c r="C2782" s="465" t="s">
        <v>166</v>
      </c>
      <c r="D2782" s="457" t="e">
        <f aca="false">NA()</f>
        <v>#N/A</v>
      </c>
      <c r="E2782" s="458" t="s">
        <v>6870</v>
      </c>
      <c r="F2782" s="455" t="n">
        <v>624.08</v>
      </c>
    </row>
    <row r="2783" s="456" customFormat="true" ht="12.95" hidden="false" customHeight="true" outlineLevel="0" collapsed="false">
      <c r="A2783" s="451" t="s">
        <v>12265</v>
      </c>
      <c r="B2783" s="451" t="s">
        <v>12266</v>
      </c>
      <c r="C2783" s="465" t="s">
        <v>166</v>
      </c>
      <c r="D2783" s="457" t="e">
        <f aca="false">NA()</f>
        <v>#N/A</v>
      </c>
      <c r="E2783" s="458" t="s">
        <v>6870</v>
      </c>
      <c r="F2783" s="455" t="n">
        <v>437.88</v>
      </c>
    </row>
    <row r="2784" s="456" customFormat="true" ht="12.95" hidden="false" customHeight="true" outlineLevel="0" collapsed="false">
      <c r="A2784" s="451" t="s">
        <v>12267</v>
      </c>
      <c r="B2784" s="451" t="s">
        <v>12268</v>
      </c>
      <c r="C2784" s="465" t="s">
        <v>166</v>
      </c>
      <c r="D2784" s="457" t="e">
        <f aca="false">NA()</f>
        <v>#N/A</v>
      </c>
      <c r="E2784" s="458" t="s">
        <v>6870</v>
      </c>
      <c r="F2784" s="455" t="n">
        <v>565.21</v>
      </c>
    </row>
    <row r="2785" s="456" customFormat="true" ht="12.95" hidden="false" customHeight="true" outlineLevel="0" collapsed="false">
      <c r="A2785" s="451" t="s">
        <v>12269</v>
      </c>
      <c r="B2785" s="451" t="s">
        <v>12270</v>
      </c>
      <c r="C2785" s="465" t="s">
        <v>166</v>
      </c>
      <c r="D2785" s="457" t="e">
        <f aca="false">NA()</f>
        <v>#N/A</v>
      </c>
      <c r="E2785" s="458" t="s">
        <v>6870</v>
      </c>
      <c r="F2785" s="455" t="n">
        <v>251.39</v>
      </c>
    </row>
    <row r="2786" s="456" customFormat="true" ht="12.95" hidden="false" customHeight="true" outlineLevel="0" collapsed="false">
      <c r="A2786" s="451" t="s">
        <v>12271</v>
      </c>
      <c r="B2786" s="451" t="s">
        <v>12272</v>
      </c>
      <c r="C2786" s="465" t="s">
        <v>166</v>
      </c>
      <c r="D2786" s="457" t="e">
        <f aca="false">NA()</f>
        <v>#N/A</v>
      </c>
      <c r="E2786" s="458" t="s">
        <v>6870</v>
      </c>
      <c r="F2786" s="455" t="n">
        <v>228.2</v>
      </c>
    </row>
    <row r="2787" s="456" customFormat="true" ht="12.95" hidden="false" customHeight="true" outlineLevel="0" collapsed="false">
      <c r="A2787" s="451" t="s">
        <v>12273</v>
      </c>
      <c r="B2787" s="451" t="s">
        <v>12274</v>
      </c>
      <c r="C2787" s="465" t="s">
        <v>166</v>
      </c>
      <c r="D2787" s="457" t="e">
        <f aca="false">NA()</f>
        <v>#N/A</v>
      </c>
      <c r="E2787" s="458" t="s">
        <v>6870</v>
      </c>
      <c r="F2787" s="455" t="n">
        <v>230.45</v>
      </c>
    </row>
    <row r="2788" s="456" customFormat="true" ht="12.95" hidden="false" customHeight="true" outlineLevel="0" collapsed="false">
      <c r="A2788" s="451" t="s">
        <v>12275</v>
      </c>
      <c r="B2788" s="451" t="s">
        <v>12276</v>
      </c>
      <c r="C2788" s="465" t="s">
        <v>166</v>
      </c>
      <c r="D2788" s="457" t="e">
        <f aca="false">NA()</f>
        <v>#N/A</v>
      </c>
      <c r="E2788" s="458" t="s">
        <v>6870</v>
      </c>
      <c r="F2788" s="455" t="n">
        <v>306.69</v>
      </c>
    </row>
    <row r="2789" s="456" customFormat="true" ht="12.95" hidden="false" customHeight="true" outlineLevel="0" collapsed="false">
      <c r="A2789" s="451" t="s">
        <v>12277</v>
      </c>
      <c r="B2789" s="451" t="s">
        <v>12278</v>
      </c>
      <c r="C2789" s="465" t="s">
        <v>166</v>
      </c>
      <c r="D2789" s="457" t="e">
        <f aca="false">NA()</f>
        <v>#N/A</v>
      </c>
      <c r="E2789" s="458" t="s">
        <v>6870</v>
      </c>
      <c r="F2789" s="455" t="n">
        <v>215.45</v>
      </c>
    </row>
    <row r="2790" s="456" customFormat="true" ht="12.95" hidden="false" customHeight="true" outlineLevel="0" collapsed="false">
      <c r="A2790" s="451" t="s">
        <v>12279</v>
      </c>
      <c r="B2790" s="451" t="s">
        <v>12280</v>
      </c>
      <c r="C2790" s="465" t="s">
        <v>166</v>
      </c>
      <c r="D2790" s="457" t="e">
        <f aca="false">NA()</f>
        <v>#N/A</v>
      </c>
      <c r="E2790" s="458" t="s">
        <v>6870</v>
      </c>
      <c r="F2790" s="455" t="n">
        <v>218.68</v>
      </c>
    </row>
    <row r="2791" s="456" customFormat="true" ht="12.95" hidden="false" customHeight="true" outlineLevel="0" collapsed="false">
      <c r="A2791" s="451" t="s">
        <v>12281</v>
      </c>
      <c r="B2791" s="451" t="s">
        <v>12282</v>
      </c>
      <c r="C2791" s="465" t="s">
        <v>166</v>
      </c>
      <c r="D2791" s="457" t="e">
        <f aca="false">NA()</f>
        <v>#N/A</v>
      </c>
      <c r="E2791" s="458" t="s">
        <v>6870</v>
      </c>
      <c r="F2791" s="455" t="n">
        <v>224.44</v>
      </c>
    </row>
    <row r="2792" s="456" customFormat="true" ht="12.95" hidden="false" customHeight="true" outlineLevel="0" collapsed="false">
      <c r="A2792" s="451" t="s">
        <v>12283</v>
      </c>
      <c r="B2792" s="451" t="s">
        <v>12284</v>
      </c>
      <c r="C2792" s="465" t="s">
        <v>166</v>
      </c>
      <c r="D2792" s="457" t="e">
        <f aca="false">NA()</f>
        <v>#N/A</v>
      </c>
      <c r="E2792" s="458" t="s">
        <v>6870</v>
      </c>
      <c r="F2792" s="455" t="n">
        <v>220.39</v>
      </c>
    </row>
    <row r="2793" s="456" customFormat="true" ht="12.95" hidden="false" customHeight="true" outlineLevel="0" collapsed="false">
      <c r="A2793" s="451" t="s">
        <v>12285</v>
      </c>
      <c r="B2793" s="451" t="s">
        <v>12286</v>
      </c>
      <c r="C2793" s="465" t="s">
        <v>166</v>
      </c>
      <c r="D2793" s="457" t="e">
        <f aca="false">NA()</f>
        <v>#N/A</v>
      </c>
      <c r="E2793" s="458" t="s">
        <v>6870</v>
      </c>
      <c r="F2793" s="455" t="n">
        <v>215.04</v>
      </c>
    </row>
    <row r="2794" s="456" customFormat="true" ht="12.95" hidden="false" customHeight="true" outlineLevel="0" collapsed="false">
      <c r="A2794" s="451" t="s">
        <v>12287</v>
      </c>
      <c r="B2794" s="451" t="s">
        <v>12288</v>
      </c>
      <c r="C2794" s="465" t="s">
        <v>166</v>
      </c>
      <c r="D2794" s="457" t="e">
        <f aca="false">NA()</f>
        <v>#N/A</v>
      </c>
      <c r="E2794" s="458" t="s">
        <v>6870</v>
      </c>
      <c r="F2794" s="455" t="n">
        <v>220.66</v>
      </c>
    </row>
    <row r="2795" s="456" customFormat="true" ht="12.95" hidden="false" customHeight="true" outlineLevel="0" collapsed="false">
      <c r="A2795" s="451" t="s">
        <v>12289</v>
      </c>
      <c r="B2795" s="451" t="s">
        <v>12290</v>
      </c>
      <c r="C2795" s="465" t="s">
        <v>166</v>
      </c>
      <c r="D2795" s="457" t="e">
        <f aca="false">NA()</f>
        <v>#N/A</v>
      </c>
      <c r="E2795" s="458" t="s">
        <v>6870</v>
      </c>
      <c r="F2795" s="455" t="n">
        <v>212.74</v>
      </c>
    </row>
    <row r="2796" s="456" customFormat="true" ht="12.95" hidden="false" customHeight="true" outlineLevel="0" collapsed="false">
      <c r="A2796" s="451" t="s">
        <v>12291</v>
      </c>
      <c r="B2796" s="451" t="s">
        <v>12292</v>
      </c>
      <c r="C2796" s="465" t="s">
        <v>166</v>
      </c>
      <c r="D2796" s="457" t="e">
        <f aca="false">NA()</f>
        <v>#N/A</v>
      </c>
      <c r="E2796" s="458" t="s">
        <v>6870</v>
      </c>
      <c r="F2796" s="455" t="n">
        <v>208.29</v>
      </c>
    </row>
    <row r="2797" s="456" customFormat="true" ht="12.95" hidden="false" customHeight="true" outlineLevel="0" collapsed="false">
      <c r="A2797" s="451" t="s">
        <v>12293</v>
      </c>
      <c r="B2797" s="451" t="s">
        <v>12294</v>
      </c>
      <c r="C2797" s="465" t="s">
        <v>166</v>
      </c>
      <c r="D2797" s="457" t="e">
        <f aca="false">NA()</f>
        <v>#N/A</v>
      </c>
      <c r="E2797" s="458" t="s">
        <v>6870</v>
      </c>
      <c r="F2797" s="455" t="n">
        <v>211.87</v>
      </c>
    </row>
    <row r="2798" s="456" customFormat="true" ht="12.95" hidden="false" customHeight="true" outlineLevel="0" collapsed="false">
      <c r="A2798" s="451" t="s">
        <v>12295</v>
      </c>
      <c r="B2798" s="451" t="s">
        <v>12296</v>
      </c>
      <c r="C2798" s="465" t="s">
        <v>166</v>
      </c>
      <c r="D2798" s="457" t="e">
        <f aca="false">NA()</f>
        <v>#N/A</v>
      </c>
      <c r="E2798" s="458" t="s">
        <v>6870</v>
      </c>
      <c r="F2798" s="455" t="n">
        <v>213.01</v>
      </c>
    </row>
    <row r="2799" s="456" customFormat="true" ht="12.95" hidden="false" customHeight="true" outlineLevel="0" collapsed="false">
      <c r="A2799" s="451" t="s">
        <v>12297</v>
      </c>
      <c r="B2799" s="451" t="s">
        <v>12298</v>
      </c>
      <c r="C2799" s="465" t="s">
        <v>166</v>
      </c>
      <c r="D2799" s="457" t="e">
        <f aca="false">NA()</f>
        <v>#N/A</v>
      </c>
      <c r="E2799" s="458" t="s">
        <v>6870</v>
      </c>
      <c r="F2799" s="455" t="n">
        <v>220.75</v>
      </c>
    </row>
    <row r="2800" s="456" customFormat="true" ht="12.95" hidden="false" customHeight="true" outlineLevel="0" collapsed="false">
      <c r="A2800" s="451" t="s">
        <v>12299</v>
      </c>
      <c r="B2800" s="451" t="s">
        <v>12300</v>
      </c>
      <c r="C2800" s="465" t="s">
        <v>166</v>
      </c>
      <c r="D2800" s="457" t="e">
        <f aca="false">NA()</f>
        <v>#N/A</v>
      </c>
      <c r="E2800" s="458" t="s">
        <v>6870</v>
      </c>
      <c r="F2800" s="455" t="n">
        <v>681.87</v>
      </c>
    </row>
    <row r="2801" s="456" customFormat="true" ht="12.95" hidden="false" customHeight="true" outlineLevel="0" collapsed="false">
      <c r="A2801" s="451" t="s">
        <v>12301</v>
      </c>
      <c r="B2801" s="451" t="s">
        <v>12302</v>
      </c>
      <c r="C2801" s="465" t="s">
        <v>166</v>
      </c>
      <c r="D2801" s="457" t="e">
        <f aca="false">NA()</f>
        <v>#N/A</v>
      </c>
      <c r="E2801" s="458" t="s">
        <v>6870</v>
      </c>
      <c r="F2801" s="455" t="n">
        <v>736.41</v>
      </c>
    </row>
    <row r="2802" s="456" customFormat="true" ht="12.95" hidden="false" customHeight="true" outlineLevel="0" collapsed="false">
      <c r="A2802" s="451" t="s">
        <v>12303</v>
      </c>
      <c r="B2802" s="451" t="s">
        <v>12304</v>
      </c>
      <c r="C2802" s="465" t="s">
        <v>166</v>
      </c>
      <c r="D2802" s="457" t="e">
        <f aca="false">NA()</f>
        <v>#N/A</v>
      </c>
      <c r="E2802" s="458" t="s">
        <v>6870</v>
      </c>
      <c r="F2802" s="455" t="n">
        <v>733.38</v>
      </c>
    </row>
    <row r="2803" s="456" customFormat="true" ht="12.95" hidden="false" customHeight="true" outlineLevel="0" collapsed="false">
      <c r="A2803" s="451" t="s">
        <v>12305</v>
      </c>
      <c r="B2803" s="451" t="s">
        <v>12306</v>
      </c>
      <c r="C2803" s="452" t="s">
        <v>7780</v>
      </c>
      <c r="D2803" s="457" t="e">
        <f aca="false">NA()</f>
        <v>#N/A</v>
      </c>
      <c r="E2803" s="458" t="s">
        <v>6870</v>
      </c>
      <c r="F2803" s="455" t="n">
        <v>1016.76</v>
      </c>
    </row>
    <row r="2804" s="456" customFormat="true" ht="12.95" hidden="false" customHeight="true" outlineLevel="0" collapsed="false">
      <c r="A2804" s="451" t="s">
        <v>12307</v>
      </c>
      <c r="B2804" s="451" t="s">
        <v>12308</v>
      </c>
      <c r="C2804" s="452" t="s">
        <v>166</v>
      </c>
      <c r="D2804" s="457" t="e">
        <f aca="false">NA()</f>
        <v>#N/A</v>
      </c>
      <c r="E2804" s="458" t="s">
        <v>6870</v>
      </c>
      <c r="F2804" s="455" t="n">
        <v>1104.4</v>
      </c>
    </row>
    <row r="2805" s="456" customFormat="true" ht="12.95" hidden="false" customHeight="true" outlineLevel="0" collapsed="false">
      <c r="A2805" s="451" t="s">
        <v>12309</v>
      </c>
      <c r="B2805" s="451" t="s">
        <v>12310</v>
      </c>
      <c r="C2805" s="452" t="s">
        <v>166</v>
      </c>
      <c r="D2805" s="457" t="e">
        <f aca="false">NA()</f>
        <v>#N/A</v>
      </c>
      <c r="E2805" s="458" t="s">
        <v>6870</v>
      </c>
      <c r="F2805" s="455" t="n">
        <v>60512.49</v>
      </c>
    </row>
    <row r="2806" s="456" customFormat="true" ht="12.95" hidden="false" customHeight="true" outlineLevel="0" collapsed="false">
      <c r="A2806" s="451" t="s">
        <v>12311</v>
      </c>
      <c r="B2806" s="451" t="s">
        <v>12312</v>
      </c>
      <c r="C2806" s="452" t="s">
        <v>328</v>
      </c>
      <c r="D2806" s="457" t="e">
        <f aca="false">NA()</f>
        <v>#N/A</v>
      </c>
      <c r="E2806" s="458" t="s">
        <v>6870</v>
      </c>
      <c r="F2806" s="455" t="n">
        <v>98.71</v>
      </c>
    </row>
    <row r="2807" s="456" customFormat="true" ht="12.95" hidden="false" customHeight="true" outlineLevel="0" collapsed="false">
      <c r="A2807" s="451" t="s">
        <v>12313</v>
      </c>
      <c r="B2807" s="451" t="s">
        <v>12314</v>
      </c>
      <c r="C2807" s="452" t="s">
        <v>84</v>
      </c>
      <c r="D2807" s="457" t="e">
        <f aca="false">NA()</f>
        <v>#N/A</v>
      </c>
      <c r="E2807" s="458" t="s">
        <v>6870</v>
      </c>
      <c r="F2807" s="455" t="n">
        <v>1202.97</v>
      </c>
    </row>
    <row r="2808" s="456" customFormat="true" ht="12.95" hidden="false" customHeight="true" outlineLevel="0" collapsed="false">
      <c r="A2808" s="451" t="s">
        <v>12315</v>
      </c>
      <c r="B2808" s="451" t="s">
        <v>12316</v>
      </c>
      <c r="C2808" s="452" t="s">
        <v>84</v>
      </c>
      <c r="D2808" s="457" t="e">
        <f aca="false">NA()</f>
        <v>#N/A</v>
      </c>
      <c r="E2808" s="458" t="s">
        <v>6870</v>
      </c>
      <c r="F2808" s="455" t="n">
        <v>1098.73</v>
      </c>
    </row>
    <row r="2809" s="456" customFormat="true" ht="12.95" hidden="false" customHeight="true" outlineLevel="0" collapsed="false">
      <c r="A2809" s="459" t="s">
        <v>12317</v>
      </c>
      <c r="B2809" s="451" t="s">
        <v>12318</v>
      </c>
      <c r="C2809" s="460" t="s">
        <v>166</v>
      </c>
      <c r="D2809" s="457" t="e">
        <f aca="false">NA()</f>
        <v>#N/A</v>
      </c>
      <c r="E2809" s="458" t="s">
        <v>6870</v>
      </c>
      <c r="F2809" s="461" t="n">
        <v>5523.32</v>
      </c>
    </row>
    <row r="2810" s="456" customFormat="true" ht="12.95" hidden="false" customHeight="true" outlineLevel="0" collapsed="false">
      <c r="A2810" s="451" t="s">
        <v>12319</v>
      </c>
      <c r="B2810" s="451" t="s">
        <v>12320</v>
      </c>
      <c r="C2810" s="452" t="s">
        <v>84</v>
      </c>
      <c r="D2810" s="457" t="e">
        <f aca="false">NA()</f>
        <v>#N/A</v>
      </c>
      <c r="E2810" s="458" t="s">
        <v>6870</v>
      </c>
      <c r="F2810" s="455" t="n">
        <v>857.03</v>
      </c>
    </row>
    <row r="2811" s="456" customFormat="true" ht="12.95" hidden="false" customHeight="true" outlineLevel="0" collapsed="false">
      <c r="A2811" s="451" t="s">
        <v>12321</v>
      </c>
      <c r="B2811" s="451" t="s">
        <v>12322</v>
      </c>
      <c r="C2811" s="452" t="s">
        <v>328</v>
      </c>
      <c r="D2811" s="457" t="e">
        <f aca="false">NA()</f>
        <v>#N/A</v>
      </c>
      <c r="E2811" s="458" t="s">
        <v>6870</v>
      </c>
      <c r="F2811" s="455" t="n">
        <v>140.52</v>
      </c>
    </row>
    <row r="2812" s="456" customFormat="true" ht="12.95" hidden="false" customHeight="true" outlineLevel="0" collapsed="false">
      <c r="A2812" s="451" t="s">
        <v>12323</v>
      </c>
      <c r="B2812" s="451" t="s">
        <v>12324</v>
      </c>
      <c r="C2812" s="452" t="s">
        <v>84</v>
      </c>
      <c r="D2812" s="457" t="e">
        <f aca="false">NA()</f>
        <v>#N/A</v>
      </c>
      <c r="E2812" s="458" t="s">
        <v>6870</v>
      </c>
      <c r="F2812" s="455" t="n">
        <v>729.06</v>
      </c>
    </row>
    <row r="2813" s="456" customFormat="true" ht="12.95" hidden="false" customHeight="true" outlineLevel="0" collapsed="false">
      <c r="A2813" s="451" t="s">
        <v>12325</v>
      </c>
      <c r="B2813" s="451" t="s">
        <v>12326</v>
      </c>
      <c r="C2813" s="452" t="s">
        <v>328</v>
      </c>
      <c r="D2813" s="457" t="e">
        <f aca="false">NA()</f>
        <v>#N/A</v>
      </c>
      <c r="E2813" s="458" t="s">
        <v>6870</v>
      </c>
      <c r="F2813" s="455" t="n">
        <v>198.03</v>
      </c>
    </row>
    <row r="2814" s="456" customFormat="true" ht="12.95" hidden="false" customHeight="true" outlineLevel="0" collapsed="false">
      <c r="A2814" s="451" t="s">
        <v>12327</v>
      </c>
      <c r="B2814" s="451" t="s">
        <v>12328</v>
      </c>
      <c r="C2814" s="452" t="s">
        <v>166</v>
      </c>
      <c r="D2814" s="457" t="e">
        <f aca="false">NA()</f>
        <v>#N/A</v>
      </c>
      <c r="E2814" s="458" t="s">
        <v>6870</v>
      </c>
      <c r="F2814" s="455" t="n">
        <v>16410.95</v>
      </c>
    </row>
    <row r="2815" s="456" customFormat="true" ht="12.95" hidden="false" customHeight="true" outlineLevel="0" collapsed="false">
      <c r="A2815" s="451" t="s">
        <v>12329</v>
      </c>
      <c r="B2815" s="451" t="s">
        <v>12330</v>
      </c>
      <c r="C2815" s="452" t="s">
        <v>6909</v>
      </c>
      <c r="D2815" s="457" t="e">
        <f aca="false">NA()</f>
        <v>#N/A</v>
      </c>
      <c r="E2815" s="458" t="s">
        <v>6870</v>
      </c>
      <c r="F2815" s="455" t="n">
        <v>471.87</v>
      </c>
    </row>
    <row r="2816" s="456" customFormat="true" ht="12.95" hidden="false" customHeight="true" outlineLevel="0" collapsed="false">
      <c r="A2816" s="451" t="s">
        <v>12331</v>
      </c>
      <c r="B2816" s="451" t="s">
        <v>12332</v>
      </c>
      <c r="C2816" s="452" t="s">
        <v>84</v>
      </c>
      <c r="D2816" s="457" t="e">
        <f aca="false">NA()</f>
        <v>#N/A</v>
      </c>
      <c r="E2816" s="458" t="s">
        <v>6870</v>
      </c>
      <c r="F2816" s="455" t="n">
        <v>48.04</v>
      </c>
    </row>
    <row r="2817" s="456" customFormat="true" ht="12.95" hidden="false" customHeight="true" outlineLevel="0" collapsed="false">
      <c r="A2817" s="451" t="s">
        <v>12333</v>
      </c>
      <c r="B2817" s="451" t="s">
        <v>12334</v>
      </c>
      <c r="C2817" s="452" t="s">
        <v>84</v>
      </c>
      <c r="D2817" s="457" t="e">
        <f aca="false">NA()</f>
        <v>#N/A</v>
      </c>
      <c r="E2817" s="458" t="s">
        <v>6870</v>
      </c>
      <c r="F2817" s="455" t="n">
        <v>68.88</v>
      </c>
    </row>
    <row r="2818" s="456" customFormat="true" ht="12.95" hidden="false" customHeight="true" outlineLevel="0" collapsed="false">
      <c r="A2818" s="451" t="s">
        <v>12335</v>
      </c>
      <c r="B2818" s="451" t="s">
        <v>12336</v>
      </c>
      <c r="C2818" s="452" t="s">
        <v>166</v>
      </c>
      <c r="D2818" s="457" t="e">
        <f aca="false">NA()</f>
        <v>#N/A</v>
      </c>
      <c r="E2818" s="458" t="s">
        <v>6870</v>
      </c>
      <c r="F2818" s="455" t="n">
        <v>581.3</v>
      </c>
    </row>
    <row r="2819" s="456" customFormat="true" ht="12.95" hidden="false" customHeight="true" outlineLevel="0" collapsed="false">
      <c r="A2819" s="451" t="s">
        <v>12337</v>
      </c>
      <c r="B2819" s="451" t="s">
        <v>12338</v>
      </c>
      <c r="C2819" s="452" t="s">
        <v>84</v>
      </c>
      <c r="D2819" s="457" t="e">
        <f aca="false">NA()</f>
        <v>#N/A</v>
      </c>
      <c r="E2819" s="458" t="s">
        <v>6870</v>
      </c>
      <c r="F2819" s="455" t="n">
        <v>156.39</v>
      </c>
    </row>
    <row r="2820" s="456" customFormat="true" ht="12.95" hidden="false" customHeight="true" outlineLevel="0" collapsed="false">
      <c r="A2820" s="451" t="s">
        <v>12339</v>
      </c>
      <c r="B2820" s="451" t="s">
        <v>12340</v>
      </c>
      <c r="C2820" s="452" t="s">
        <v>84</v>
      </c>
      <c r="D2820" s="457" t="e">
        <f aca="false">NA()</f>
        <v>#N/A</v>
      </c>
      <c r="E2820" s="458" t="s">
        <v>6870</v>
      </c>
      <c r="F2820" s="455" t="n">
        <v>159.66</v>
      </c>
    </row>
    <row r="2821" s="456" customFormat="true" ht="12.95" hidden="false" customHeight="true" outlineLevel="0" collapsed="false">
      <c r="A2821" s="451" t="s">
        <v>12341</v>
      </c>
      <c r="B2821" s="451" t="s">
        <v>12342</v>
      </c>
      <c r="C2821" s="452" t="s">
        <v>84</v>
      </c>
      <c r="D2821" s="457" t="e">
        <f aca="false">NA()</f>
        <v>#N/A</v>
      </c>
      <c r="E2821" s="458" t="s">
        <v>6870</v>
      </c>
      <c r="F2821" s="455" t="n">
        <v>166.32</v>
      </c>
    </row>
    <row r="2822" s="456" customFormat="true" ht="12.95" hidden="false" customHeight="true" outlineLevel="0" collapsed="false">
      <c r="A2822" s="451" t="s">
        <v>12343</v>
      </c>
      <c r="B2822" s="451" t="s">
        <v>12344</v>
      </c>
      <c r="C2822" s="452" t="s">
        <v>84</v>
      </c>
      <c r="D2822" s="457" t="e">
        <f aca="false">NA()</f>
        <v>#N/A</v>
      </c>
      <c r="E2822" s="458" t="s">
        <v>6870</v>
      </c>
      <c r="F2822" s="455" t="n">
        <v>59.56</v>
      </c>
    </row>
    <row r="2823" s="456" customFormat="true" ht="12.95" hidden="false" customHeight="true" outlineLevel="0" collapsed="false">
      <c r="A2823" s="451" t="s">
        <v>12345</v>
      </c>
      <c r="B2823" s="451" t="s">
        <v>12346</v>
      </c>
      <c r="C2823" s="452" t="s">
        <v>84</v>
      </c>
      <c r="D2823" s="457" t="e">
        <f aca="false">NA()</f>
        <v>#N/A</v>
      </c>
      <c r="E2823" s="458" t="s">
        <v>6870</v>
      </c>
      <c r="F2823" s="455" t="n">
        <v>74.84</v>
      </c>
    </row>
    <row r="2824" s="456" customFormat="true" ht="12.95" hidden="false" customHeight="true" outlineLevel="0" collapsed="false">
      <c r="A2824" s="451" t="s">
        <v>12347</v>
      </c>
      <c r="B2824" s="451" t="s">
        <v>12348</v>
      </c>
      <c r="C2824" s="452" t="s">
        <v>84</v>
      </c>
      <c r="D2824" s="457" t="e">
        <f aca="false">NA()</f>
        <v>#N/A</v>
      </c>
      <c r="E2824" s="458" t="s">
        <v>6870</v>
      </c>
      <c r="F2824" s="455" t="n">
        <v>103.16</v>
      </c>
    </row>
    <row r="2825" s="456" customFormat="true" ht="12.95" hidden="false" customHeight="true" outlineLevel="0" collapsed="false">
      <c r="A2825" s="451" t="s">
        <v>12349</v>
      </c>
      <c r="B2825" s="451" t="s">
        <v>12350</v>
      </c>
      <c r="C2825" s="452" t="s">
        <v>84</v>
      </c>
      <c r="D2825" s="457" t="e">
        <f aca="false">NA()</f>
        <v>#N/A</v>
      </c>
      <c r="E2825" s="458" t="s">
        <v>6870</v>
      </c>
      <c r="F2825" s="455" t="n">
        <v>132.76</v>
      </c>
    </row>
    <row r="2826" s="456" customFormat="true" ht="12.95" hidden="false" customHeight="true" outlineLevel="0" collapsed="false">
      <c r="A2826" s="451" t="s">
        <v>12351</v>
      </c>
      <c r="B2826" s="451" t="s">
        <v>12352</v>
      </c>
      <c r="C2826" s="452" t="s">
        <v>84</v>
      </c>
      <c r="D2826" s="457" t="e">
        <f aca="false">NA()</f>
        <v>#N/A</v>
      </c>
      <c r="E2826" s="458" t="s">
        <v>6870</v>
      </c>
      <c r="F2826" s="455" t="n">
        <v>111.82</v>
      </c>
    </row>
    <row r="2827" s="456" customFormat="true" ht="12.95" hidden="false" customHeight="true" outlineLevel="0" collapsed="false">
      <c r="A2827" s="451" t="s">
        <v>12353</v>
      </c>
      <c r="B2827" s="451" t="s">
        <v>12354</v>
      </c>
      <c r="C2827" s="452" t="s">
        <v>84</v>
      </c>
      <c r="D2827" s="457" t="e">
        <f aca="false">NA()</f>
        <v>#N/A</v>
      </c>
      <c r="E2827" s="458" t="s">
        <v>6870</v>
      </c>
      <c r="F2827" s="455" t="n">
        <v>114.06</v>
      </c>
    </row>
    <row r="2828" s="456" customFormat="true" ht="12.95" hidden="false" customHeight="true" outlineLevel="0" collapsed="false">
      <c r="A2828" s="451" t="s">
        <v>12355</v>
      </c>
      <c r="B2828" s="451" t="s">
        <v>12356</v>
      </c>
      <c r="C2828" s="452" t="s">
        <v>84</v>
      </c>
      <c r="D2828" s="457" t="e">
        <f aca="false">NA()</f>
        <v>#N/A</v>
      </c>
      <c r="E2828" s="458" t="s">
        <v>6870</v>
      </c>
      <c r="F2828" s="455" t="n">
        <v>133.72</v>
      </c>
    </row>
    <row r="2829" s="456" customFormat="true" ht="12.95" hidden="false" customHeight="true" outlineLevel="0" collapsed="false">
      <c r="A2829" s="451" t="s">
        <v>12357</v>
      </c>
      <c r="B2829" s="451" t="s">
        <v>12358</v>
      </c>
      <c r="C2829" s="452" t="s">
        <v>84</v>
      </c>
      <c r="D2829" s="457" t="e">
        <f aca="false">NA()</f>
        <v>#N/A</v>
      </c>
      <c r="E2829" s="458" t="s">
        <v>6870</v>
      </c>
      <c r="F2829" s="455" t="n">
        <v>349.52</v>
      </c>
    </row>
    <row r="2830" s="456" customFormat="true" ht="12.95" hidden="false" customHeight="true" outlineLevel="0" collapsed="false">
      <c r="A2830" s="451" t="s">
        <v>12359</v>
      </c>
      <c r="B2830" s="451" t="s">
        <v>12360</v>
      </c>
      <c r="C2830" s="452" t="s">
        <v>84</v>
      </c>
      <c r="D2830" s="457" t="e">
        <f aca="false">NA()</f>
        <v>#N/A</v>
      </c>
      <c r="E2830" s="458" t="s">
        <v>6870</v>
      </c>
      <c r="F2830" s="455" t="n">
        <v>393.35</v>
      </c>
    </row>
    <row r="2831" s="456" customFormat="true" ht="12.95" hidden="false" customHeight="true" outlineLevel="0" collapsed="false">
      <c r="A2831" s="451" t="s">
        <v>12361</v>
      </c>
      <c r="B2831" s="451" t="s">
        <v>12362</v>
      </c>
      <c r="C2831" s="452" t="s">
        <v>84</v>
      </c>
      <c r="D2831" s="457" t="e">
        <f aca="false">NA()</f>
        <v>#N/A</v>
      </c>
      <c r="E2831" s="458" t="s">
        <v>6870</v>
      </c>
      <c r="F2831" s="455" t="n">
        <v>452.2</v>
      </c>
    </row>
    <row r="2832" s="456" customFormat="true" ht="12.95" hidden="false" customHeight="true" outlineLevel="0" collapsed="false">
      <c r="A2832" s="451" t="s">
        <v>12363</v>
      </c>
      <c r="B2832" s="451" t="s">
        <v>12364</v>
      </c>
      <c r="C2832" s="452" t="s">
        <v>84</v>
      </c>
      <c r="D2832" s="457" t="e">
        <f aca="false">NA()</f>
        <v>#N/A</v>
      </c>
      <c r="E2832" s="458" t="s">
        <v>6870</v>
      </c>
      <c r="F2832" s="455" t="n">
        <v>80.04</v>
      </c>
    </row>
    <row r="2833" s="456" customFormat="true" ht="12.95" hidden="false" customHeight="true" outlineLevel="0" collapsed="false">
      <c r="A2833" s="451" t="s">
        <v>12365</v>
      </c>
      <c r="B2833" s="451" t="s">
        <v>12366</v>
      </c>
      <c r="C2833" s="452" t="s">
        <v>84</v>
      </c>
      <c r="D2833" s="463" t="e">
        <f aca="false">NA()</f>
        <v>#N/A</v>
      </c>
      <c r="E2833" s="458" t="s">
        <v>6870</v>
      </c>
      <c r="F2833" s="455" t="n">
        <v>89.95</v>
      </c>
    </row>
    <row r="2834" s="456" customFormat="true" ht="12.95" hidden="false" customHeight="true" outlineLevel="0" collapsed="false">
      <c r="A2834" s="451" t="s">
        <v>12367</v>
      </c>
      <c r="B2834" s="451" t="s">
        <v>12368</v>
      </c>
      <c r="C2834" s="452" t="s">
        <v>84</v>
      </c>
      <c r="D2834" s="457" t="e">
        <f aca="false">NA()</f>
        <v>#N/A</v>
      </c>
      <c r="E2834" s="458" t="s">
        <v>6870</v>
      </c>
      <c r="F2834" s="455" t="n">
        <v>102.02</v>
      </c>
    </row>
    <row r="2835" s="456" customFormat="true" ht="12.95" hidden="false" customHeight="true" outlineLevel="0" collapsed="false">
      <c r="A2835" s="451" t="s">
        <v>12369</v>
      </c>
      <c r="B2835" s="451" t="s">
        <v>12370</v>
      </c>
      <c r="C2835" s="452" t="s">
        <v>84</v>
      </c>
      <c r="D2835" s="457" t="e">
        <f aca="false">NA()</f>
        <v>#N/A</v>
      </c>
      <c r="E2835" s="458" t="s">
        <v>6870</v>
      </c>
      <c r="F2835" s="455" t="n">
        <v>2690.95</v>
      </c>
    </row>
    <row r="2836" s="456" customFormat="true" ht="12.95" hidden="false" customHeight="true" outlineLevel="0" collapsed="false">
      <c r="A2836" s="451" t="s">
        <v>12371</v>
      </c>
      <c r="B2836" s="451" t="s">
        <v>12372</v>
      </c>
      <c r="C2836" s="452" t="s">
        <v>166</v>
      </c>
      <c r="D2836" s="457" t="e">
        <f aca="false">NA()</f>
        <v>#N/A</v>
      </c>
      <c r="E2836" s="458" t="s">
        <v>6870</v>
      </c>
      <c r="F2836" s="455" t="n">
        <v>841.43</v>
      </c>
    </row>
    <row r="2837" s="456" customFormat="true" ht="12.75" hidden="false" customHeight="false" outlineLevel="0" collapsed="false">
      <c r="A2837" s="451" t="s">
        <v>12373</v>
      </c>
      <c r="B2837" s="451" t="s">
        <v>12374</v>
      </c>
      <c r="C2837" s="452" t="s">
        <v>84</v>
      </c>
      <c r="D2837" s="457" t="e">
        <f aca="false">NA()</f>
        <v>#N/A</v>
      </c>
      <c r="E2837" s="458" t="s">
        <v>6870</v>
      </c>
      <c r="F2837" s="455" t="n">
        <v>3800.95</v>
      </c>
    </row>
    <row r="2838" s="456" customFormat="true" ht="12.95" hidden="false" customHeight="true" outlineLevel="0" collapsed="false">
      <c r="A2838" s="451" t="s">
        <v>12375</v>
      </c>
      <c r="B2838" s="451" t="s">
        <v>12376</v>
      </c>
      <c r="C2838" s="452" t="s">
        <v>166</v>
      </c>
      <c r="D2838" s="457" t="e">
        <f aca="false">NA()</f>
        <v>#N/A</v>
      </c>
      <c r="E2838" s="458" t="s">
        <v>6870</v>
      </c>
      <c r="F2838" s="455" t="n">
        <v>1249.29</v>
      </c>
    </row>
    <row r="2839" s="456" customFormat="true" ht="12.95" hidden="false" customHeight="true" outlineLevel="0" collapsed="false">
      <c r="A2839" s="451" t="s">
        <v>12377</v>
      </c>
      <c r="B2839" s="451" t="s">
        <v>12378</v>
      </c>
      <c r="C2839" s="452" t="s">
        <v>1414</v>
      </c>
      <c r="D2839" s="457" t="e">
        <f aca="false">NA()</f>
        <v>#N/A</v>
      </c>
      <c r="E2839" s="458" t="s">
        <v>6870</v>
      </c>
      <c r="F2839" s="455" t="n">
        <v>473.01</v>
      </c>
    </row>
    <row r="2840" s="456" customFormat="true" ht="12.95" hidden="false" customHeight="true" outlineLevel="0" collapsed="false">
      <c r="A2840" s="451" t="s">
        <v>12379</v>
      </c>
      <c r="B2840" s="451" t="s">
        <v>12380</v>
      </c>
      <c r="C2840" s="452" t="s">
        <v>84</v>
      </c>
      <c r="D2840" s="457" t="e">
        <f aca="false">NA()</f>
        <v>#N/A</v>
      </c>
      <c r="E2840" s="458" t="s">
        <v>6870</v>
      </c>
      <c r="F2840" s="455" t="n">
        <v>3149.92</v>
      </c>
    </row>
    <row r="2841" s="456" customFormat="true" ht="12.95" hidden="false" customHeight="true" outlineLevel="0" collapsed="false">
      <c r="A2841" s="451" t="s">
        <v>12381</v>
      </c>
      <c r="B2841" s="451" t="s">
        <v>12382</v>
      </c>
      <c r="C2841" s="452" t="s">
        <v>1414</v>
      </c>
      <c r="D2841" s="457" t="e">
        <f aca="false">NA()</f>
        <v>#N/A</v>
      </c>
      <c r="E2841" s="458" t="s">
        <v>6870</v>
      </c>
      <c r="F2841" s="455" t="n">
        <v>257.15</v>
      </c>
    </row>
    <row r="2842" s="456" customFormat="true" ht="12.95" hidden="false" customHeight="true" outlineLevel="0" collapsed="false">
      <c r="A2842" s="451" t="s">
        <v>12383</v>
      </c>
      <c r="B2842" s="451" t="s">
        <v>12384</v>
      </c>
      <c r="C2842" s="452" t="s">
        <v>84</v>
      </c>
      <c r="D2842" s="457" t="e">
        <f aca="false">NA()</f>
        <v>#N/A</v>
      </c>
      <c r="E2842" s="458" t="s">
        <v>6870</v>
      </c>
      <c r="F2842" s="455" t="n">
        <v>4463.81</v>
      </c>
    </row>
    <row r="2843" s="456" customFormat="true" ht="12.95" hidden="false" customHeight="true" outlineLevel="0" collapsed="false">
      <c r="A2843" s="451" t="s">
        <v>12385</v>
      </c>
      <c r="B2843" s="451" t="s">
        <v>12386</v>
      </c>
      <c r="C2843" s="452" t="s">
        <v>84</v>
      </c>
      <c r="D2843" s="457" t="e">
        <f aca="false">NA()</f>
        <v>#N/A</v>
      </c>
      <c r="E2843" s="458" t="s">
        <v>6870</v>
      </c>
      <c r="F2843" s="455" t="n">
        <v>71.65</v>
      </c>
    </row>
    <row r="2844" s="456" customFormat="true" ht="12.95" hidden="false" customHeight="true" outlineLevel="0" collapsed="false">
      <c r="A2844" s="451" t="s">
        <v>12387</v>
      </c>
      <c r="B2844" s="451" t="s">
        <v>12388</v>
      </c>
      <c r="C2844" s="452" t="s">
        <v>84</v>
      </c>
      <c r="D2844" s="457" t="e">
        <f aca="false">NA()</f>
        <v>#N/A</v>
      </c>
      <c r="E2844" s="458" t="s">
        <v>6870</v>
      </c>
      <c r="F2844" s="455" t="n">
        <v>105.82</v>
      </c>
    </row>
    <row r="2845" s="456" customFormat="true" ht="12.95" hidden="false" customHeight="true" outlineLevel="0" collapsed="false">
      <c r="A2845" s="451" t="s">
        <v>12389</v>
      </c>
      <c r="B2845" s="451" t="s">
        <v>12390</v>
      </c>
      <c r="C2845" s="452" t="s">
        <v>84</v>
      </c>
      <c r="D2845" s="457" t="e">
        <f aca="false">NA()</f>
        <v>#N/A</v>
      </c>
      <c r="E2845" s="458" t="s">
        <v>6870</v>
      </c>
      <c r="F2845" s="455" t="n">
        <v>176.38</v>
      </c>
    </row>
    <row r="2846" s="456" customFormat="true" ht="12.95" hidden="false" customHeight="true" outlineLevel="0" collapsed="false">
      <c r="A2846" s="451" t="s">
        <v>12391</v>
      </c>
      <c r="B2846" s="451" t="s">
        <v>12392</v>
      </c>
      <c r="C2846" s="452" t="s">
        <v>84</v>
      </c>
      <c r="D2846" s="457" t="e">
        <f aca="false">NA()</f>
        <v>#N/A</v>
      </c>
      <c r="E2846" s="458" t="s">
        <v>6870</v>
      </c>
      <c r="F2846" s="455" t="n">
        <v>231.58</v>
      </c>
    </row>
    <row r="2847" s="456" customFormat="true" ht="12.95" hidden="false" customHeight="true" outlineLevel="0" collapsed="false">
      <c r="A2847" s="451" t="s">
        <v>12393</v>
      </c>
      <c r="B2847" s="451" t="s">
        <v>12394</v>
      </c>
      <c r="C2847" s="452" t="s">
        <v>84</v>
      </c>
      <c r="D2847" s="457" t="e">
        <f aca="false">NA()</f>
        <v>#N/A</v>
      </c>
      <c r="E2847" s="458" t="s">
        <v>6870</v>
      </c>
      <c r="F2847" s="455" t="n">
        <v>338.19</v>
      </c>
    </row>
    <row r="2848" s="456" customFormat="true" ht="12.95" hidden="false" customHeight="true" outlineLevel="0" collapsed="false">
      <c r="A2848" s="451" t="s">
        <v>12395</v>
      </c>
      <c r="B2848" s="451" t="s">
        <v>12396</v>
      </c>
      <c r="C2848" s="452" t="s">
        <v>1414</v>
      </c>
      <c r="D2848" s="457" t="e">
        <f aca="false">NA()</f>
        <v>#N/A</v>
      </c>
      <c r="E2848" s="458" t="s">
        <v>6870</v>
      </c>
      <c r="F2848" s="455" t="n">
        <v>112.47</v>
      </c>
    </row>
    <row r="2849" s="456" customFormat="true" ht="12.95" hidden="false" customHeight="true" outlineLevel="0" collapsed="false">
      <c r="A2849" s="451" t="s">
        <v>12397</v>
      </c>
      <c r="B2849" s="451" t="s">
        <v>12398</v>
      </c>
      <c r="C2849" s="452" t="s">
        <v>1414</v>
      </c>
      <c r="D2849" s="457" t="e">
        <f aca="false">NA()</f>
        <v>#N/A</v>
      </c>
      <c r="E2849" s="458" t="s">
        <v>6870</v>
      </c>
      <c r="F2849" s="455" t="n">
        <v>865.38</v>
      </c>
    </row>
    <row r="2850" s="456" customFormat="true" ht="12.95" hidden="false" customHeight="true" outlineLevel="0" collapsed="false">
      <c r="A2850" s="451" t="s">
        <v>12399</v>
      </c>
      <c r="B2850" s="451" t="s">
        <v>12400</v>
      </c>
      <c r="C2850" s="452" t="s">
        <v>328</v>
      </c>
      <c r="D2850" s="457" t="e">
        <f aca="false">NA()</f>
        <v>#N/A</v>
      </c>
      <c r="E2850" s="458" t="s">
        <v>6870</v>
      </c>
      <c r="F2850" s="455" t="n">
        <v>243.95</v>
      </c>
    </row>
    <row r="2851" s="456" customFormat="true" ht="12.95" hidden="false" customHeight="true" outlineLevel="0" collapsed="false">
      <c r="A2851" s="451" t="s">
        <v>12401</v>
      </c>
      <c r="B2851" s="451" t="s">
        <v>12402</v>
      </c>
      <c r="C2851" s="452" t="s">
        <v>328</v>
      </c>
      <c r="D2851" s="457" t="e">
        <f aca="false">NA()</f>
        <v>#N/A</v>
      </c>
      <c r="E2851" s="458" t="s">
        <v>6870</v>
      </c>
      <c r="F2851" s="455" t="n">
        <v>349.09</v>
      </c>
    </row>
    <row r="2852" s="456" customFormat="true" ht="12.95" hidden="false" customHeight="true" outlineLevel="0" collapsed="false">
      <c r="A2852" s="451" t="s">
        <v>12403</v>
      </c>
      <c r="B2852" s="451" t="s">
        <v>12404</v>
      </c>
      <c r="C2852" s="452" t="s">
        <v>328</v>
      </c>
      <c r="D2852" s="457" t="e">
        <f aca="false">NA()</f>
        <v>#N/A</v>
      </c>
      <c r="E2852" s="458" t="s">
        <v>6870</v>
      </c>
      <c r="F2852" s="455" t="n">
        <v>196.55</v>
      </c>
    </row>
    <row r="2853" s="456" customFormat="true" ht="12.95" hidden="false" customHeight="true" outlineLevel="0" collapsed="false">
      <c r="A2853" s="451" t="s">
        <v>12405</v>
      </c>
      <c r="B2853" s="451" t="s">
        <v>12406</v>
      </c>
      <c r="C2853" s="452" t="s">
        <v>166</v>
      </c>
      <c r="D2853" s="457" t="e">
        <f aca="false">NA()</f>
        <v>#N/A</v>
      </c>
      <c r="E2853" s="458" t="s">
        <v>6870</v>
      </c>
      <c r="F2853" s="455" t="n">
        <v>402.63</v>
      </c>
    </row>
    <row r="2854" s="456" customFormat="true" ht="12.95" hidden="false" customHeight="true" outlineLevel="0" collapsed="false">
      <c r="A2854" s="451" t="s">
        <v>12407</v>
      </c>
      <c r="B2854" s="451" t="s">
        <v>12408</v>
      </c>
      <c r="C2854" s="452" t="s">
        <v>166</v>
      </c>
      <c r="D2854" s="457" t="e">
        <f aca="false">NA()</f>
        <v>#N/A</v>
      </c>
      <c r="E2854" s="458" t="s">
        <v>6870</v>
      </c>
      <c r="F2854" s="455" t="n">
        <v>568.7</v>
      </c>
    </row>
    <row r="2855" s="456" customFormat="true" ht="12.95" hidden="false" customHeight="true" outlineLevel="0" collapsed="false">
      <c r="A2855" s="451" t="s">
        <v>12409</v>
      </c>
      <c r="B2855" s="451" t="s">
        <v>12410</v>
      </c>
      <c r="C2855" s="452" t="s">
        <v>166</v>
      </c>
      <c r="D2855" s="457" t="e">
        <f aca="false">NA()</f>
        <v>#N/A</v>
      </c>
      <c r="E2855" s="458" t="s">
        <v>6870</v>
      </c>
      <c r="F2855" s="455" t="n">
        <v>640.9</v>
      </c>
    </row>
    <row r="2856" s="456" customFormat="true" ht="12.95" hidden="false" customHeight="true" outlineLevel="0" collapsed="false">
      <c r="A2856" s="459" t="s">
        <v>12411</v>
      </c>
      <c r="B2856" s="451" t="s">
        <v>12412</v>
      </c>
      <c r="C2856" s="460" t="s">
        <v>166</v>
      </c>
      <c r="D2856" s="457" t="e">
        <f aca="false">NA()</f>
        <v>#N/A</v>
      </c>
      <c r="E2856" s="458" t="s">
        <v>6870</v>
      </c>
      <c r="F2856" s="461" t="n">
        <v>2332.54</v>
      </c>
    </row>
    <row r="2857" s="456" customFormat="true" ht="12.95" hidden="false" customHeight="true" outlineLevel="0" collapsed="false">
      <c r="A2857" s="459" t="s">
        <v>12413</v>
      </c>
      <c r="B2857" s="451" t="s">
        <v>12414</v>
      </c>
      <c r="C2857" s="460" t="s">
        <v>166</v>
      </c>
      <c r="D2857" s="457" t="e">
        <f aca="false">NA()</f>
        <v>#N/A</v>
      </c>
      <c r="E2857" s="458" t="s">
        <v>6870</v>
      </c>
      <c r="F2857" s="461" t="n">
        <v>68.74</v>
      </c>
    </row>
    <row r="2858" s="456" customFormat="true" ht="12.95" hidden="false" customHeight="true" outlineLevel="0" collapsed="false">
      <c r="A2858" s="459" t="s">
        <v>12415</v>
      </c>
      <c r="B2858" s="451" t="s">
        <v>12416</v>
      </c>
      <c r="C2858" s="460" t="s">
        <v>84</v>
      </c>
      <c r="D2858" s="457" t="e">
        <f aca="false">NA()</f>
        <v>#N/A</v>
      </c>
      <c r="E2858" s="458" t="s">
        <v>6870</v>
      </c>
      <c r="F2858" s="461" t="n">
        <v>193.61</v>
      </c>
    </row>
    <row r="2859" s="456" customFormat="true" ht="12.95" hidden="false" customHeight="true" outlineLevel="0" collapsed="false">
      <c r="A2859" s="459" t="s">
        <v>12417</v>
      </c>
      <c r="B2859" s="451" t="s">
        <v>12418</v>
      </c>
      <c r="C2859" s="460" t="s">
        <v>166</v>
      </c>
      <c r="D2859" s="457" t="e">
        <f aca="false">NA()</f>
        <v>#N/A</v>
      </c>
      <c r="E2859" s="458" t="s">
        <v>6870</v>
      </c>
      <c r="F2859" s="461" t="n">
        <v>462.21</v>
      </c>
    </row>
    <row r="2860" s="456" customFormat="true" ht="12.95" hidden="false" customHeight="true" outlineLevel="0" collapsed="false">
      <c r="A2860" s="459" t="s">
        <v>12419</v>
      </c>
      <c r="B2860" s="451" t="s">
        <v>12420</v>
      </c>
      <c r="C2860" s="460" t="s">
        <v>166</v>
      </c>
      <c r="D2860" s="457" t="e">
        <f aca="false">NA()</f>
        <v>#N/A</v>
      </c>
      <c r="E2860" s="458" t="s">
        <v>6870</v>
      </c>
      <c r="F2860" s="461" t="n">
        <v>372.77</v>
      </c>
    </row>
    <row r="2861" s="456" customFormat="true" ht="12.95" hidden="false" customHeight="true" outlineLevel="0" collapsed="false">
      <c r="A2861" s="459" t="s">
        <v>12421</v>
      </c>
      <c r="B2861" s="451" t="s">
        <v>12422</v>
      </c>
      <c r="C2861" s="460" t="s">
        <v>84</v>
      </c>
      <c r="D2861" s="457" t="e">
        <f aca="false">NA()</f>
        <v>#N/A</v>
      </c>
      <c r="E2861" s="458" t="s">
        <v>6870</v>
      </c>
      <c r="F2861" s="461" t="n">
        <v>10.95</v>
      </c>
    </row>
    <row r="2862" s="456" customFormat="true" ht="12.95" hidden="false" customHeight="true" outlineLevel="0" collapsed="false">
      <c r="A2862" s="451" t="s">
        <v>12423</v>
      </c>
      <c r="B2862" s="451" t="s">
        <v>12424</v>
      </c>
      <c r="C2862" s="452" t="s">
        <v>6909</v>
      </c>
      <c r="D2862" s="457" t="e">
        <f aca="false">NA()</f>
        <v>#N/A</v>
      </c>
      <c r="E2862" s="458" t="s">
        <v>6870</v>
      </c>
      <c r="F2862" s="455" t="n">
        <v>471.87</v>
      </c>
    </row>
    <row r="2863" s="456" customFormat="true" ht="12.95" hidden="false" customHeight="true" outlineLevel="0" collapsed="false">
      <c r="A2863" s="451" t="s">
        <v>12425</v>
      </c>
      <c r="B2863" s="451" t="s">
        <v>12426</v>
      </c>
      <c r="C2863" s="452" t="s">
        <v>7720</v>
      </c>
      <c r="D2863" s="457" t="e">
        <f aca="false">NA()</f>
        <v>#N/A</v>
      </c>
      <c r="E2863" s="458" t="s">
        <v>6870</v>
      </c>
      <c r="F2863" s="455" t="n">
        <v>6979.74</v>
      </c>
    </row>
    <row r="2864" s="456" customFormat="true" ht="12.95" hidden="false" customHeight="true" outlineLevel="0" collapsed="false">
      <c r="A2864" s="451" t="s">
        <v>12427</v>
      </c>
      <c r="B2864" s="451" t="s">
        <v>12428</v>
      </c>
      <c r="C2864" s="452" t="s">
        <v>166</v>
      </c>
      <c r="D2864" s="457" t="e">
        <f aca="false">NA()</f>
        <v>#N/A</v>
      </c>
      <c r="E2864" s="458" t="s">
        <v>6870</v>
      </c>
      <c r="F2864" s="455" t="n">
        <v>4994.21</v>
      </c>
    </row>
    <row r="2865" s="456" customFormat="true" ht="12.95" hidden="false" customHeight="true" outlineLevel="0" collapsed="false">
      <c r="A2865" s="451" t="s">
        <v>12429</v>
      </c>
      <c r="B2865" s="451" t="s">
        <v>12430</v>
      </c>
      <c r="C2865" s="452" t="s">
        <v>166</v>
      </c>
      <c r="D2865" s="457" t="e">
        <f aca="false">NA()</f>
        <v>#N/A</v>
      </c>
      <c r="E2865" s="458" t="s">
        <v>6870</v>
      </c>
      <c r="F2865" s="455" t="n">
        <v>4994.21</v>
      </c>
    </row>
    <row r="2866" s="456" customFormat="true" ht="12.95" hidden="false" customHeight="true" outlineLevel="0" collapsed="false">
      <c r="A2866" s="451" t="s">
        <v>12431</v>
      </c>
      <c r="B2866" s="451" t="s">
        <v>12432</v>
      </c>
      <c r="C2866" s="452" t="s">
        <v>328</v>
      </c>
      <c r="D2866" s="457" t="e">
        <f aca="false">NA()</f>
        <v>#N/A</v>
      </c>
      <c r="E2866" s="458" t="s">
        <v>6870</v>
      </c>
      <c r="F2866" s="455" t="n">
        <v>56.03</v>
      </c>
    </row>
    <row r="2867" s="456" customFormat="true" ht="12.95" hidden="false" customHeight="true" outlineLevel="0" collapsed="false">
      <c r="A2867" s="451" t="s">
        <v>12433</v>
      </c>
      <c r="B2867" s="451" t="s">
        <v>12434</v>
      </c>
      <c r="C2867" s="452" t="s">
        <v>328</v>
      </c>
      <c r="D2867" s="457" t="e">
        <f aca="false">NA()</f>
        <v>#N/A</v>
      </c>
      <c r="E2867" s="458" t="s">
        <v>6870</v>
      </c>
      <c r="F2867" s="455" t="n">
        <v>48.11</v>
      </c>
    </row>
    <row r="2868" s="456" customFormat="true" ht="12.95" hidden="false" customHeight="true" outlineLevel="0" collapsed="false">
      <c r="A2868" s="451" t="s">
        <v>12435</v>
      </c>
      <c r="B2868" s="451" t="s">
        <v>12436</v>
      </c>
      <c r="C2868" s="452" t="s">
        <v>328</v>
      </c>
      <c r="D2868" s="457" t="e">
        <f aca="false">NA()</f>
        <v>#N/A</v>
      </c>
      <c r="E2868" s="458" t="s">
        <v>6870</v>
      </c>
      <c r="F2868" s="455" t="n">
        <v>103.25</v>
      </c>
    </row>
    <row r="2869" s="456" customFormat="true" ht="12.95" hidden="false" customHeight="true" outlineLevel="0" collapsed="false">
      <c r="A2869" s="451" t="s">
        <v>12437</v>
      </c>
      <c r="B2869" s="451" t="s">
        <v>12438</v>
      </c>
      <c r="C2869" s="452" t="s">
        <v>166</v>
      </c>
      <c r="D2869" s="457" t="e">
        <f aca="false">NA()</f>
        <v>#N/A</v>
      </c>
      <c r="E2869" s="458" t="s">
        <v>6870</v>
      </c>
      <c r="F2869" s="455" t="n">
        <v>325.49</v>
      </c>
    </row>
    <row r="2870" s="456" customFormat="true" ht="12.95" hidden="false" customHeight="true" outlineLevel="0" collapsed="false">
      <c r="A2870" s="451" t="s">
        <v>12439</v>
      </c>
      <c r="B2870" s="451" t="s">
        <v>12440</v>
      </c>
      <c r="C2870" s="452" t="s">
        <v>166</v>
      </c>
      <c r="D2870" s="457" t="e">
        <f aca="false">NA()</f>
        <v>#N/A</v>
      </c>
      <c r="E2870" s="458" t="s">
        <v>6870</v>
      </c>
      <c r="F2870" s="455" t="n">
        <v>261.94</v>
      </c>
    </row>
    <row r="2871" s="456" customFormat="true" ht="12.95" hidden="false" customHeight="true" outlineLevel="0" collapsed="false">
      <c r="A2871" s="451" t="s">
        <v>12441</v>
      </c>
      <c r="B2871" s="451" t="s">
        <v>12442</v>
      </c>
      <c r="C2871" s="452" t="s">
        <v>328</v>
      </c>
      <c r="D2871" s="457" t="e">
        <f aca="false">NA()</f>
        <v>#N/A</v>
      </c>
      <c r="E2871" s="458" t="s">
        <v>6870</v>
      </c>
      <c r="F2871" s="455" t="n">
        <v>380.86</v>
      </c>
    </row>
    <row r="2872" s="456" customFormat="true" ht="12.95" hidden="false" customHeight="true" outlineLevel="0" collapsed="false">
      <c r="A2872" s="451" t="s">
        <v>12443</v>
      </c>
      <c r="B2872" s="451" t="s">
        <v>12444</v>
      </c>
      <c r="C2872" s="452" t="s">
        <v>328</v>
      </c>
      <c r="D2872" s="457" t="e">
        <f aca="false">NA()</f>
        <v>#N/A</v>
      </c>
      <c r="E2872" s="458" t="s">
        <v>6870</v>
      </c>
      <c r="F2872" s="455" t="n">
        <v>423.68</v>
      </c>
    </row>
    <row r="2873" s="456" customFormat="true" ht="12.95" hidden="false" customHeight="true" outlineLevel="0" collapsed="false">
      <c r="A2873" s="451" t="s">
        <v>12445</v>
      </c>
      <c r="B2873" s="451" t="s">
        <v>12446</v>
      </c>
      <c r="C2873" s="452" t="s">
        <v>328</v>
      </c>
      <c r="D2873" s="457" t="e">
        <f aca="false">NA()</f>
        <v>#N/A</v>
      </c>
      <c r="E2873" s="458" t="s">
        <v>6870</v>
      </c>
      <c r="F2873" s="455" t="n">
        <v>48.17</v>
      </c>
    </row>
    <row r="2874" s="456" customFormat="true" ht="12.95" hidden="false" customHeight="true" outlineLevel="0" collapsed="false">
      <c r="A2874" s="451" t="s">
        <v>12447</v>
      </c>
      <c r="B2874" s="451" t="s">
        <v>12448</v>
      </c>
      <c r="C2874" s="452" t="s">
        <v>84</v>
      </c>
      <c r="D2874" s="457" t="e">
        <f aca="false">NA()</f>
        <v>#N/A</v>
      </c>
      <c r="E2874" s="458" t="s">
        <v>6870</v>
      </c>
      <c r="F2874" s="455" t="n">
        <v>89.42</v>
      </c>
    </row>
    <row r="2875" s="456" customFormat="true" ht="12.95" hidden="false" customHeight="true" outlineLevel="0" collapsed="false">
      <c r="A2875" s="451" t="s">
        <v>12449</v>
      </c>
      <c r="B2875" s="451" t="s">
        <v>12450</v>
      </c>
      <c r="C2875" s="452" t="s">
        <v>84</v>
      </c>
      <c r="D2875" s="457" t="e">
        <f aca="false">NA()</f>
        <v>#N/A</v>
      </c>
      <c r="E2875" s="458" t="s">
        <v>6870</v>
      </c>
      <c r="F2875" s="455" t="n">
        <v>84.74</v>
      </c>
    </row>
    <row r="2876" s="456" customFormat="true" ht="12.95" hidden="false" customHeight="true" outlineLevel="0" collapsed="false">
      <c r="A2876" s="451" t="s">
        <v>12451</v>
      </c>
      <c r="B2876" s="451" t="s">
        <v>12452</v>
      </c>
      <c r="C2876" s="452" t="s">
        <v>328</v>
      </c>
      <c r="D2876" s="457" t="e">
        <f aca="false">NA()</f>
        <v>#N/A</v>
      </c>
      <c r="E2876" s="458" t="s">
        <v>6870</v>
      </c>
      <c r="F2876" s="455" t="n">
        <v>13.83</v>
      </c>
    </row>
    <row r="2877" s="456" customFormat="true" ht="12.95" hidden="false" customHeight="true" outlineLevel="0" collapsed="false">
      <c r="A2877" s="451" t="s">
        <v>12453</v>
      </c>
      <c r="B2877" s="451" t="s">
        <v>12454</v>
      </c>
      <c r="C2877" s="452" t="s">
        <v>84</v>
      </c>
      <c r="D2877" s="457" t="e">
        <f aca="false">NA()</f>
        <v>#N/A</v>
      </c>
      <c r="E2877" s="458" t="s">
        <v>6870</v>
      </c>
      <c r="F2877" s="455" t="n">
        <v>23.45</v>
      </c>
    </row>
    <row r="2878" s="456" customFormat="true" ht="12.95" hidden="false" customHeight="true" outlineLevel="0" collapsed="false">
      <c r="A2878" s="451" t="s">
        <v>12455</v>
      </c>
      <c r="B2878" s="451" t="s">
        <v>12456</v>
      </c>
      <c r="C2878" s="452" t="s">
        <v>328</v>
      </c>
      <c r="D2878" s="463" t="e">
        <f aca="false">NA()</f>
        <v>#N/A</v>
      </c>
      <c r="E2878" s="458" t="s">
        <v>6870</v>
      </c>
      <c r="F2878" s="455" t="n">
        <v>4.17</v>
      </c>
    </row>
    <row r="2879" s="456" customFormat="true" ht="12.95" hidden="false" customHeight="true" outlineLevel="0" collapsed="false">
      <c r="A2879" s="459" t="s">
        <v>12457</v>
      </c>
      <c r="B2879" s="451" t="s">
        <v>12458</v>
      </c>
      <c r="C2879" s="460" t="s">
        <v>328</v>
      </c>
      <c r="D2879" s="463" t="e">
        <f aca="false">NA()</f>
        <v>#N/A</v>
      </c>
      <c r="E2879" s="458" t="s">
        <v>6870</v>
      </c>
      <c r="F2879" s="461" t="n">
        <v>428.81</v>
      </c>
    </row>
    <row r="2880" s="456" customFormat="true" ht="12.95" hidden="false" customHeight="true" outlineLevel="0" collapsed="false">
      <c r="A2880" s="451" t="s">
        <v>12459</v>
      </c>
      <c r="B2880" s="451" t="s">
        <v>12460</v>
      </c>
      <c r="C2880" s="452" t="s">
        <v>6918</v>
      </c>
      <c r="D2880" s="463" t="e">
        <f aca="false">NA()</f>
        <v>#N/A</v>
      </c>
      <c r="E2880" s="458" t="s">
        <v>6870</v>
      </c>
      <c r="F2880" s="455" t="n">
        <v>14.51</v>
      </c>
    </row>
    <row r="2881" s="456" customFormat="true" ht="12.95" hidden="false" customHeight="true" outlineLevel="0" collapsed="false">
      <c r="A2881" s="451" t="s">
        <v>12461</v>
      </c>
      <c r="B2881" s="451" t="s">
        <v>12462</v>
      </c>
      <c r="C2881" s="452" t="s">
        <v>6918</v>
      </c>
      <c r="D2881" s="463" t="e">
        <f aca="false">NA()</f>
        <v>#N/A</v>
      </c>
      <c r="E2881" s="458" t="s">
        <v>6870</v>
      </c>
      <c r="F2881" s="455" t="n">
        <v>4.67</v>
      </c>
    </row>
    <row r="2882" s="456" customFormat="true" ht="12.95" hidden="false" customHeight="true" outlineLevel="0" collapsed="false">
      <c r="A2882" s="451" t="s">
        <v>12463</v>
      </c>
      <c r="B2882" s="451" t="s">
        <v>12464</v>
      </c>
      <c r="C2882" s="452" t="s">
        <v>166</v>
      </c>
      <c r="D2882" s="463" t="e">
        <f aca="false">NA()</f>
        <v>#N/A</v>
      </c>
      <c r="E2882" s="458" t="s">
        <v>6870</v>
      </c>
      <c r="F2882" s="455" t="n">
        <v>32.57</v>
      </c>
    </row>
    <row r="2883" s="456" customFormat="true" ht="12.95" hidden="false" customHeight="true" outlineLevel="0" collapsed="false">
      <c r="A2883" s="451" t="s">
        <v>12465</v>
      </c>
      <c r="B2883" s="451" t="s">
        <v>12466</v>
      </c>
      <c r="C2883" s="452" t="s">
        <v>166</v>
      </c>
      <c r="D2883" s="463" t="e">
        <f aca="false">NA()</f>
        <v>#N/A</v>
      </c>
      <c r="E2883" s="458" t="s">
        <v>6870</v>
      </c>
      <c r="F2883" s="455" t="n">
        <v>25.07</v>
      </c>
    </row>
    <row r="2884" s="456" customFormat="true" ht="12.95" hidden="false" customHeight="true" outlineLevel="0" collapsed="false">
      <c r="A2884" s="451" t="s">
        <v>12467</v>
      </c>
      <c r="B2884" s="451" t="s">
        <v>12468</v>
      </c>
      <c r="C2884" s="452" t="s">
        <v>166</v>
      </c>
      <c r="D2884" s="457" t="e">
        <f aca="false">NA()</f>
        <v>#N/A</v>
      </c>
      <c r="E2884" s="458" t="s">
        <v>6870</v>
      </c>
      <c r="F2884" s="455" t="n">
        <v>10.03</v>
      </c>
    </row>
    <row r="2885" s="456" customFormat="true" ht="12.95" hidden="false" customHeight="true" outlineLevel="0" collapsed="false">
      <c r="A2885" s="451" t="s">
        <v>12469</v>
      </c>
      <c r="B2885" s="451" t="s">
        <v>12470</v>
      </c>
      <c r="C2885" s="452" t="s">
        <v>166</v>
      </c>
      <c r="D2885" s="457" t="e">
        <f aca="false">NA()</f>
        <v>#N/A</v>
      </c>
      <c r="E2885" s="458" t="s">
        <v>6870</v>
      </c>
      <c r="F2885" s="455" t="n">
        <v>5.01</v>
      </c>
    </row>
    <row r="2886" s="456" customFormat="true" ht="12.95" hidden="false" customHeight="true" outlineLevel="0" collapsed="false">
      <c r="A2886" s="451" t="s">
        <v>12471</v>
      </c>
      <c r="B2886" s="451" t="s">
        <v>12472</v>
      </c>
      <c r="C2886" s="452" t="s">
        <v>166</v>
      </c>
      <c r="D2886" s="457" t="e">
        <f aca="false">NA()</f>
        <v>#N/A</v>
      </c>
      <c r="E2886" s="458" t="s">
        <v>6870</v>
      </c>
      <c r="F2886" s="455" t="n">
        <v>50.15</v>
      </c>
    </row>
    <row r="2887" s="456" customFormat="true" ht="12.95" hidden="false" customHeight="true" outlineLevel="0" collapsed="false">
      <c r="A2887" s="451" t="s">
        <v>12473</v>
      </c>
      <c r="B2887" s="451" t="s">
        <v>12474</v>
      </c>
      <c r="C2887" s="452" t="s">
        <v>166</v>
      </c>
      <c r="D2887" s="457" t="e">
        <f aca="false">NA()</f>
        <v>#N/A</v>
      </c>
      <c r="E2887" s="458" t="s">
        <v>6870</v>
      </c>
      <c r="F2887" s="455" t="n">
        <v>12.53</v>
      </c>
    </row>
    <row r="2888" s="456" customFormat="true" ht="12.95" hidden="false" customHeight="true" outlineLevel="0" collapsed="false">
      <c r="A2888" s="451" t="s">
        <v>12475</v>
      </c>
      <c r="B2888" s="451" t="s">
        <v>12476</v>
      </c>
      <c r="C2888" s="452" t="s">
        <v>166</v>
      </c>
      <c r="D2888" s="457" t="e">
        <f aca="false">NA()</f>
        <v>#N/A</v>
      </c>
      <c r="E2888" s="458" t="s">
        <v>6870</v>
      </c>
      <c r="F2888" s="455" t="n">
        <v>25.38</v>
      </c>
    </row>
    <row r="2889" s="456" customFormat="true" ht="12.95" hidden="false" customHeight="true" outlineLevel="0" collapsed="false">
      <c r="A2889" s="451" t="s">
        <v>12477</v>
      </c>
      <c r="B2889" s="451" t="s">
        <v>12478</v>
      </c>
      <c r="C2889" s="452" t="s">
        <v>166</v>
      </c>
      <c r="D2889" s="457" t="e">
        <f aca="false">NA()</f>
        <v>#N/A</v>
      </c>
      <c r="E2889" s="458" t="s">
        <v>6870</v>
      </c>
      <c r="F2889" s="455" t="n">
        <v>12.53</v>
      </c>
    </row>
    <row r="2890" s="456" customFormat="true" ht="12.95" hidden="false" customHeight="true" outlineLevel="0" collapsed="false">
      <c r="A2890" s="451" t="s">
        <v>12479</v>
      </c>
      <c r="B2890" s="451" t="s">
        <v>12480</v>
      </c>
      <c r="C2890" s="452" t="s">
        <v>6909</v>
      </c>
      <c r="D2890" s="457" t="e">
        <f aca="false">NA()</f>
        <v>#N/A</v>
      </c>
      <c r="E2890" s="458" t="s">
        <v>6870</v>
      </c>
      <c r="F2890" s="455" t="n">
        <v>471.87</v>
      </c>
    </row>
    <row r="2891" s="456" customFormat="true" ht="12.95" hidden="false" customHeight="true" outlineLevel="0" collapsed="false">
      <c r="A2891" s="451" t="s">
        <v>12481</v>
      </c>
      <c r="B2891" s="451" t="s">
        <v>12482</v>
      </c>
      <c r="C2891" s="452" t="s">
        <v>166</v>
      </c>
      <c r="D2891" s="457" t="e">
        <f aca="false">NA()</f>
        <v>#N/A</v>
      </c>
      <c r="E2891" s="458" t="s">
        <v>6870</v>
      </c>
      <c r="F2891" s="455" t="n">
        <v>13.08</v>
      </c>
    </row>
    <row r="2892" s="456" customFormat="true" ht="12.95" hidden="false" customHeight="true" outlineLevel="0" collapsed="false">
      <c r="A2892" s="451" t="s">
        <v>12483</v>
      </c>
      <c r="B2892" s="451" t="s">
        <v>12484</v>
      </c>
      <c r="C2892" s="452" t="s">
        <v>166</v>
      </c>
      <c r="D2892" s="457" t="e">
        <f aca="false">NA()</f>
        <v>#N/A</v>
      </c>
      <c r="E2892" s="458" t="s">
        <v>6870</v>
      </c>
      <c r="F2892" s="455" t="n">
        <v>50.96</v>
      </c>
    </row>
    <row r="2893" s="456" customFormat="true" ht="12.95" hidden="false" customHeight="true" outlineLevel="0" collapsed="false">
      <c r="A2893" s="451" t="s">
        <v>12485</v>
      </c>
      <c r="B2893" s="451" t="s">
        <v>12486</v>
      </c>
      <c r="C2893" s="452" t="s">
        <v>6918</v>
      </c>
      <c r="D2893" s="457" t="e">
        <f aca="false">NA()</f>
        <v>#N/A</v>
      </c>
      <c r="E2893" s="458" t="s">
        <v>6870</v>
      </c>
      <c r="F2893" s="455" t="n">
        <v>16.48</v>
      </c>
    </row>
    <row r="2894" s="456" customFormat="true" ht="12.95" hidden="false" customHeight="true" outlineLevel="0" collapsed="false">
      <c r="A2894" s="451" t="s">
        <v>12487</v>
      </c>
      <c r="B2894" s="451" t="s">
        <v>12488</v>
      </c>
      <c r="C2894" s="452" t="s">
        <v>6918</v>
      </c>
      <c r="D2894" s="457" t="e">
        <f aca="false">NA()</f>
        <v>#N/A</v>
      </c>
      <c r="E2894" s="458" t="s">
        <v>6870</v>
      </c>
      <c r="F2894" s="455" t="n">
        <v>7.78</v>
      </c>
    </row>
    <row r="2895" s="456" customFormat="true" ht="12.95" hidden="false" customHeight="true" outlineLevel="0" collapsed="false">
      <c r="A2895" s="451" t="s">
        <v>12489</v>
      </c>
      <c r="B2895" s="451" t="s">
        <v>12490</v>
      </c>
      <c r="C2895" s="452" t="s">
        <v>6918</v>
      </c>
      <c r="D2895" s="457" t="e">
        <f aca="false">NA()</f>
        <v>#N/A</v>
      </c>
      <c r="E2895" s="458" t="s">
        <v>6870</v>
      </c>
      <c r="F2895" s="455" t="n">
        <v>5.58</v>
      </c>
    </row>
    <row r="2896" s="456" customFormat="true" ht="12.95" hidden="false" customHeight="true" outlineLevel="0" collapsed="false">
      <c r="A2896" s="451" t="s">
        <v>12491</v>
      </c>
      <c r="B2896" s="451" t="s">
        <v>12492</v>
      </c>
      <c r="C2896" s="452" t="s">
        <v>6918</v>
      </c>
      <c r="D2896" s="457" t="e">
        <f aca="false">NA()</f>
        <v>#N/A</v>
      </c>
      <c r="E2896" s="458" t="s">
        <v>6870</v>
      </c>
      <c r="F2896" s="455" t="n">
        <v>4.83</v>
      </c>
    </row>
    <row r="2897" s="456" customFormat="true" ht="12.95" hidden="false" customHeight="true" outlineLevel="0" collapsed="false">
      <c r="A2897" s="451" t="s">
        <v>12493</v>
      </c>
      <c r="B2897" s="451" t="s">
        <v>12494</v>
      </c>
      <c r="C2897" s="452" t="s">
        <v>166</v>
      </c>
      <c r="D2897" s="457" t="e">
        <f aca="false">NA()</f>
        <v>#N/A</v>
      </c>
      <c r="E2897" s="458" t="s">
        <v>6870</v>
      </c>
      <c r="F2897" s="455" t="n">
        <v>792.24</v>
      </c>
    </row>
    <row r="2898" s="456" customFormat="true" ht="12.95" hidden="false" customHeight="true" outlineLevel="0" collapsed="false">
      <c r="A2898" s="451" t="s">
        <v>12495</v>
      </c>
      <c r="B2898" s="451" t="s">
        <v>12496</v>
      </c>
      <c r="C2898" s="452" t="s">
        <v>166</v>
      </c>
      <c r="D2898" s="457" t="e">
        <f aca="false">NA()</f>
        <v>#N/A</v>
      </c>
      <c r="E2898" s="458" t="s">
        <v>6870</v>
      </c>
      <c r="F2898" s="455" t="n">
        <v>830.39</v>
      </c>
    </row>
    <row r="2899" s="456" customFormat="true" ht="12.95" hidden="false" customHeight="true" outlineLevel="0" collapsed="false">
      <c r="A2899" s="451" t="s">
        <v>12497</v>
      </c>
      <c r="B2899" s="451" t="s">
        <v>12498</v>
      </c>
      <c r="C2899" s="452" t="s">
        <v>166</v>
      </c>
      <c r="D2899" s="457" t="e">
        <f aca="false">NA()</f>
        <v>#N/A</v>
      </c>
      <c r="E2899" s="458" t="s">
        <v>6870</v>
      </c>
      <c r="F2899" s="455" t="n">
        <v>239.59</v>
      </c>
    </row>
    <row r="2900" s="456" customFormat="true" ht="12.95" hidden="false" customHeight="true" outlineLevel="0" collapsed="false">
      <c r="A2900" s="451" t="s">
        <v>12499</v>
      </c>
      <c r="B2900" s="451" t="s">
        <v>12500</v>
      </c>
      <c r="C2900" s="452" t="s">
        <v>166</v>
      </c>
      <c r="D2900" s="457" t="e">
        <f aca="false">NA()</f>
        <v>#N/A</v>
      </c>
      <c r="E2900" s="458" t="s">
        <v>6870</v>
      </c>
      <c r="F2900" s="455" t="n">
        <v>547.05</v>
      </c>
    </row>
    <row r="2901" s="456" customFormat="true" ht="12.95" hidden="false" customHeight="true" outlineLevel="0" collapsed="false">
      <c r="A2901" s="451" t="s">
        <v>12501</v>
      </c>
      <c r="B2901" s="451" t="s">
        <v>12502</v>
      </c>
      <c r="C2901" s="452" t="s">
        <v>166</v>
      </c>
      <c r="D2901" s="457" t="e">
        <f aca="false">NA()</f>
        <v>#N/A</v>
      </c>
      <c r="E2901" s="458" t="s">
        <v>6870</v>
      </c>
      <c r="F2901" s="455" t="n">
        <v>816.81</v>
      </c>
    </row>
    <row r="2902" s="456" customFormat="true" ht="12.95" hidden="false" customHeight="true" outlineLevel="0" collapsed="false">
      <c r="A2902" s="451" t="s">
        <v>12503</v>
      </c>
      <c r="B2902" s="451" t="s">
        <v>12504</v>
      </c>
      <c r="C2902" s="452" t="s">
        <v>166</v>
      </c>
      <c r="D2902" s="457" t="e">
        <f aca="false">NA()</f>
        <v>#N/A</v>
      </c>
      <c r="E2902" s="458" t="s">
        <v>6870</v>
      </c>
      <c r="F2902" s="455" t="n">
        <v>310.58</v>
      </c>
    </row>
    <row r="2903" s="456" customFormat="true" ht="12.95" hidden="false" customHeight="true" outlineLevel="0" collapsed="false">
      <c r="A2903" s="451" t="s">
        <v>12505</v>
      </c>
      <c r="B2903" s="451" t="s">
        <v>12506</v>
      </c>
      <c r="C2903" s="452" t="s">
        <v>166</v>
      </c>
      <c r="D2903" s="457" t="e">
        <f aca="false">NA()</f>
        <v>#N/A</v>
      </c>
      <c r="E2903" s="458" t="s">
        <v>6870</v>
      </c>
      <c r="F2903" s="455" t="n">
        <v>1356.65</v>
      </c>
    </row>
    <row r="2904" s="456" customFormat="true" ht="12.95" hidden="false" customHeight="true" outlineLevel="0" collapsed="false">
      <c r="A2904" s="451" t="s">
        <v>12507</v>
      </c>
      <c r="B2904" s="451" t="s">
        <v>12508</v>
      </c>
      <c r="C2904" s="452" t="s">
        <v>166</v>
      </c>
      <c r="D2904" s="457" t="e">
        <f aca="false">NA()</f>
        <v>#N/A</v>
      </c>
      <c r="E2904" s="458" t="s">
        <v>6870</v>
      </c>
      <c r="F2904" s="455" t="n">
        <v>876.36</v>
      </c>
    </row>
    <row r="2905" s="456" customFormat="true" ht="12.95" hidden="false" customHeight="true" outlineLevel="0" collapsed="false">
      <c r="A2905" s="451" t="s">
        <v>12509</v>
      </c>
      <c r="B2905" s="451" t="s">
        <v>12510</v>
      </c>
      <c r="C2905" s="452" t="s">
        <v>166</v>
      </c>
      <c r="D2905" s="457" t="e">
        <f aca="false">NA()</f>
        <v>#N/A</v>
      </c>
      <c r="E2905" s="458" t="s">
        <v>6870</v>
      </c>
      <c r="F2905" s="455" t="n">
        <v>310.58</v>
      </c>
    </row>
    <row r="2906" s="456" customFormat="true" ht="12.95" hidden="false" customHeight="true" outlineLevel="0" collapsed="false">
      <c r="A2906" s="451" t="s">
        <v>12511</v>
      </c>
      <c r="B2906" s="451" t="s">
        <v>12512</v>
      </c>
      <c r="C2906" s="452" t="s">
        <v>166</v>
      </c>
      <c r="D2906" s="457" t="e">
        <f aca="false">NA()</f>
        <v>#N/A</v>
      </c>
      <c r="E2906" s="458" t="s">
        <v>6870</v>
      </c>
      <c r="F2906" s="455" t="n">
        <v>795.94</v>
      </c>
    </row>
    <row r="2907" s="456" customFormat="true" ht="12.95" hidden="false" customHeight="true" outlineLevel="0" collapsed="false">
      <c r="A2907" s="459" t="s">
        <v>12513</v>
      </c>
      <c r="B2907" s="451" t="s">
        <v>12514</v>
      </c>
      <c r="C2907" s="460" t="s">
        <v>84</v>
      </c>
      <c r="D2907" s="457" t="e">
        <f aca="false">NA()</f>
        <v>#N/A</v>
      </c>
      <c r="E2907" s="458" t="s">
        <v>6870</v>
      </c>
      <c r="F2907" s="461" t="n">
        <v>319.07</v>
      </c>
    </row>
    <row r="2908" s="456" customFormat="true" ht="12.95" hidden="false" customHeight="true" outlineLevel="0" collapsed="false">
      <c r="A2908" s="451" t="s">
        <v>12515</v>
      </c>
      <c r="B2908" s="451" t="s">
        <v>12516</v>
      </c>
      <c r="C2908" s="452" t="s">
        <v>166</v>
      </c>
      <c r="D2908" s="457" t="e">
        <f aca="false">NA()</f>
        <v>#N/A</v>
      </c>
      <c r="E2908" s="458" t="s">
        <v>6870</v>
      </c>
      <c r="F2908" s="455" t="n">
        <v>186.88</v>
      </c>
    </row>
    <row r="2909" s="456" customFormat="true" ht="12.95" hidden="false" customHeight="true" outlineLevel="0" collapsed="false">
      <c r="A2909" s="451" t="s">
        <v>12517</v>
      </c>
      <c r="B2909" s="451" t="s">
        <v>12518</v>
      </c>
      <c r="C2909" s="452" t="s">
        <v>166</v>
      </c>
      <c r="D2909" s="457" t="e">
        <f aca="false">NA()</f>
        <v>#N/A</v>
      </c>
      <c r="E2909" s="458" t="s">
        <v>6870</v>
      </c>
      <c r="F2909" s="455" t="n">
        <v>217.49</v>
      </c>
    </row>
    <row r="2910" s="456" customFormat="true" ht="12.95" hidden="false" customHeight="true" outlineLevel="0" collapsed="false">
      <c r="A2910" s="451" t="s">
        <v>12519</v>
      </c>
      <c r="B2910" s="451" t="s">
        <v>12520</v>
      </c>
      <c r="C2910" s="452" t="s">
        <v>166</v>
      </c>
      <c r="D2910" s="457" t="e">
        <f aca="false">NA()</f>
        <v>#N/A</v>
      </c>
      <c r="E2910" s="458" t="s">
        <v>6870</v>
      </c>
      <c r="F2910" s="455" t="n">
        <v>37.36</v>
      </c>
    </row>
    <row r="2911" s="456" customFormat="true" ht="12.95" hidden="false" customHeight="true" outlineLevel="0" collapsed="false">
      <c r="A2911" s="451" t="s">
        <v>12521</v>
      </c>
      <c r="B2911" s="451" t="s">
        <v>12522</v>
      </c>
      <c r="C2911" s="452" t="s">
        <v>166</v>
      </c>
      <c r="D2911" s="457" t="e">
        <f aca="false">NA()</f>
        <v>#N/A</v>
      </c>
      <c r="E2911" s="458" t="s">
        <v>6870</v>
      </c>
      <c r="F2911" s="455" t="n">
        <v>694.86</v>
      </c>
    </row>
    <row r="2912" s="456" customFormat="true" ht="12.95" hidden="false" customHeight="true" outlineLevel="0" collapsed="false">
      <c r="A2912" s="451" t="s">
        <v>12523</v>
      </c>
      <c r="B2912" s="451" t="s">
        <v>12524</v>
      </c>
      <c r="C2912" s="452" t="s">
        <v>166</v>
      </c>
      <c r="D2912" s="457" t="e">
        <f aca="false">NA()</f>
        <v>#N/A</v>
      </c>
      <c r="E2912" s="458" t="s">
        <v>6870</v>
      </c>
      <c r="F2912" s="455" t="n">
        <v>271.02</v>
      </c>
    </row>
    <row r="2913" s="456" customFormat="true" ht="12.95" hidden="false" customHeight="true" outlineLevel="0" collapsed="false">
      <c r="A2913" s="451" t="s">
        <v>12525</v>
      </c>
      <c r="B2913" s="451" t="s">
        <v>12386</v>
      </c>
      <c r="C2913" s="452" t="s">
        <v>84</v>
      </c>
      <c r="D2913" s="457" t="e">
        <f aca="false">NA()</f>
        <v>#N/A</v>
      </c>
      <c r="E2913" s="458" t="s">
        <v>6870</v>
      </c>
      <c r="F2913" s="455" t="n">
        <v>71.65</v>
      </c>
    </row>
    <row r="2914" s="456" customFormat="true" ht="12.95" hidden="false" customHeight="true" outlineLevel="0" collapsed="false">
      <c r="A2914" s="451" t="s">
        <v>12526</v>
      </c>
      <c r="B2914" s="451" t="s">
        <v>12527</v>
      </c>
      <c r="C2914" s="452" t="s">
        <v>84</v>
      </c>
      <c r="D2914" s="457" t="e">
        <f aca="false">NA()</f>
        <v>#N/A</v>
      </c>
      <c r="E2914" s="458" t="s">
        <v>6870</v>
      </c>
      <c r="F2914" s="455" t="n">
        <v>105.82</v>
      </c>
    </row>
    <row r="2915" s="456" customFormat="true" ht="12.95" hidden="false" customHeight="true" outlineLevel="0" collapsed="false">
      <c r="A2915" s="451" t="s">
        <v>12528</v>
      </c>
      <c r="B2915" s="451" t="s">
        <v>12529</v>
      </c>
      <c r="C2915" s="452" t="s">
        <v>166</v>
      </c>
      <c r="D2915" s="457" t="e">
        <f aca="false">NA()</f>
        <v>#N/A</v>
      </c>
      <c r="E2915" s="458" t="s">
        <v>6870</v>
      </c>
      <c r="F2915" s="455" t="n">
        <v>1227.93</v>
      </c>
    </row>
    <row r="2916" s="456" customFormat="true" ht="12.95" hidden="false" customHeight="true" outlineLevel="0" collapsed="false">
      <c r="A2916" s="451" t="s">
        <v>12530</v>
      </c>
      <c r="B2916" s="451" t="s">
        <v>12531</v>
      </c>
      <c r="C2916" s="452" t="s">
        <v>166</v>
      </c>
      <c r="D2916" s="457" t="e">
        <f aca="false">NA()</f>
        <v>#N/A</v>
      </c>
      <c r="E2916" s="458" t="s">
        <v>6870</v>
      </c>
      <c r="F2916" s="455" t="n">
        <v>1551.6</v>
      </c>
    </row>
    <row r="2917" s="456" customFormat="true" ht="12.95" hidden="false" customHeight="true" outlineLevel="0" collapsed="false">
      <c r="A2917" s="451" t="s">
        <v>12532</v>
      </c>
      <c r="B2917" s="451" t="s">
        <v>12533</v>
      </c>
      <c r="C2917" s="452" t="s">
        <v>166</v>
      </c>
      <c r="D2917" s="457" t="e">
        <f aca="false">NA()</f>
        <v>#N/A</v>
      </c>
      <c r="E2917" s="458" t="s">
        <v>6870</v>
      </c>
      <c r="F2917" s="455" t="n">
        <v>657.87</v>
      </c>
    </row>
    <row r="2918" s="456" customFormat="true" ht="12.95" hidden="false" customHeight="true" outlineLevel="0" collapsed="false">
      <c r="A2918" s="451" t="s">
        <v>12534</v>
      </c>
      <c r="B2918" s="451" t="s">
        <v>12535</v>
      </c>
      <c r="C2918" s="452" t="s">
        <v>166</v>
      </c>
      <c r="D2918" s="457" t="e">
        <f aca="false">NA()</f>
        <v>#N/A</v>
      </c>
      <c r="E2918" s="458" t="s">
        <v>6870</v>
      </c>
      <c r="F2918" s="455" t="n">
        <v>4912.56</v>
      </c>
    </row>
    <row r="2919" s="456" customFormat="true" ht="12.95" hidden="false" customHeight="true" outlineLevel="0" collapsed="false">
      <c r="A2919" s="451" t="s">
        <v>12536</v>
      </c>
      <c r="B2919" s="451" t="s">
        <v>12396</v>
      </c>
      <c r="C2919" s="452" t="s">
        <v>1414</v>
      </c>
      <c r="D2919" s="457" t="e">
        <f aca="false">NA()</f>
        <v>#N/A</v>
      </c>
      <c r="E2919" s="458" t="s">
        <v>6870</v>
      </c>
      <c r="F2919" s="455" t="n">
        <v>112.47</v>
      </c>
    </row>
    <row r="2920" s="456" customFormat="true" ht="12.95" hidden="false" customHeight="true" outlineLevel="0" collapsed="false">
      <c r="A2920" s="451" t="s">
        <v>12537</v>
      </c>
      <c r="B2920" s="451" t="s">
        <v>12398</v>
      </c>
      <c r="C2920" s="452" t="s">
        <v>1414</v>
      </c>
      <c r="D2920" s="457" t="e">
        <f aca="false">NA()</f>
        <v>#N/A</v>
      </c>
      <c r="E2920" s="458" t="s">
        <v>6870</v>
      </c>
      <c r="F2920" s="455" t="n">
        <v>865.38</v>
      </c>
    </row>
    <row r="2921" s="456" customFormat="true" ht="12.95" hidden="false" customHeight="true" outlineLevel="0" collapsed="false">
      <c r="A2921" s="451" t="s">
        <v>12538</v>
      </c>
      <c r="B2921" s="451" t="s">
        <v>12400</v>
      </c>
      <c r="C2921" s="452" t="s">
        <v>328</v>
      </c>
      <c r="D2921" s="457" t="e">
        <f aca="false">NA()</f>
        <v>#N/A</v>
      </c>
      <c r="E2921" s="458" t="s">
        <v>6870</v>
      </c>
      <c r="F2921" s="455" t="n">
        <v>258.65</v>
      </c>
    </row>
    <row r="2922" s="456" customFormat="true" ht="12.95" hidden="false" customHeight="true" outlineLevel="0" collapsed="false">
      <c r="A2922" s="451" t="s">
        <v>12539</v>
      </c>
      <c r="B2922" s="451" t="s">
        <v>12402</v>
      </c>
      <c r="C2922" s="452" t="s">
        <v>328</v>
      </c>
      <c r="D2922" s="457" t="e">
        <f aca="false">NA()</f>
        <v>#N/A</v>
      </c>
      <c r="E2922" s="458" t="s">
        <v>6870</v>
      </c>
      <c r="F2922" s="455" t="n">
        <v>363.79</v>
      </c>
    </row>
    <row r="2923" s="456" customFormat="true" ht="12.95" hidden="false" customHeight="true" outlineLevel="0" collapsed="false">
      <c r="A2923" s="451" t="s">
        <v>12540</v>
      </c>
      <c r="B2923" s="451" t="s">
        <v>12404</v>
      </c>
      <c r="C2923" s="452" t="s">
        <v>328</v>
      </c>
      <c r="D2923" s="457" t="e">
        <f aca="false">NA()</f>
        <v>#N/A</v>
      </c>
      <c r="E2923" s="458" t="s">
        <v>6870</v>
      </c>
      <c r="F2923" s="455" t="n">
        <v>196.55</v>
      </c>
    </row>
    <row r="2924" s="456" customFormat="true" ht="12.95" hidden="false" customHeight="true" outlineLevel="0" collapsed="false">
      <c r="A2924" s="451" t="s">
        <v>12541</v>
      </c>
      <c r="B2924" s="451" t="s">
        <v>12542</v>
      </c>
      <c r="C2924" s="452" t="s">
        <v>166</v>
      </c>
      <c r="D2924" s="457" t="e">
        <f aca="false">NA()</f>
        <v>#N/A</v>
      </c>
      <c r="E2924" s="458" t="s">
        <v>6870</v>
      </c>
      <c r="F2924" s="455" t="n">
        <v>5890.62</v>
      </c>
    </row>
    <row r="2925" s="456" customFormat="true" ht="12.95" hidden="false" customHeight="true" outlineLevel="0" collapsed="false">
      <c r="A2925" s="451" t="s">
        <v>12543</v>
      </c>
      <c r="B2925" s="451" t="s">
        <v>12544</v>
      </c>
      <c r="C2925" s="452" t="s">
        <v>166</v>
      </c>
      <c r="D2925" s="457" t="e">
        <f aca="false">NA()</f>
        <v>#N/A</v>
      </c>
      <c r="E2925" s="458" t="s">
        <v>6870</v>
      </c>
      <c r="F2925" s="455" t="n">
        <v>10025.75</v>
      </c>
    </row>
    <row r="2926" s="456" customFormat="true" ht="12.95" hidden="false" customHeight="true" outlineLevel="0" collapsed="false">
      <c r="A2926" s="451" t="s">
        <v>12545</v>
      </c>
      <c r="B2926" s="451" t="s">
        <v>12546</v>
      </c>
      <c r="C2926" s="452" t="s">
        <v>166</v>
      </c>
      <c r="D2926" s="457" t="e">
        <f aca="false">NA()</f>
        <v>#N/A</v>
      </c>
      <c r="E2926" s="458" t="s">
        <v>6870</v>
      </c>
      <c r="F2926" s="455" t="n">
        <v>633</v>
      </c>
    </row>
    <row r="2927" s="456" customFormat="true" ht="12.95" hidden="false" customHeight="true" outlineLevel="0" collapsed="false">
      <c r="A2927" s="451" t="s">
        <v>12547</v>
      </c>
      <c r="B2927" s="451" t="s">
        <v>12548</v>
      </c>
      <c r="C2927" s="452" t="s">
        <v>166</v>
      </c>
      <c r="D2927" s="457" t="e">
        <f aca="false">NA()</f>
        <v>#N/A</v>
      </c>
      <c r="E2927" s="458" t="s">
        <v>6870</v>
      </c>
      <c r="F2927" s="455" t="n">
        <v>861.76</v>
      </c>
    </row>
    <row r="2928" s="456" customFormat="true" ht="12.95" hidden="false" customHeight="true" outlineLevel="0" collapsed="false">
      <c r="A2928" s="451" t="s">
        <v>12549</v>
      </c>
      <c r="B2928" s="451" t="s">
        <v>12550</v>
      </c>
      <c r="C2928" s="452" t="s">
        <v>166</v>
      </c>
      <c r="D2928" s="457" t="e">
        <f aca="false">NA()</f>
        <v>#N/A</v>
      </c>
      <c r="E2928" s="458" t="s">
        <v>6870</v>
      </c>
      <c r="F2928" s="455" t="n">
        <v>1089.29</v>
      </c>
    </row>
    <row r="2929" s="456" customFormat="true" ht="12.95" hidden="false" customHeight="true" outlineLevel="0" collapsed="false">
      <c r="A2929" s="451" t="s">
        <v>12551</v>
      </c>
      <c r="B2929" s="451" t="s">
        <v>12552</v>
      </c>
      <c r="C2929" s="452" t="s">
        <v>166</v>
      </c>
      <c r="D2929" s="457" t="e">
        <f aca="false">NA()</f>
        <v>#N/A</v>
      </c>
      <c r="E2929" s="458" t="s">
        <v>6870</v>
      </c>
      <c r="F2929" s="455" t="n">
        <v>19160.43</v>
      </c>
    </row>
    <row r="2930" s="456" customFormat="true" ht="12.95" hidden="false" customHeight="true" outlineLevel="0" collapsed="false">
      <c r="A2930" s="451" t="s">
        <v>12553</v>
      </c>
      <c r="B2930" s="451" t="s">
        <v>12554</v>
      </c>
      <c r="C2930" s="452" t="s">
        <v>166</v>
      </c>
      <c r="D2930" s="457" t="e">
        <f aca="false">NA()</f>
        <v>#N/A</v>
      </c>
      <c r="E2930" s="458" t="s">
        <v>6870</v>
      </c>
      <c r="F2930" s="455" t="n">
        <v>21713.78</v>
      </c>
    </row>
    <row r="2931" s="456" customFormat="true" ht="12.95" hidden="false" customHeight="true" outlineLevel="0" collapsed="false">
      <c r="A2931" s="451" t="s">
        <v>12555</v>
      </c>
      <c r="B2931" s="451" t="s">
        <v>12556</v>
      </c>
      <c r="C2931" s="452" t="s">
        <v>166</v>
      </c>
      <c r="D2931" s="457" t="e">
        <f aca="false">NA()</f>
        <v>#N/A</v>
      </c>
      <c r="E2931" s="458" t="s">
        <v>6870</v>
      </c>
      <c r="F2931" s="455" t="n">
        <v>27869.62</v>
      </c>
    </row>
    <row r="2932" s="456" customFormat="true" ht="12.95" hidden="false" customHeight="true" outlineLevel="0" collapsed="false">
      <c r="A2932" s="451" t="s">
        <v>12557</v>
      </c>
      <c r="B2932" s="451" t="s">
        <v>12558</v>
      </c>
      <c r="C2932" s="452" t="s">
        <v>166</v>
      </c>
      <c r="D2932" s="457" t="e">
        <f aca="false">NA()</f>
        <v>#N/A</v>
      </c>
      <c r="E2932" s="458" t="s">
        <v>6870</v>
      </c>
      <c r="F2932" s="455" t="n">
        <v>28282.73</v>
      </c>
    </row>
    <row r="2933" s="456" customFormat="true" ht="12.95" hidden="false" customHeight="true" outlineLevel="0" collapsed="false">
      <c r="A2933" s="451" t="s">
        <v>12559</v>
      </c>
      <c r="B2933" s="451" t="s">
        <v>12560</v>
      </c>
      <c r="C2933" s="452" t="s">
        <v>166</v>
      </c>
      <c r="D2933" s="457" t="e">
        <f aca="false">NA()</f>
        <v>#N/A</v>
      </c>
      <c r="E2933" s="458" t="s">
        <v>6870</v>
      </c>
      <c r="F2933" s="455" t="n">
        <v>32209.62</v>
      </c>
    </row>
    <row r="2934" s="456" customFormat="true" ht="12.95" hidden="false" customHeight="true" outlineLevel="0" collapsed="false">
      <c r="A2934" s="451" t="s">
        <v>12561</v>
      </c>
      <c r="B2934" s="451" t="s">
        <v>12562</v>
      </c>
      <c r="C2934" s="452" t="s">
        <v>166</v>
      </c>
      <c r="D2934" s="457" t="e">
        <f aca="false">NA()</f>
        <v>#N/A</v>
      </c>
      <c r="E2934" s="458" t="s">
        <v>6870</v>
      </c>
      <c r="F2934" s="455" t="n">
        <v>35562.87</v>
      </c>
    </row>
    <row r="2935" s="456" customFormat="true" ht="12.95" hidden="false" customHeight="true" outlineLevel="0" collapsed="false">
      <c r="A2935" s="451" t="s">
        <v>12563</v>
      </c>
      <c r="B2935" s="451" t="s">
        <v>12564</v>
      </c>
      <c r="C2935" s="452" t="s">
        <v>166</v>
      </c>
      <c r="D2935" s="457" t="e">
        <f aca="false">NA()</f>
        <v>#N/A</v>
      </c>
      <c r="E2935" s="458" t="s">
        <v>6870</v>
      </c>
      <c r="F2935" s="455" t="n">
        <v>11413.55</v>
      </c>
    </row>
    <row r="2936" s="456" customFormat="true" ht="12.95" hidden="false" customHeight="true" outlineLevel="0" collapsed="false">
      <c r="A2936" s="451" t="s">
        <v>12565</v>
      </c>
      <c r="B2936" s="451" t="s">
        <v>12566</v>
      </c>
      <c r="C2936" s="452" t="s">
        <v>166</v>
      </c>
      <c r="D2936" s="457" t="e">
        <f aca="false">NA()</f>
        <v>#N/A</v>
      </c>
      <c r="E2936" s="458" t="s">
        <v>6870</v>
      </c>
      <c r="F2936" s="455" t="n">
        <v>13503.56</v>
      </c>
    </row>
    <row r="2937" s="456" customFormat="true" ht="12.95" hidden="false" customHeight="true" outlineLevel="0" collapsed="false">
      <c r="A2937" s="451" t="s">
        <v>12567</v>
      </c>
      <c r="B2937" s="451" t="s">
        <v>12568</v>
      </c>
      <c r="C2937" s="452" t="s">
        <v>166</v>
      </c>
      <c r="D2937" s="457" t="e">
        <f aca="false">NA()</f>
        <v>#N/A</v>
      </c>
      <c r="E2937" s="458" t="s">
        <v>6870</v>
      </c>
      <c r="F2937" s="455" t="n">
        <v>15284.61</v>
      </c>
    </row>
    <row r="2938" s="456" customFormat="true" ht="12.95" hidden="false" customHeight="true" outlineLevel="0" collapsed="false">
      <c r="A2938" s="451" t="s">
        <v>12569</v>
      </c>
      <c r="B2938" s="451" t="s">
        <v>12570</v>
      </c>
      <c r="C2938" s="452" t="s">
        <v>166</v>
      </c>
      <c r="D2938" s="457" t="e">
        <f aca="false">NA()</f>
        <v>#N/A</v>
      </c>
      <c r="E2938" s="458" t="s">
        <v>6870</v>
      </c>
      <c r="F2938" s="455" t="n">
        <v>18431.3</v>
      </c>
    </row>
    <row r="2939" s="456" customFormat="true" ht="12.95" hidden="false" customHeight="true" outlineLevel="0" collapsed="false">
      <c r="A2939" s="451" t="s">
        <v>12571</v>
      </c>
      <c r="B2939" s="451" t="s">
        <v>12572</v>
      </c>
      <c r="C2939" s="452" t="s">
        <v>166</v>
      </c>
      <c r="D2939" s="457" t="e">
        <f aca="false">NA()</f>
        <v>#N/A</v>
      </c>
      <c r="E2939" s="458" t="s">
        <v>6870</v>
      </c>
      <c r="F2939" s="455" t="n">
        <v>21379.66</v>
      </c>
    </row>
    <row r="2940" s="456" customFormat="true" ht="12.95" hidden="false" customHeight="true" outlineLevel="0" collapsed="false">
      <c r="A2940" s="451" t="s">
        <v>12573</v>
      </c>
      <c r="B2940" s="451" t="s">
        <v>12574</v>
      </c>
      <c r="C2940" s="452" t="s">
        <v>6909</v>
      </c>
      <c r="D2940" s="457" t="e">
        <f aca="false">NA()</f>
        <v>#N/A</v>
      </c>
      <c r="E2940" s="458" t="s">
        <v>6870</v>
      </c>
      <c r="F2940" s="455" t="n">
        <v>471.87</v>
      </c>
    </row>
    <row r="2941" s="456" customFormat="true" ht="12.95" hidden="false" customHeight="true" outlineLevel="0" collapsed="false">
      <c r="A2941" s="451" t="s">
        <v>12575</v>
      </c>
      <c r="B2941" s="451" t="s">
        <v>12576</v>
      </c>
      <c r="C2941" s="452" t="s">
        <v>166</v>
      </c>
      <c r="D2941" s="457" t="e">
        <f aca="false">NA()</f>
        <v>#N/A</v>
      </c>
      <c r="E2941" s="458" t="s">
        <v>6870</v>
      </c>
      <c r="F2941" s="455" t="n">
        <v>870.16</v>
      </c>
    </row>
    <row r="2942" s="456" customFormat="true" ht="12.95" hidden="false" customHeight="true" outlineLevel="0" collapsed="false">
      <c r="A2942" s="451" t="s">
        <v>12577</v>
      </c>
      <c r="B2942" s="451" t="s">
        <v>12578</v>
      </c>
      <c r="C2942" s="452" t="s">
        <v>166</v>
      </c>
      <c r="D2942" s="457" t="e">
        <f aca="false">NA()</f>
        <v>#N/A</v>
      </c>
      <c r="E2942" s="458" t="s">
        <v>6870</v>
      </c>
      <c r="F2942" s="455" t="n">
        <v>1300.44</v>
      </c>
    </row>
    <row r="2943" s="456" customFormat="true" ht="12.95" hidden="false" customHeight="true" outlineLevel="0" collapsed="false">
      <c r="A2943" s="451" t="s">
        <v>12579</v>
      </c>
      <c r="B2943" s="451" t="s">
        <v>12580</v>
      </c>
      <c r="C2943" s="452" t="s">
        <v>84</v>
      </c>
      <c r="D2943" s="457" t="e">
        <f aca="false">NA()</f>
        <v>#N/A</v>
      </c>
      <c r="E2943" s="458" t="s">
        <v>6870</v>
      </c>
      <c r="F2943" s="455" t="n">
        <v>2340.78</v>
      </c>
    </row>
    <row r="2944" s="456" customFormat="true" ht="12.95" hidden="false" customHeight="true" outlineLevel="0" collapsed="false">
      <c r="A2944" s="451" t="s">
        <v>12581</v>
      </c>
      <c r="B2944" s="451" t="s">
        <v>12582</v>
      </c>
      <c r="C2944" s="452" t="s">
        <v>84</v>
      </c>
      <c r="D2944" s="457" t="e">
        <f aca="false">NA()</f>
        <v>#N/A</v>
      </c>
      <c r="E2944" s="458" t="s">
        <v>6870</v>
      </c>
      <c r="F2944" s="455" t="n">
        <v>3254.93</v>
      </c>
    </row>
    <row r="2945" s="456" customFormat="true" ht="12.95" hidden="false" customHeight="true" outlineLevel="0" collapsed="false">
      <c r="A2945" s="451" t="s">
        <v>12583</v>
      </c>
      <c r="B2945" s="451" t="s">
        <v>12584</v>
      </c>
      <c r="C2945" s="452" t="s">
        <v>6909</v>
      </c>
      <c r="D2945" s="457" t="e">
        <f aca="false">NA()</f>
        <v>#N/A</v>
      </c>
      <c r="E2945" s="458" t="s">
        <v>6870</v>
      </c>
      <c r="F2945" s="455" t="n">
        <v>471.87</v>
      </c>
    </row>
    <row r="2946" s="456" customFormat="true" ht="12.95" hidden="false" customHeight="true" outlineLevel="0" collapsed="false">
      <c r="A2946" s="451" t="s">
        <v>12585</v>
      </c>
      <c r="B2946" s="451" t="s">
        <v>12586</v>
      </c>
      <c r="C2946" s="452" t="s">
        <v>166</v>
      </c>
      <c r="D2946" s="457" t="e">
        <f aca="false">NA()</f>
        <v>#N/A</v>
      </c>
      <c r="E2946" s="458" t="s">
        <v>6870</v>
      </c>
      <c r="F2946" s="455" t="n">
        <v>10582.34</v>
      </c>
    </row>
    <row r="2947" s="456" customFormat="true" ht="12.95" hidden="false" customHeight="true" outlineLevel="0" collapsed="false">
      <c r="A2947" s="451" t="s">
        <v>12587</v>
      </c>
      <c r="B2947" s="451" t="s">
        <v>12588</v>
      </c>
      <c r="C2947" s="452" t="s">
        <v>6909</v>
      </c>
      <c r="D2947" s="457" t="e">
        <f aca="false">NA()</f>
        <v>#N/A</v>
      </c>
      <c r="E2947" s="458" t="s">
        <v>6870</v>
      </c>
      <c r="F2947" s="455" t="n">
        <v>471.87</v>
      </c>
    </row>
    <row r="2948" s="456" customFormat="true" ht="12.95" hidden="false" customHeight="true" outlineLevel="0" collapsed="false">
      <c r="A2948" s="451" t="s">
        <v>12589</v>
      </c>
      <c r="B2948" s="451" t="s">
        <v>12590</v>
      </c>
      <c r="C2948" s="452" t="s">
        <v>328</v>
      </c>
      <c r="D2948" s="457" t="e">
        <f aca="false">NA()</f>
        <v>#N/A</v>
      </c>
      <c r="E2948" s="458" t="s">
        <v>6870</v>
      </c>
      <c r="F2948" s="455" t="n">
        <v>15.74</v>
      </c>
    </row>
    <row r="2949" s="456" customFormat="true" ht="12.95" hidden="false" customHeight="true" outlineLevel="0" collapsed="false">
      <c r="A2949" s="451" t="s">
        <v>12591</v>
      </c>
      <c r="B2949" s="451" t="s">
        <v>12592</v>
      </c>
      <c r="C2949" s="452" t="s">
        <v>166</v>
      </c>
      <c r="D2949" s="457" t="e">
        <f aca="false">NA()</f>
        <v>#N/A</v>
      </c>
      <c r="E2949" s="458" t="s">
        <v>6870</v>
      </c>
      <c r="F2949" s="455" t="n">
        <v>17.99</v>
      </c>
    </row>
    <row r="2950" s="456" customFormat="true" ht="12.95" hidden="false" customHeight="true" outlineLevel="0" collapsed="false">
      <c r="A2950" s="451" t="s">
        <v>12593</v>
      </c>
      <c r="B2950" s="451" t="s">
        <v>12594</v>
      </c>
      <c r="C2950" s="452" t="s">
        <v>328</v>
      </c>
      <c r="D2950" s="457" t="e">
        <f aca="false">NA()</f>
        <v>#N/A</v>
      </c>
      <c r="E2950" s="458" t="s">
        <v>6870</v>
      </c>
      <c r="F2950" s="455" t="n">
        <v>13.49</v>
      </c>
    </row>
    <row r="2951" s="456" customFormat="true" ht="12.95" hidden="false" customHeight="true" outlineLevel="0" collapsed="false">
      <c r="A2951" s="451" t="s">
        <v>12595</v>
      </c>
      <c r="B2951" s="451" t="s">
        <v>12596</v>
      </c>
      <c r="C2951" s="452" t="s">
        <v>328</v>
      </c>
      <c r="D2951" s="457" t="e">
        <f aca="false">NA()</f>
        <v>#N/A</v>
      </c>
      <c r="E2951" s="458" t="s">
        <v>6870</v>
      </c>
      <c r="F2951" s="455" t="n">
        <v>16.87</v>
      </c>
    </row>
    <row r="2952" s="456" customFormat="true" ht="12.95" hidden="false" customHeight="true" outlineLevel="0" collapsed="false">
      <c r="A2952" s="451" t="s">
        <v>12597</v>
      </c>
      <c r="B2952" s="451" t="s">
        <v>12598</v>
      </c>
      <c r="C2952" s="452" t="s">
        <v>328</v>
      </c>
      <c r="D2952" s="457" t="e">
        <f aca="false">NA()</f>
        <v>#N/A</v>
      </c>
      <c r="E2952" s="458" t="s">
        <v>6870</v>
      </c>
      <c r="F2952" s="455" t="n">
        <v>8.97</v>
      </c>
    </row>
    <row r="2953" s="456" customFormat="true" ht="12.95" hidden="false" customHeight="true" outlineLevel="0" collapsed="false">
      <c r="A2953" s="451" t="s">
        <v>12599</v>
      </c>
      <c r="B2953" s="451" t="s">
        <v>12600</v>
      </c>
      <c r="C2953" s="452" t="s">
        <v>1414</v>
      </c>
      <c r="D2953" s="457" t="e">
        <f aca="false">NA()</f>
        <v>#N/A</v>
      </c>
      <c r="E2953" s="458" t="s">
        <v>6870</v>
      </c>
      <c r="F2953" s="455" t="n">
        <v>102.14</v>
      </c>
    </row>
    <row r="2954" s="456" customFormat="true" ht="12.95" hidden="false" customHeight="true" outlineLevel="0" collapsed="false">
      <c r="A2954" s="451" t="s">
        <v>12601</v>
      </c>
      <c r="B2954" s="451" t="s">
        <v>12602</v>
      </c>
      <c r="C2954" s="452" t="s">
        <v>6918</v>
      </c>
      <c r="D2954" s="457" t="e">
        <f aca="false">NA()</f>
        <v>#N/A</v>
      </c>
      <c r="E2954" s="458" t="s">
        <v>6870</v>
      </c>
      <c r="F2954" s="455" t="n">
        <v>1.61</v>
      </c>
    </row>
    <row r="2955" s="456" customFormat="true" ht="12.95" hidden="false" customHeight="true" outlineLevel="0" collapsed="false">
      <c r="A2955" s="451" t="s">
        <v>12603</v>
      </c>
      <c r="B2955" s="451" t="s">
        <v>12604</v>
      </c>
      <c r="C2955" s="452" t="s">
        <v>6909</v>
      </c>
      <c r="D2955" s="457" t="e">
        <f aca="false">NA()</f>
        <v>#N/A</v>
      </c>
      <c r="E2955" s="458" t="s">
        <v>6870</v>
      </c>
      <c r="F2955" s="455" t="n">
        <v>471.87</v>
      </c>
    </row>
    <row r="2956" s="456" customFormat="true" ht="12.95" hidden="false" customHeight="true" outlineLevel="0" collapsed="false">
      <c r="A2956" s="451" t="s">
        <v>12605</v>
      </c>
      <c r="B2956" s="451" t="s">
        <v>6936</v>
      </c>
      <c r="C2956" s="452" t="s">
        <v>1414</v>
      </c>
      <c r="D2956" s="457" t="e">
        <f aca="false">NA()</f>
        <v>#N/A</v>
      </c>
      <c r="E2956" s="458" t="s">
        <v>6870</v>
      </c>
      <c r="F2956" s="455" t="n">
        <v>89.97</v>
      </c>
    </row>
    <row r="2957" s="456" customFormat="true" ht="12.95" hidden="false" customHeight="true" outlineLevel="0" collapsed="false">
      <c r="A2957" s="451" t="s">
        <v>12606</v>
      </c>
      <c r="B2957" s="451" t="s">
        <v>6938</v>
      </c>
      <c r="C2957" s="452" t="s">
        <v>1414</v>
      </c>
      <c r="D2957" s="457" t="e">
        <f aca="false">NA()</f>
        <v>#N/A</v>
      </c>
      <c r="E2957" s="458" t="s">
        <v>6870</v>
      </c>
      <c r="F2957" s="455" t="n">
        <v>101.22</v>
      </c>
    </row>
    <row r="2958" s="456" customFormat="true" ht="12.95" hidden="false" customHeight="true" outlineLevel="0" collapsed="false">
      <c r="A2958" s="451" t="s">
        <v>12607</v>
      </c>
      <c r="B2958" s="451" t="s">
        <v>6928</v>
      </c>
      <c r="C2958" s="452" t="s">
        <v>328</v>
      </c>
      <c r="D2958" s="457" t="e">
        <f aca="false">NA()</f>
        <v>#N/A</v>
      </c>
      <c r="E2958" s="458" t="s">
        <v>6870</v>
      </c>
      <c r="F2958" s="455" t="n">
        <v>74.7</v>
      </c>
    </row>
    <row r="2959" s="456" customFormat="true" ht="12.95" hidden="false" customHeight="true" outlineLevel="0" collapsed="false">
      <c r="A2959" s="451" t="s">
        <v>12608</v>
      </c>
      <c r="B2959" s="451" t="s">
        <v>6942</v>
      </c>
      <c r="C2959" s="452" t="s">
        <v>328</v>
      </c>
      <c r="D2959" s="457" t="e">
        <f aca="false">NA()</f>
        <v>#N/A</v>
      </c>
      <c r="E2959" s="458" t="s">
        <v>6870</v>
      </c>
      <c r="F2959" s="455" t="n">
        <v>8.99</v>
      </c>
    </row>
    <row r="2960" s="456" customFormat="true" ht="12.95" hidden="false" customHeight="true" outlineLevel="0" collapsed="false">
      <c r="A2960" s="451" t="s">
        <v>12609</v>
      </c>
      <c r="B2960" s="451" t="s">
        <v>6944</v>
      </c>
      <c r="C2960" s="452" t="s">
        <v>1414</v>
      </c>
      <c r="D2960" s="457" t="e">
        <f aca="false">NA()</f>
        <v>#N/A</v>
      </c>
      <c r="E2960" s="458" t="s">
        <v>6870</v>
      </c>
      <c r="F2960" s="455" t="n">
        <v>78.72</v>
      </c>
    </row>
    <row r="2961" s="456" customFormat="true" ht="12.95" hidden="false" customHeight="true" outlineLevel="0" collapsed="false">
      <c r="A2961" s="451" t="s">
        <v>12610</v>
      </c>
      <c r="B2961" s="451" t="s">
        <v>11940</v>
      </c>
      <c r="C2961" s="452" t="s">
        <v>328</v>
      </c>
      <c r="D2961" s="457" t="e">
        <f aca="false">NA()</f>
        <v>#N/A</v>
      </c>
      <c r="E2961" s="458" t="s">
        <v>6870</v>
      </c>
      <c r="F2961" s="455" t="n">
        <v>38.84</v>
      </c>
    </row>
    <row r="2962" s="456" customFormat="true" ht="12.95" hidden="false" customHeight="true" outlineLevel="0" collapsed="false">
      <c r="A2962" s="451" t="s">
        <v>12611</v>
      </c>
      <c r="B2962" s="451" t="s">
        <v>6948</v>
      </c>
      <c r="C2962" s="452" t="s">
        <v>328</v>
      </c>
      <c r="D2962" s="457" t="e">
        <f aca="false">NA()</f>
        <v>#N/A</v>
      </c>
      <c r="E2962" s="458" t="s">
        <v>6870</v>
      </c>
      <c r="F2962" s="455" t="n">
        <v>8.63</v>
      </c>
    </row>
    <row r="2963" s="456" customFormat="true" ht="12.95" hidden="false" customHeight="true" outlineLevel="0" collapsed="false">
      <c r="A2963" s="451" t="s">
        <v>12612</v>
      </c>
      <c r="B2963" s="451" t="s">
        <v>12613</v>
      </c>
      <c r="C2963" s="452" t="s">
        <v>328</v>
      </c>
      <c r="D2963" s="457" t="e">
        <f aca="false">NA()</f>
        <v>#N/A</v>
      </c>
      <c r="E2963" s="458" t="s">
        <v>6870</v>
      </c>
      <c r="F2963" s="455" t="n">
        <v>88.96</v>
      </c>
    </row>
    <row r="2964" s="456" customFormat="true" ht="12.95" hidden="false" customHeight="true" outlineLevel="0" collapsed="false">
      <c r="A2964" s="451" t="s">
        <v>12614</v>
      </c>
      <c r="B2964" s="451" t="s">
        <v>12615</v>
      </c>
      <c r="C2964" s="452" t="s">
        <v>328</v>
      </c>
      <c r="D2964" s="457" t="e">
        <f aca="false">NA()</f>
        <v>#N/A</v>
      </c>
      <c r="E2964" s="458" t="s">
        <v>6870</v>
      </c>
      <c r="F2964" s="455" t="n">
        <v>63.98</v>
      </c>
    </row>
    <row r="2965" s="456" customFormat="true" ht="12.95" hidden="false" customHeight="true" outlineLevel="0" collapsed="false">
      <c r="A2965" s="451" t="s">
        <v>12616</v>
      </c>
      <c r="B2965" s="451" t="s">
        <v>12617</v>
      </c>
      <c r="C2965" s="452" t="s">
        <v>6909</v>
      </c>
      <c r="D2965" s="457" t="e">
        <f aca="false">NA()</f>
        <v>#N/A</v>
      </c>
      <c r="E2965" s="458" t="s">
        <v>6870</v>
      </c>
      <c r="F2965" s="455" t="n">
        <v>471.87</v>
      </c>
    </row>
    <row r="2966" s="456" customFormat="true" ht="12.95" hidden="false" customHeight="true" outlineLevel="0" collapsed="false">
      <c r="A2966" s="451" t="s">
        <v>12618</v>
      </c>
      <c r="B2966" s="451" t="s">
        <v>7184</v>
      </c>
      <c r="C2966" s="452" t="s">
        <v>328</v>
      </c>
      <c r="D2966" s="457" t="e">
        <f aca="false">NA()</f>
        <v>#N/A</v>
      </c>
      <c r="E2966" s="458" t="s">
        <v>6870</v>
      </c>
      <c r="F2966" s="455" t="n">
        <v>116.54</v>
      </c>
    </row>
    <row r="2967" s="456" customFormat="true" ht="12.95" hidden="false" customHeight="true" outlineLevel="0" collapsed="false">
      <c r="A2967" s="451" t="s">
        <v>12619</v>
      </c>
      <c r="B2967" s="451" t="s">
        <v>12620</v>
      </c>
      <c r="C2967" s="452" t="s">
        <v>328</v>
      </c>
      <c r="D2967" s="457" t="e">
        <f aca="false">NA()</f>
        <v>#N/A</v>
      </c>
      <c r="E2967" s="458" t="s">
        <v>6870</v>
      </c>
      <c r="F2967" s="455" t="n">
        <v>144.51</v>
      </c>
    </row>
    <row r="2968" s="456" customFormat="true" ht="12.95" hidden="false" customHeight="true" outlineLevel="0" collapsed="false">
      <c r="A2968" s="451" t="s">
        <v>12621</v>
      </c>
      <c r="B2968" s="451" t="s">
        <v>12622</v>
      </c>
      <c r="C2968" s="452" t="s">
        <v>1367</v>
      </c>
      <c r="D2968" s="457" t="e">
        <f aca="false">NA()</f>
        <v>#N/A</v>
      </c>
      <c r="E2968" s="458" t="s">
        <v>6870</v>
      </c>
      <c r="F2968" s="455" t="n">
        <v>10.75</v>
      </c>
    </row>
    <row r="2969" s="456" customFormat="true" ht="12.95" hidden="false" customHeight="true" outlineLevel="0" collapsed="false">
      <c r="A2969" s="451" t="s">
        <v>12623</v>
      </c>
      <c r="B2969" s="451" t="s">
        <v>12624</v>
      </c>
      <c r="C2969" s="452" t="s">
        <v>1367</v>
      </c>
      <c r="D2969" s="457" t="e">
        <f aca="false">NA()</f>
        <v>#N/A</v>
      </c>
      <c r="E2969" s="458" t="s">
        <v>6870</v>
      </c>
      <c r="F2969" s="455" t="n">
        <v>11.8</v>
      </c>
    </row>
    <row r="2970" s="456" customFormat="true" ht="12.95" hidden="false" customHeight="true" outlineLevel="0" collapsed="false">
      <c r="A2970" s="451" t="s">
        <v>12625</v>
      </c>
      <c r="B2970" s="451" t="s">
        <v>12626</v>
      </c>
      <c r="C2970" s="452" t="s">
        <v>1367</v>
      </c>
      <c r="D2970" s="457" t="e">
        <f aca="false">NA()</f>
        <v>#N/A</v>
      </c>
      <c r="E2970" s="458" t="s">
        <v>6870</v>
      </c>
      <c r="F2970" s="455" t="n">
        <v>9.05</v>
      </c>
    </row>
    <row r="2971" s="456" customFormat="true" ht="12.95" hidden="false" customHeight="true" outlineLevel="0" collapsed="false">
      <c r="A2971" s="451" t="s">
        <v>12627</v>
      </c>
      <c r="B2971" s="451" t="s">
        <v>7245</v>
      </c>
      <c r="C2971" s="452" t="s">
        <v>1414</v>
      </c>
      <c r="D2971" s="457" t="e">
        <f aca="false">NA()</f>
        <v>#N/A</v>
      </c>
      <c r="E2971" s="458" t="s">
        <v>6870</v>
      </c>
      <c r="F2971" s="455" t="n">
        <v>425.39</v>
      </c>
    </row>
    <row r="2972" s="456" customFormat="true" ht="12.95" hidden="false" customHeight="true" outlineLevel="0" collapsed="false">
      <c r="A2972" s="451" t="s">
        <v>12628</v>
      </c>
      <c r="B2972" s="451" t="s">
        <v>7249</v>
      </c>
      <c r="C2972" s="452" t="s">
        <v>1414</v>
      </c>
      <c r="D2972" s="457" t="e">
        <f aca="false">NA()</f>
        <v>#N/A</v>
      </c>
      <c r="E2972" s="458" t="s">
        <v>6870</v>
      </c>
      <c r="F2972" s="455" t="n">
        <v>447.52</v>
      </c>
    </row>
    <row r="2973" s="456" customFormat="true" ht="12.95" hidden="false" customHeight="true" outlineLevel="0" collapsed="false">
      <c r="A2973" s="451" t="s">
        <v>12629</v>
      </c>
      <c r="B2973" s="451" t="s">
        <v>7141</v>
      </c>
      <c r="C2973" s="452" t="s">
        <v>1414</v>
      </c>
      <c r="D2973" s="457" t="e">
        <f aca="false">NA()</f>
        <v>#N/A</v>
      </c>
      <c r="E2973" s="458" t="s">
        <v>6870</v>
      </c>
      <c r="F2973" s="455" t="n">
        <v>451.81</v>
      </c>
    </row>
    <row r="2974" s="456" customFormat="true" ht="12.95" hidden="false" customHeight="true" outlineLevel="0" collapsed="false">
      <c r="A2974" s="451" t="s">
        <v>12630</v>
      </c>
      <c r="B2974" s="451" t="s">
        <v>7260</v>
      </c>
      <c r="C2974" s="452" t="s">
        <v>1414</v>
      </c>
      <c r="D2974" s="457" t="e">
        <f aca="false">NA()</f>
        <v>#N/A</v>
      </c>
      <c r="E2974" s="458" t="s">
        <v>6870</v>
      </c>
      <c r="F2974" s="455" t="n">
        <v>447.2</v>
      </c>
    </row>
    <row r="2975" s="456" customFormat="true" ht="12.95" hidden="false" customHeight="true" outlineLevel="0" collapsed="false">
      <c r="A2975" s="451" t="s">
        <v>12631</v>
      </c>
      <c r="B2975" s="451" t="s">
        <v>12632</v>
      </c>
      <c r="C2975" s="452" t="s">
        <v>1414</v>
      </c>
      <c r="D2975" s="457" t="e">
        <f aca="false">NA()</f>
        <v>#N/A</v>
      </c>
      <c r="E2975" s="458" t="s">
        <v>6870</v>
      </c>
      <c r="F2975" s="455" t="n">
        <v>460.5</v>
      </c>
    </row>
    <row r="2976" s="456" customFormat="true" ht="12.95" hidden="false" customHeight="true" outlineLevel="0" collapsed="false">
      <c r="A2976" s="451" t="s">
        <v>12633</v>
      </c>
      <c r="B2976" s="451" t="s">
        <v>7147</v>
      </c>
      <c r="C2976" s="452" t="s">
        <v>1414</v>
      </c>
      <c r="D2976" s="457" t="e">
        <f aca="false">NA()</f>
        <v>#N/A</v>
      </c>
      <c r="E2976" s="458" t="s">
        <v>6870</v>
      </c>
      <c r="F2976" s="455" t="n">
        <v>474.31</v>
      </c>
    </row>
    <row r="2977" s="456" customFormat="true" ht="12.95" hidden="false" customHeight="true" outlineLevel="0" collapsed="false">
      <c r="A2977" s="451" t="s">
        <v>12634</v>
      </c>
      <c r="B2977" s="451" t="s">
        <v>7149</v>
      </c>
      <c r="C2977" s="452" t="s">
        <v>1414</v>
      </c>
      <c r="D2977" s="457" t="e">
        <f aca="false">NA()</f>
        <v>#N/A</v>
      </c>
      <c r="E2977" s="458" t="s">
        <v>6870</v>
      </c>
      <c r="F2977" s="455" t="n">
        <v>488.59</v>
      </c>
    </row>
    <row r="2978" s="456" customFormat="true" ht="12.95" hidden="false" customHeight="true" outlineLevel="0" collapsed="false">
      <c r="A2978" s="451" t="s">
        <v>12635</v>
      </c>
      <c r="B2978" s="451" t="s">
        <v>12636</v>
      </c>
      <c r="C2978" s="452" t="s">
        <v>6909</v>
      </c>
      <c r="D2978" s="457" t="e">
        <f aca="false">NA()</f>
        <v>#N/A</v>
      </c>
      <c r="E2978" s="458" t="s">
        <v>6870</v>
      </c>
      <c r="F2978" s="455" t="n">
        <v>471.87</v>
      </c>
    </row>
    <row r="2979" s="456" customFormat="true" ht="12.95" hidden="false" customHeight="true" outlineLevel="0" collapsed="false">
      <c r="A2979" s="451" t="s">
        <v>12637</v>
      </c>
      <c r="B2979" s="451" t="s">
        <v>12638</v>
      </c>
      <c r="C2979" s="452" t="s">
        <v>84</v>
      </c>
      <c r="D2979" s="457" t="e">
        <f aca="false">NA()</f>
        <v>#N/A</v>
      </c>
      <c r="E2979" s="458" t="s">
        <v>6870</v>
      </c>
      <c r="F2979" s="455" t="n">
        <v>30.54</v>
      </c>
    </row>
    <row r="2980" s="456" customFormat="true" ht="12.95" hidden="false" customHeight="true" outlineLevel="0" collapsed="false">
      <c r="A2980" s="451" t="s">
        <v>12639</v>
      </c>
      <c r="B2980" s="451" t="s">
        <v>12640</v>
      </c>
      <c r="C2980" s="452" t="s">
        <v>84</v>
      </c>
      <c r="D2980" s="457" t="e">
        <f aca="false">NA()</f>
        <v>#N/A</v>
      </c>
      <c r="E2980" s="458" t="s">
        <v>6870</v>
      </c>
      <c r="F2980" s="455" t="n">
        <v>32.86</v>
      </c>
    </row>
    <row r="2981" s="456" customFormat="true" ht="12.95" hidden="false" customHeight="true" outlineLevel="0" collapsed="false">
      <c r="A2981" s="451" t="s">
        <v>12641</v>
      </c>
      <c r="B2981" s="451" t="s">
        <v>12642</v>
      </c>
      <c r="C2981" s="452" t="s">
        <v>328</v>
      </c>
      <c r="D2981" s="457" t="e">
        <f aca="false">NA()</f>
        <v>#N/A</v>
      </c>
      <c r="E2981" s="458" t="s">
        <v>6870</v>
      </c>
      <c r="F2981" s="455" t="n">
        <v>83.99</v>
      </c>
    </row>
    <row r="2982" s="456" customFormat="true" ht="12.95" hidden="false" customHeight="true" outlineLevel="0" collapsed="false">
      <c r="A2982" s="451" t="s">
        <v>12643</v>
      </c>
      <c r="B2982" s="451" t="s">
        <v>12644</v>
      </c>
      <c r="C2982" s="452" t="s">
        <v>328</v>
      </c>
      <c r="D2982" s="457" t="e">
        <f aca="false">NA()</f>
        <v>#N/A</v>
      </c>
      <c r="E2982" s="458" t="s">
        <v>6870</v>
      </c>
      <c r="F2982" s="455" t="n">
        <v>100.53</v>
      </c>
    </row>
    <row r="2983" s="456" customFormat="true" ht="12.95" hidden="false" customHeight="true" outlineLevel="0" collapsed="false">
      <c r="A2983" s="451" t="s">
        <v>12645</v>
      </c>
      <c r="B2983" s="451" t="s">
        <v>12646</v>
      </c>
      <c r="C2983" s="452" t="s">
        <v>328</v>
      </c>
      <c r="D2983" s="457" t="e">
        <f aca="false">NA()</f>
        <v>#N/A</v>
      </c>
      <c r="E2983" s="458" t="s">
        <v>6870</v>
      </c>
      <c r="F2983" s="455" t="n">
        <v>63.83</v>
      </c>
    </row>
    <row r="2984" s="456" customFormat="true" ht="12.95" hidden="false" customHeight="true" outlineLevel="0" collapsed="false">
      <c r="A2984" s="451" t="s">
        <v>12647</v>
      </c>
      <c r="B2984" s="451" t="s">
        <v>12648</v>
      </c>
      <c r="C2984" s="452" t="s">
        <v>328</v>
      </c>
      <c r="D2984" s="457" t="e">
        <f aca="false">NA()</f>
        <v>#N/A</v>
      </c>
      <c r="E2984" s="458" t="s">
        <v>6870</v>
      </c>
      <c r="F2984" s="455" t="n">
        <v>81.31</v>
      </c>
    </row>
    <row r="2985" s="456" customFormat="true" ht="12.95" hidden="false" customHeight="true" outlineLevel="0" collapsed="false">
      <c r="A2985" s="451" t="s">
        <v>12649</v>
      </c>
      <c r="B2985" s="451" t="s">
        <v>12650</v>
      </c>
      <c r="C2985" s="452" t="s">
        <v>328</v>
      </c>
      <c r="D2985" s="457" t="e">
        <f aca="false">NA()</f>
        <v>#N/A</v>
      </c>
      <c r="E2985" s="458" t="s">
        <v>6870</v>
      </c>
      <c r="F2985" s="455" t="n">
        <v>12.64</v>
      </c>
    </row>
    <row r="2986" s="456" customFormat="true" ht="12.95" hidden="false" customHeight="true" outlineLevel="0" collapsed="false">
      <c r="A2986" s="451" t="s">
        <v>12651</v>
      </c>
      <c r="B2986" s="451" t="s">
        <v>6962</v>
      </c>
      <c r="C2986" s="452" t="s">
        <v>328</v>
      </c>
      <c r="D2986" s="457" t="e">
        <f aca="false">NA()</f>
        <v>#N/A</v>
      </c>
      <c r="E2986" s="458" t="s">
        <v>6870</v>
      </c>
      <c r="F2986" s="455" t="n">
        <v>21.3</v>
      </c>
    </row>
    <row r="2987" s="456" customFormat="true" ht="12.95" hidden="false" customHeight="true" outlineLevel="0" collapsed="false">
      <c r="A2987" s="451" t="s">
        <v>12652</v>
      </c>
      <c r="B2987" s="451" t="s">
        <v>12653</v>
      </c>
      <c r="C2987" s="452" t="s">
        <v>1414</v>
      </c>
      <c r="D2987" s="457" t="e">
        <f aca="false">NA()</f>
        <v>#N/A</v>
      </c>
      <c r="E2987" s="458" t="s">
        <v>6870</v>
      </c>
      <c r="F2987" s="455" t="n">
        <v>161.37</v>
      </c>
    </row>
    <row r="2988" s="456" customFormat="true" ht="12.95" hidden="false" customHeight="true" outlineLevel="0" collapsed="false">
      <c r="A2988" s="451" t="s">
        <v>12654</v>
      </c>
      <c r="B2988" s="451" t="s">
        <v>12655</v>
      </c>
      <c r="C2988" s="452" t="s">
        <v>1414</v>
      </c>
      <c r="D2988" s="457" t="e">
        <f aca="false">NA()</f>
        <v>#N/A</v>
      </c>
      <c r="E2988" s="458" t="s">
        <v>6870</v>
      </c>
      <c r="F2988" s="455" t="n">
        <v>176.01</v>
      </c>
    </row>
    <row r="2989" s="456" customFormat="true" ht="12.95" hidden="false" customHeight="true" outlineLevel="0" collapsed="false">
      <c r="A2989" s="451" t="s">
        <v>12656</v>
      </c>
      <c r="B2989" s="451" t="s">
        <v>12657</v>
      </c>
      <c r="C2989" s="452" t="s">
        <v>1414</v>
      </c>
      <c r="D2989" s="457" t="e">
        <f aca="false">NA()</f>
        <v>#N/A</v>
      </c>
      <c r="E2989" s="458" t="s">
        <v>6870</v>
      </c>
      <c r="F2989" s="455" t="n">
        <v>628.32</v>
      </c>
    </row>
    <row r="2990" s="456" customFormat="true" ht="12.95" hidden="false" customHeight="true" outlineLevel="0" collapsed="false">
      <c r="A2990" s="451" t="s">
        <v>12658</v>
      </c>
      <c r="B2990" s="451" t="s">
        <v>12659</v>
      </c>
      <c r="C2990" s="452" t="s">
        <v>6909</v>
      </c>
      <c r="D2990" s="457" t="e">
        <f aca="false">NA()</f>
        <v>#N/A</v>
      </c>
      <c r="E2990" s="458" t="s">
        <v>6870</v>
      </c>
      <c r="F2990" s="455" t="n">
        <v>471.87</v>
      </c>
    </row>
    <row r="2991" s="456" customFormat="true" ht="12.75" hidden="false" customHeight="false" outlineLevel="0" collapsed="false">
      <c r="A2991" s="451" t="s">
        <v>12660</v>
      </c>
      <c r="B2991" s="451" t="s">
        <v>12661</v>
      </c>
      <c r="C2991" s="452" t="s">
        <v>166</v>
      </c>
      <c r="D2991" s="457" t="e">
        <f aca="false">NA()</f>
        <v>#N/A</v>
      </c>
      <c r="E2991" s="458" t="s">
        <v>6870</v>
      </c>
      <c r="F2991" s="455" t="n">
        <v>602483.96</v>
      </c>
    </row>
    <row r="2992" s="456" customFormat="true" ht="12.95" hidden="false" customHeight="true" outlineLevel="0" collapsed="false">
      <c r="A2992" s="451" t="s">
        <v>12662</v>
      </c>
      <c r="B2992" s="451" t="s">
        <v>12663</v>
      </c>
      <c r="C2992" s="452" t="s">
        <v>166</v>
      </c>
      <c r="D2992" s="457" t="e">
        <f aca="false">NA()</f>
        <v>#N/A</v>
      </c>
      <c r="E2992" s="458" t="s">
        <v>6870</v>
      </c>
      <c r="F2992" s="455" t="n">
        <v>1019.87</v>
      </c>
    </row>
    <row r="2993" s="456" customFormat="true" ht="12.95" hidden="false" customHeight="true" outlineLevel="0" collapsed="false">
      <c r="A2993" s="451" t="s">
        <v>12664</v>
      </c>
      <c r="B2993" s="451" t="s">
        <v>12665</v>
      </c>
      <c r="C2993" s="452" t="s">
        <v>166</v>
      </c>
      <c r="D2993" s="457" t="e">
        <f aca="false">NA()</f>
        <v>#N/A</v>
      </c>
      <c r="E2993" s="458" t="s">
        <v>6870</v>
      </c>
      <c r="F2993" s="455" t="n">
        <v>140.34</v>
      </c>
    </row>
    <row r="2994" s="456" customFormat="true" ht="12.95" hidden="false" customHeight="true" outlineLevel="0" collapsed="false">
      <c r="A2994" s="451" t="s">
        <v>12666</v>
      </c>
      <c r="B2994" s="451" t="s">
        <v>12667</v>
      </c>
      <c r="C2994" s="452" t="s">
        <v>84</v>
      </c>
      <c r="D2994" s="457" t="e">
        <f aca="false">NA()</f>
        <v>#N/A</v>
      </c>
      <c r="E2994" s="458" t="s">
        <v>6870</v>
      </c>
      <c r="F2994" s="455" t="n">
        <v>33.88</v>
      </c>
    </row>
    <row r="2995" s="456" customFormat="true" ht="12.95" hidden="false" customHeight="true" outlineLevel="0" collapsed="false">
      <c r="A2995" s="451" t="s">
        <v>12668</v>
      </c>
      <c r="B2995" s="451" t="s">
        <v>12669</v>
      </c>
      <c r="C2995" s="452" t="s">
        <v>84</v>
      </c>
      <c r="D2995" s="457" t="e">
        <f aca="false">NA()</f>
        <v>#N/A</v>
      </c>
      <c r="E2995" s="458" t="s">
        <v>6870</v>
      </c>
      <c r="F2995" s="455" t="n">
        <v>27.56</v>
      </c>
    </row>
    <row r="2996" s="456" customFormat="true" ht="12.95" hidden="false" customHeight="true" outlineLevel="0" collapsed="false">
      <c r="A2996" s="451" t="s">
        <v>12670</v>
      </c>
      <c r="B2996" s="451" t="s">
        <v>12671</v>
      </c>
      <c r="C2996" s="452" t="s">
        <v>166</v>
      </c>
      <c r="D2996" s="457" t="e">
        <f aca="false">NA()</f>
        <v>#N/A</v>
      </c>
      <c r="E2996" s="458" t="s">
        <v>6870</v>
      </c>
      <c r="F2996" s="455" t="n">
        <v>65.72</v>
      </c>
    </row>
    <row r="2997" s="456" customFormat="true" ht="12.95" hidden="false" customHeight="true" outlineLevel="0" collapsed="false">
      <c r="A2997" s="451" t="s">
        <v>12672</v>
      </c>
      <c r="B2997" s="451" t="s">
        <v>12673</v>
      </c>
      <c r="C2997" s="452" t="s">
        <v>166</v>
      </c>
      <c r="D2997" s="457" t="e">
        <f aca="false">NA()</f>
        <v>#N/A</v>
      </c>
      <c r="E2997" s="458" t="s">
        <v>6870</v>
      </c>
      <c r="F2997" s="455" t="n">
        <v>68.26</v>
      </c>
    </row>
    <row r="2998" s="456" customFormat="true" ht="12.95" hidden="false" customHeight="true" outlineLevel="0" collapsed="false">
      <c r="A2998" s="451" t="s">
        <v>12674</v>
      </c>
      <c r="B2998" s="451" t="s">
        <v>12675</v>
      </c>
      <c r="C2998" s="452" t="s">
        <v>166</v>
      </c>
      <c r="D2998" s="457" t="e">
        <f aca="false">NA()</f>
        <v>#N/A</v>
      </c>
      <c r="E2998" s="458" t="s">
        <v>6870</v>
      </c>
      <c r="F2998" s="455" t="n">
        <v>73.63</v>
      </c>
    </row>
    <row r="2999" s="456" customFormat="true" ht="12.95" hidden="false" customHeight="true" outlineLevel="0" collapsed="false">
      <c r="A2999" s="451" t="s">
        <v>12676</v>
      </c>
      <c r="B2999" s="451" t="s">
        <v>12677</v>
      </c>
      <c r="C2999" s="452" t="s">
        <v>166</v>
      </c>
      <c r="D2999" s="457" t="e">
        <f aca="false">NA()</f>
        <v>#N/A</v>
      </c>
      <c r="E2999" s="458" t="s">
        <v>6870</v>
      </c>
      <c r="F2999" s="455" t="n">
        <v>208.26</v>
      </c>
    </row>
    <row r="3000" s="456" customFormat="true" ht="12.95" hidden="false" customHeight="true" outlineLevel="0" collapsed="false">
      <c r="A3000" s="451" t="s">
        <v>12678</v>
      </c>
      <c r="B3000" s="451" t="s">
        <v>12679</v>
      </c>
      <c r="C3000" s="452" t="s">
        <v>166</v>
      </c>
      <c r="D3000" s="457" t="e">
        <f aca="false">NA()</f>
        <v>#N/A</v>
      </c>
      <c r="E3000" s="458" t="s">
        <v>6870</v>
      </c>
      <c r="F3000" s="455" t="n">
        <v>210.81</v>
      </c>
    </row>
    <row r="3001" s="456" customFormat="true" ht="12.95" hidden="false" customHeight="true" outlineLevel="0" collapsed="false">
      <c r="A3001" s="451" t="s">
        <v>12680</v>
      </c>
      <c r="B3001" s="451" t="s">
        <v>12681</v>
      </c>
      <c r="C3001" s="452" t="s">
        <v>166</v>
      </c>
      <c r="D3001" s="457" t="e">
        <f aca="false">NA()</f>
        <v>#N/A</v>
      </c>
      <c r="E3001" s="458" t="s">
        <v>6870</v>
      </c>
      <c r="F3001" s="455" t="n">
        <v>210.81</v>
      </c>
    </row>
    <row r="3002" s="456" customFormat="true" ht="12.95" hidden="false" customHeight="true" outlineLevel="0" collapsed="false">
      <c r="A3002" s="451" t="s">
        <v>12682</v>
      </c>
      <c r="B3002" s="451" t="s">
        <v>12683</v>
      </c>
      <c r="C3002" s="452" t="s">
        <v>166</v>
      </c>
      <c r="D3002" s="457" t="e">
        <f aca="false">NA()</f>
        <v>#N/A</v>
      </c>
      <c r="E3002" s="458" t="s">
        <v>6870</v>
      </c>
      <c r="F3002" s="455" t="n">
        <v>82.42</v>
      </c>
    </row>
    <row r="3003" s="456" customFormat="true" ht="12.95" hidden="false" customHeight="true" outlineLevel="0" collapsed="false">
      <c r="A3003" s="451" t="s">
        <v>12684</v>
      </c>
      <c r="B3003" s="451" t="s">
        <v>12685</v>
      </c>
      <c r="C3003" s="452" t="s">
        <v>166</v>
      </c>
      <c r="D3003" s="457" t="e">
        <f aca="false">NA()</f>
        <v>#N/A</v>
      </c>
      <c r="E3003" s="458" t="s">
        <v>6870</v>
      </c>
      <c r="F3003" s="455" t="n">
        <v>17.39</v>
      </c>
    </row>
    <row r="3004" s="456" customFormat="true" ht="12.95" hidden="false" customHeight="true" outlineLevel="0" collapsed="false">
      <c r="A3004" s="451" t="s">
        <v>12686</v>
      </c>
      <c r="B3004" s="451" t="s">
        <v>12687</v>
      </c>
      <c r="C3004" s="452" t="s">
        <v>166</v>
      </c>
      <c r="D3004" s="457" t="e">
        <f aca="false">NA()</f>
        <v>#N/A</v>
      </c>
      <c r="E3004" s="458" t="s">
        <v>6870</v>
      </c>
      <c r="F3004" s="455" t="n">
        <v>335.53</v>
      </c>
    </row>
    <row r="3005" s="456" customFormat="true" ht="12.95" hidden="false" customHeight="true" outlineLevel="0" collapsed="false">
      <c r="A3005" s="451" t="s">
        <v>12688</v>
      </c>
      <c r="B3005" s="451" t="s">
        <v>12689</v>
      </c>
      <c r="C3005" s="452" t="s">
        <v>166</v>
      </c>
      <c r="D3005" s="457" t="e">
        <f aca="false">NA()</f>
        <v>#N/A</v>
      </c>
      <c r="E3005" s="458" t="s">
        <v>6870</v>
      </c>
      <c r="F3005" s="455" t="n">
        <v>442.45</v>
      </c>
    </row>
    <row r="3006" s="456" customFormat="true" ht="12.95" hidden="false" customHeight="true" outlineLevel="0" collapsed="false">
      <c r="A3006" s="451" t="s">
        <v>12690</v>
      </c>
      <c r="B3006" s="451" t="s">
        <v>12691</v>
      </c>
      <c r="C3006" s="452" t="s">
        <v>166</v>
      </c>
      <c r="D3006" s="457" t="e">
        <f aca="false">NA()</f>
        <v>#N/A</v>
      </c>
      <c r="E3006" s="458" t="s">
        <v>6870</v>
      </c>
      <c r="F3006" s="455" t="n">
        <v>465.53</v>
      </c>
    </row>
    <row r="3007" s="456" customFormat="true" ht="12.95" hidden="false" customHeight="true" outlineLevel="0" collapsed="false">
      <c r="A3007" s="451" t="s">
        <v>12692</v>
      </c>
      <c r="B3007" s="451" t="s">
        <v>12693</v>
      </c>
      <c r="C3007" s="452" t="s">
        <v>166</v>
      </c>
      <c r="D3007" s="457" t="e">
        <f aca="false">NA()</f>
        <v>#N/A</v>
      </c>
      <c r="E3007" s="458" t="s">
        <v>6870</v>
      </c>
      <c r="F3007" s="455" t="n">
        <v>13565.04</v>
      </c>
    </row>
    <row r="3008" s="456" customFormat="true" ht="12.95" hidden="false" customHeight="true" outlineLevel="0" collapsed="false">
      <c r="A3008" s="451" t="s">
        <v>12694</v>
      </c>
      <c r="B3008" s="451" t="s">
        <v>12695</v>
      </c>
      <c r="C3008" s="452" t="s">
        <v>166</v>
      </c>
      <c r="D3008" s="457" t="e">
        <f aca="false">NA()</f>
        <v>#N/A</v>
      </c>
      <c r="E3008" s="458" t="s">
        <v>6870</v>
      </c>
      <c r="F3008" s="455" t="n">
        <v>164.18</v>
      </c>
    </row>
    <row r="3009" s="456" customFormat="true" ht="12.95" hidden="false" customHeight="true" outlineLevel="0" collapsed="false">
      <c r="A3009" s="451" t="s">
        <v>12696</v>
      </c>
      <c r="B3009" s="451" t="s">
        <v>12697</v>
      </c>
      <c r="C3009" s="452" t="s">
        <v>166</v>
      </c>
      <c r="D3009" s="457" t="e">
        <f aca="false">NA()</f>
        <v>#N/A</v>
      </c>
      <c r="E3009" s="458" t="s">
        <v>6870</v>
      </c>
      <c r="F3009" s="455" t="n">
        <v>138.79</v>
      </c>
    </row>
    <row r="3010" s="456" customFormat="true" ht="12.95" hidden="false" customHeight="true" outlineLevel="0" collapsed="false">
      <c r="A3010" s="451" t="s">
        <v>12698</v>
      </c>
      <c r="B3010" s="451" t="s">
        <v>12699</v>
      </c>
      <c r="C3010" s="452" t="s">
        <v>166</v>
      </c>
      <c r="D3010" s="457" t="e">
        <f aca="false">NA()</f>
        <v>#N/A</v>
      </c>
      <c r="E3010" s="458" t="s">
        <v>6870</v>
      </c>
      <c r="F3010" s="455" t="n">
        <v>65.18</v>
      </c>
    </row>
    <row r="3011" s="456" customFormat="true" ht="12.95" hidden="false" customHeight="true" outlineLevel="0" collapsed="false">
      <c r="A3011" s="451" t="s">
        <v>12700</v>
      </c>
      <c r="B3011" s="451" t="s">
        <v>12701</v>
      </c>
      <c r="C3011" s="452" t="s">
        <v>166</v>
      </c>
      <c r="D3011" s="457" t="e">
        <f aca="false">NA()</f>
        <v>#N/A</v>
      </c>
      <c r="E3011" s="458" t="s">
        <v>6870</v>
      </c>
      <c r="F3011" s="455" t="n">
        <v>198.03</v>
      </c>
    </row>
    <row r="3012" s="456" customFormat="true" ht="12.95" hidden="false" customHeight="true" outlineLevel="0" collapsed="false">
      <c r="A3012" s="451" t="s">
        <v>12702</v>
      </c>
      <c r="B3012" s="451" t="s">
        <v>12703</v>
      </c>
      <c r="C3012" s="452" t="s">
        <v>166</v>
      </c>
      <c r="D3012" s="457" t="e">
        <f aca="false">NA()</f>
        <v>#N/A</v>
      </c>
      <c r="E3012" s="458" t="s">
        <v>6870</v>
      </c>
      <c r="F3012" s="455" t="n">
        <v>72.54</v>
      </c>
    </row>
    <row r="3013" s="456" customFormat="true" ht="12.95" hidden="false" customHeight="true" outlineLevel="0" collapsed="false">
      <c r="A3013" s="451" t="s">
        <v>12704</v>
      </c>
      <c r="B3013" s="451" t="s">
        <v>12705</v>
      </c>
      <c r="C3013" s="452" t="s">
        <v>6909</v>
      </c>
      <c r="D3013" s="457" t="e">
        <f aca="false">NA()</f>
        <v>#N/A</v>
      </c>
      <c r="E3013" s="458" t="s">
        <v>6870</v>
      </c>
      <c r="F3013" s="455" t="n">
        <v>471.87</v>
      </c>
    </row>
    <row r="3014" s="456" customFormat="true" ht="12.95" hidden="false" customHeight="true" outlineLevel="0" collapsed="false">
      <c r="A3014" s="451" t="s">
        <v>12706</v>
      </c>
      <c r="B3014" s="451" t="s">
        <v>12707</v>
      </c>
      <c r="C3014" s="452" t="s">
        <v>6909</v>
      </c>
      <c r="D3014" s="457" t="e">
        <f aca="false">NA()</f>
        <v>#N/A</v>
      </c>
      <c r="E3014" s="458" t="s">
        <v>6870</v>
      </c>
      <c r="F3014" s="455" t="n">
        <v>471.87</v>
      </c>
    </row>
    <row r="3015" s="456" customFormat="true" ht="12.95" hidden="false" customHeight="true" outlineLevel="0" collapsed="false">
      <c r="A3015" s="451" t="s">
        <v>12708</v>
      </c>
      <c r="B3015" s="451" t="s">
        <v>12709</v>
      </c>
      <c r="C3015" s="452" t="s">
        <v>166</v>
      </c>
      <c r="D3015" s="457" t="e">
        <f aca="false">NA()</f>
        <v>#N/A</v>
      </c>
      <c r="E3015" s="458" t="s">
        <v>6870</v>
      </c>
      <c r="F3015" s="455" t="n">
        <v>94562.4</v>
      </c>
    </row>
    <row r="3016" s="456" customFormat="true" ht="12.95" hidden="false" customHeight="true" outlineLevel="0" collapsed="false">
      <c r="A3016" s="451" t="s">
        <v>12710</v>
      </c>
      <c r="B3016" s="451" t="s">
        <v>12711</v>
      </c>
      <c r="C3016" s="452" t="s">
        <v>166</v>
      </c>
      <c r="D3016" s="457" t="e">
        <f aca="false">NA()</f>
        <v>#N/A</v>
      </c>
      <c r="E3016" s="458" t="s">
        <v>6870</v>
      </c>
      <c r="F3016" s="455" t="n">
        <v>101751.75</v>
      </c>
    </row>
    <row r="3017" s="456" customFormat="true" ht="12.95" hidden="false" customHeight="true" outlineLevel="0" collapsed="false">
      <c r="A3017" s="451" t="s">
        <v>12712</v>
      </c>
      <c r="B3017" s="451" t="s">
        <v>12713</v>
      </c>
      <c r="C3017" s="452" t="s">
        <v>166</v>
      </c>
      <c r="D3017" s="457" t="e">
        <f aca="false">NA()</f>
        <v>#N/A</v>
      </c>
      <c r="E3017" s="458" t="s">
        <v>6870</v>
      </c>
      <c r="F3017" s="455" t="n">
        <v>110599.14</v>
      </c>
    </row>
    <row r="3018" s="456" customFormat="true" ht="12.95" hidden="false" customHeight="true" outlineLevel="0" collapsed="false">
      <c r="A3018" s="451" t="s">
        <v>12714</v>
      </c>
      <c r="B3018" s="451" t="s">
        <v>12715</v>
      </c>
      <c r="C3018" s="452" t="s">
        <v>166</v>
      </c>
      <c r="D3018" s="457" t="e">
        <f aca="false">NA()</f>
        <v>#N/A</v>
      </c>
      <c r="E3018" s="458" t="s">
        <v>6870</v>
      </c>
      <c r="F3018" s="455" t="n">
        <v>126083.61</v>
      </c>
    </row>
    <row r="3019" s="456" customFormat="true" ht="12.95" hidden="false" customHeight="true" outlineLevel="0" collapsed="false">
      <c r="A3019" s="451" t="s">
        <v>12716</v>
      </c>
      <c r="B3019" s="451" t="s">
        <v>12717</v>
      </c>
      <c r="C3019" s="452" t="s">
        <v>166</v>
      </c>
      <c r="D3019" s="457" t="e">
        <f aca="false">NA()</f>
        <v>#N/A</v>
      </c>
      <c r="E3019" s="458" t="s">
        <v>6870</v>
      </c>
      <c r="F3019" s="455" t="n">
        <v>117788.49</v>
      </c>
    </row>
    <row r="3020" s="456" customFormat="true" ht="12.95" hidden="false" customHeight="true" outlineLevel="0" collapsed="false">
      <c r="A3020" s="451" t="s">
        <v>12718</v>
      </c>
      <c r="B3020" s="451" t="s">
        <v>12719</v>
      </c>
      <c r="C3020" s="452" t="s">
        <v>166</v>
      </c>
      <c r="D3020" s="457" t="e">
        <f aca="false">NA()</f>
        <v>#N/A</v>
      </c>
      <c r="E3020" s="458" t="s">
        <v>6870</v>
      </c>
      <c r="F3020" s="455" t="n">
        <v>117788.49</v>
      </c>
    </row>
    <row r="3021" s="456" customFormat="true" ht="12.95" hidden="false" customHeight="true" outlineLevel="0" collapsed="false">
      <c r="A3021" s="451" t="s">
        <v>12720</v>
      </c>
      <c r="B3021" s="451" t="s">
        <v>12721</v>
      </c>
      <c r="C3021" s="452" t="s">
        <v>166</v>
      </c>
      <c r="D3021" s="457" t="e">
        <f aca="false">NA()</f>
        <v>#N/A</v>
      </c>
      <c r="E3021" s="458" t="s">
        <v>6870</v>
      </c>
      <c r="F3021" s="455" t="n">
        <v>108387.6</v>
      </c>
    </row>
    <row r="3022" s="456" customFormat="true" ht="12.95" hidden="false" customHeight="true" outlineLevel="0" collapsed="false">
      <c r="A3022" s="451" t="s">
        <v>12722</v>
      </c>
      <c r="B3022" s="451" t="s">
        <v>12723</v>
      </c>
      <c r="C3022" s="452" t="s">
        <v>166</v>
      </c>
      <c r="D3022" s="457" t="e">
        <f aca="false">NA()</f>
        <v>#N/A</v>
      </c>
      <c r="E3022" s="458" t="s">
        <v>6870</v>
      </c>
      <c r="F3022" s="455" t="n">
        <v>1073.79</v>
      </c>
    </row>
    <row r="3023" s="456" customFormat="true" ht="12.95" hidden="false" customHeight="true" outlineLevel="0" collapsed="false">
      <c r="A3023" s="451" t="s">
        <v>12724</v>
      </c>
      <c r="B3023" s="451" t="s">
        <v>12725</v>
      </c>
      <c r="C3023" s="452" t="s">
        <v>166</v>
      </c>
      <c r="D3023" s="457" t="e">
        <f aca="false">NA()</f>
        <v>#N/A</v>
      </c>
      <c r="E3023" s="458" t="s">
        <v>6870</v>
      </c>
      <c r="F3023" s="455" t="n">
        <v>1133.44</v>
      </c>
    </row>
    <row r="3024" s="456" customFormat="true" ht="12.95" hidden="false" customHeight="true" outlineLevel="0" collapsed="false">
      <c r="A3024" s="451" t="s">
        <v>12726</v>
      </c>
      <c r="B3024" s="451" t="s">
        <v>12727</v>
      </c>
      <c r="C3024" s="452" t="s">
        <v>166</v>
      </c>
      <c r="D3024" s="457" t="e">
        <f aca="false">NA()</f>
        <v>#N/A</v>
      </c>
      <c r="E3024" s="458" t="s">
        <v>6870</v>
      </c>
      <c r="F3024" s="455" t="n">
        <v>1193.1</v>
      </c>
    </row>
    <row r="3025" s="456" customFormat="true" ht="12.95" hidden="false" customHeight="true" outlineLevel="0" collapsed="false">
      <c r="A3025" s="451" t="s">
        <v>12728</v>
      </c>
      <c r="B3025" s="451" t="s">
        <v>12729</v>
      </c>
      <c r="C3025" s="452" t="s">
        <v>166</v>
      </c>
      <c r="D3025" s="457" t="e">
        <f aca="false">NA()</f>
        <v>#N/A</v>
      </c>
      <c r="E3025" s="458" t="s">
        <v>6870</v>
      </c>
      <c r="F3025" s="455" t="n">
        <v>1252.75</v>
      </c>
    </row>
    <row r="3026" s="456" customFormat="true" ht="12.95" hidden="false" customHeight="true" outlineLevel="0" collapsed="false">
      <c r="A3026" s="451" t="s">
        <v>12730</v>
      </c>
      <c r="B3026" s="451" t="s">
        <v>12731</v>
      </c>
      <c r="C3026" s="452" t="s">
        <v>6909</v>
      </c>
      <c r="D3026" s="457" t="e">
        <f aca="false">NA()</f>
        <v>#N/A</v>
      </c>
      <c r="E3026" s="458" t="s">
        <v>6870</v>
      </c>
      <c r="F3026" s="455" t="n">
        <v>471.87</v>
      </c>
    </row>
    <row r="3027" s="456" customFormat="true" ht="12.95" hidden="false" customHeight="true" outlineLevel="0" collapsed="false">
      <c r="A3027" s="451" t="s">
        <v>12732</v>
      </c>
      <c r="B3027" s="451" t="s">
        <v>12733</v>
      </c>
      <c r="C3027" s="452" t="s">
        <v>84</v>
      </c>
      <c r="D3027" s="457" t="e">
        <f aca="false">NA()</f>
        <v>#N/A</v>
      </c>
      <c r="E3027" s="458" t="s">
        <v>6870</v>
      </c>
      <c r="F3027" s="455" t="n">
        <v>126.6</v>
      </c>
    </row>
    <row r="3028" s="456" customFormat="true" ht="12.95" hidden="false" customHeight="true" outlineLevel="0" collapsed="false">
      <c r="A3028" s="451" t="s">
        <v>12734</v>
      </c>
      <c r="B3028" s="451" t="s">
        <v>12735</v>
      </c>
      <c r="C3028" s="452" t="s">
        <v>84</v>
      </c>
      <c r="D3028" s="457" t="e">
        <f aca="false">NA()</f>
        <v>#N/A</v>
      </c>
      <c r="E3028" s="458" t="s">
        <v>6870</v>
      </c>
      <c r="F3028" s="455" t="n">
        <v>91.97</v>
      </c>
    </row>
    <row r="3029" s="456" customFormat="true" ht="12.95" hidden="false" customHeight="true" outlineLevel="0" collapsed="false">
      <c r="A3029" s="451" t="s">
        <v>12736</v>
      </c>
      <c r="B3029" s="451" t="s">
        <v>12448</v>
      </c>
      <c r="C3029" s="452" t="s">
        <v>84</v>
      </c>
      <c r="D3029" s="457" t="e">
        <f aca="false">NA()</f>
        <v>#N/A</v>
      </c>
      <c r="E3029" s="458" t="s">
        <v>6870</v>
      </c>
      <c r="F3029" s="455" t="n">
        <v>89.42</v>
      </c>
    </row>
    <row r="3030" s="456" customFormat="true" ht="12.95" hidden="false" customHeight="true" outlineLevel="0" collapsed="false">
      <c r="A3030" s="451" t="s">
        <v>12737</v>
      </c>
      <c r="B3030" s="451" t="s">
        <v>12442</v>
      </c>
      <c r="C3030" s="452" t="s">
        <v>328</v>
      </c>
      <c r="D3030" s="457" t="e">
        <f aca="false">NA()</f>
        <v>#N/A</v>
      </c>
      <c r="E3030" s="458" t="s">
        <v>6870</v>
      </c>
      <c r="F3030" s="455" t="n">
        <v>380.86</v>
      </c>
    </row>
    <row r="3031" s="456" customFormat="true" ht="12.95" hidden="false" customHeight="true" outlineLevel="0" collapsed="false">
      <c r="A3031" s="451" t="s">
        <v>12738</v>
      </c>
      <c r="B3031" s="451" t="s">
        <v>12739</v>
      </c>
      <c r="C3031" s="452" t="s">
        <v>328</v>
      </c>
      <c r="D3031" s="457" t="e">
        <f aca="false">NA()</f>
        <v>#N/A</v>
      </c>
      <c r="E3031" s="458" t="s">
        <v>6870</v>
      </c>
      <c r="F3031" s="455" t="n">
        <v>423.02</v>
      </c>
    </row>
    <row r="3032" s="456" customFormat="true" ht="12.95" hidden="false" customHeight="true" outlineLevel="0" collapsed="false">
      <c r="A3032" s="451" t="s">
        <v>12740</v>
      </c>
      <c r="B3032" s="451" t="s">
        <v>12452</v>
      </c>
      <c r="C3032" s="452" t="s">
        <v>328</v>
      </c>
      <c r="D3032" s="457" t="e">
        <f aca="false">NA()</f>
        <v>#N/A</v>
      </c>
      <c r="E3032" s="458" t="s">
        <v>6870</v>
      </c>
      <c r="F3032" s="455" t="n">
        <v>13.83</v>
      </c>
    </row>
    <row r="3033" s="456" customFormat="true" ht="12.95" hidden="false" customHeight="true" outlineLevel="0" collapsed="false">
      <c r="A3033" s="451" t="s">
        <v>12741</v>
      </c>
      <c r="B3033" s="451" t="s">
        <v>12454</v>
      </c>
      <c r="C3033" s="452" t="s">
        <v>84</v>
      </c>
      <c r="D3033" s="457" t="e">
        <f aca="false">NA()</f>
        <v>#N/A</v>
      </c>
      <c r="E3033" s="458" t="s">
        <v>6870</v>
      </c>
      <c r="F3033" s="455" t="n">
        <v>23.45</v>
      </c>
    </row>
    <row r="3034" s="456" customFormat="true" ht="12.95" hidden="false" customHeight="true" outlineLevel="0" collapsed="false">
      <c r="A3034" s="451" t="s">
        <v>12742</v>
      </c>
      <c r="B3034" s="451" t="s">
        <v>12743</v>
      </c>
      <c r="C3034" s="452" t="s">
        <v>166</v>
      </c>
      <c r="D3034" s="457" t="e">
        <f aca="false">NA()</f>
        <v>#N/A</v>
      </c>
      <c r="E3034" s="458" t="s">
        <v>6870</v>
      </c>
      <c r="F3034" s="455" t="n">
        <v>18560.98</v>
      </c>
    </row>
    <row r="3035" s="456" customFormat="true" ht="12.95" hidden="false" customHeight="true" outlineLevel="0" collapsed="false">
      <c r="A3035" s="451" t="s">
        <v>12744</v>
      </c>
      <c r="B3035" s="451" t="s">
        <v>12745</v>
      </c>
      <c r="C3035" s="452" t="s">
        <v>84</v>
      </c>
      <c r="D3035" s="457" t="e">
        <f aca="false">NA()</f>
        <v>#N/A</v>
      </c>
      <c r="E3035" s="458" t="s">
        <v>6870</v>
      </c>
      <c r="F3035" s="455" t="n">
        <v>411.57</v>
      </c>
    </row>
    <row r="3036" s="456" customFormat="true" ht="12.95" hidden="false" customHeight="true" outlineLevel="0" collapsed="false">
      <c r="A3036" s="451" t="s">
        <v>12746</v>
      </c>
      <c r="B3036" s="451" t="s">
        <v>12747</v>
      </c>
      <c r="C3036" s="452" t="s">
        <v>166</v>
      </c>
      <c r="D3036" s="457" t="e">
        <f aca="false">NA()</f>
        <v>#N/A</v>
      </c>
      <c r="E3036" s="458" t="s">
        <v>6870</v>
      </c>
      <c r="F3036" s="455" t="n">
        <v>2287.34</v>
      </c>
    </row>
    <row r="3037" s="456" customFormat="true" ht="12.95" hidden="false" customHeight="true" outlineLevel="0" collapsed="false">
      <c r="A3037" s="451" t="s">
        <v>12748</v>
      </c>
      <c r="B3037" s="451" t="s">
        <v>12749</v>
      </c>
      <c r="C3037" s="452" t="s">
        <v>84</v>
      </c>
      <c r="D3037" s="457" t="e">
        <f aca="false">NA()</f>
        <v>#N/A</v>
      </c>
      <c r="E3037" s="458" t="s">
        <v>6870</v>
      </c>
      <c r="F3037" s="455" t="n">
        <v>442.32</v>
      </c>
    </row>
    <row r="3038" s="456" customFormat="true" ht="12.95" hidden="false" customHeight="true" outlineLevel="0" collapsed="false">
      <c r="A3038" s="451" t="s">
        <v>12750</v>
      </c>
      <c r="B3038" s="451" t="s">
        <v>12751</v>
      </c>
      <c r="C3038" s="452" t="s">
        <v>166</v>
      </c>
      <c r="D3038" s="457" t="e">
        <f aca="false">NA()</f>
        <v>#N/A</v>
      </c>
      <c r="E3038" s="458" t="s">
        <v>6870</v>
      </c>
      <c r="F3038" s="455" t="n">
        <v>2471.84</v>
      </c>
    </row>
    <row r="3039" s="456" customFormat="true" ht="12.95" hidden="false" customHeight="true" outlineLevel="0" collapsed="false">
      <c r="A3039" s="451" t="s">
        <v>12752</v>
      </c>
      <c r="B3039" s="451" t="s">
        <v>12753</v>
      </c>
      <c r="C3039" s="452" t="s">
        <v>84</v>
      </c>
      <c r="D3039" s="457" t="e">
        <f aca="false">NA()</f>
        <v>#N/A</v>
      </c>
      <c r="E3039" s="458" t="s">
        <v>6870</v>
      </c>
      <c r="F3039" s="455" t="n">
        <v>209.84</v>
      </c>
    </row>
    <row r="3040" s="456" customFormat="true" ht="12.95" hidden="false" customHeight="true" outlineLevel="0" collapsed="false">
      <c r="A3040" s="451" t="s">
        <v>12754</v>
      </c>
      <c r="B3040" s="451" t="s">
        <v>12755</v>
      </c>
      <c r="C3040" s="452" t="s">
        <v>84</v>
      </c>
      <c r="D3040" s="457" t="e">
        <f aca="false">NA()</f>
        <v>#N/A</v>
      </c>
      <c r="E3040" s="458" t="s">
        <v>6870</v>
      </c>
      <c r="F3040" s="455" t="n">
        <v>231.09</v>
      </c>
    </row>
    <row r="3041" s="456" customFormat="true" ht="12.95" hidden="false" customHeight="true" outlineLevel="0" collapsed="false">
      <c r="A3041" s="451" t="s">
        <v>12756</v>
      </c>
      <c r="B3041" s="451" t="s">
        <v>12757</v>
      </c>
      <c r="C3041" s="452" t="s">
        <v>328</v>
      </c>
      <c r="D3041" s="457" t="e">
        <f aca="false">NA()</f>
        <v>#N/A</v>
      </c>
      <c r="E3041" s="458" t="s">
        <v>6870</v>
      </c>
      <c r="F3041" s="455" t="n">
        <v>52.54</v>
      </c>
    </row>
    <row r="3042" s="456" customFormat="true" ht="12.95" hidden="false" customHeight="true" outlineLevel="0" collapsed="false">
      <c r="A3042" s="451" t="s">
        <v>12758</v>
      </c>
      <c r="B3042" s="451" t="s">
        <v>12759</v>
      </c>
      <c r="C3042" s="452" t="s">
        <v>84</v>
      </c>
      <c r="D3042" s="457" t="e">
        <f aca="false">NA()</f>
        <v>#N/A</v>
      </c>
      <c r="E3042" s="458" t="s">
        <v>6870</v>
      </c>
      <c r="F3042" s="455" t="n">
        <v>5.8</v>
      </c>
    </row>
    <row r="3043" s="456" customFormat="true" ht="12.95" hidden="false" customHeight="true" outlineLevel="0" collapsed="false">
      <c r="A3043" s="451" t="s">
        <v>12760</v>
      </c>
      <c r="B3043" s="451" t="s">
        <v>12761</v>
      </c>
      <c r="C3043" s="452" t="s">
        <v>328</v>
      </c>
      <c r="D3043" s="457" t="e">
        <f aca="false">NA()</f>
        <v>#N/A</v>
      </c>
      <c r="E3043" s="458" t="s">
        <v>6870</v>
      </c>
      <c r="F3043" s="455" t="n">
        <v>224.94</v>
      </c>
    </row>
    <row r="3044" s="456" customFormat="true" ht="12.95" hidden="false" customHeight="true" outlineLevel="0" collapsed="false">
      <c r="A3044" s="451" t="s">
        <v>12762</v>
      </c>
      <c r="B3044" s="451" t="s">
        <v>12763</v>
      </c>
      <c r="C3044" s="452" t="s">
        <v>328</v>
      </c>
      <c r="D3044" s="457" t="e">
        <f aca="false">NA()</f>
        <v>#N/A</v>
      </c>
      <c r="E3044" s="458" t="s">
        <v>6870</v>
      </c>
      <c r="F3044" s="455" t="n">
        <v>30.51</v>
      </c>
    </row>
    <row r="3045" s="456" customFormat="true" ht="12.95" hidden="false" customHeight="true" outlineLevel="0" collapsed="false">
      <c r="A3045" s="451" t="s">
        <v>12764</v>
      </c>
      <c r="B3045" s="451" t="s">
        <v>12765</v>
      </c>
      <c r="C3045" s="452" t="s">
        <v>328</v>
      </c>
      <c r="D3045" s="457" t="e">
        <f aca="false">NA()</f>
        <v>#N/A</v>
      </c>
      <c r="E3045" s="458" t="s">
        <v>6870</v>
      </c>
      <c r="F3045" s="455" t="n">
        <v>148.9</v>
      </c>
    </row>
    <row r="3046" s="456" customFormat="true" ht="12.95" hidden="false" customHeight="true" outlineLevel="0" collapsed="false">
      <c r="A3046" s="451" t="s">
        <v>12766</v>
      </c>
      <c r="B3046" s="451" t="s">
        <v>12767</v>
      </c>
      <c r="C3046" s="452" t="s">
        <v>328</v>
      </c>
      <c r="D3046" s="457" t="e">
        <f aca="false">NA()</f>
        <v>#N/A</v>
      </c>
      <c r="E3046" s="458" t="s">
        <v>6870</v>
      </c>
      <c r="F3046" s="455" t="n">
        <v>255.25</v>
      </c>
    </row>
    <row r="3047" s="456" customFormat="true" ht="12.95" hidden="false" customHeight="true" outlineLevel="0" collapsed="false">
      <c r="A3047" s="451" t="s">
        <v>12768</v>
      </c>
      <c r="B3047" s="451" t="s">
        <v>12769</v>
      </c>
      <c r="C3047" s="452" t="s">
        <v>328</v>
      </c>
      <c r="D3047" s="457" t="e">
        <f aca="false">NA()</f>
        <v>#N/A</v>
      </c>
      <c r="E3047" s="458" t="s">
        <v>6870</v>
      </c>
      <c r="F3047" s="455" t="n">
        <v>248.17</v>
      </c>
    </row>
    <row r="3048" s="456" customFormat="true" ht="12.95" hidden="false" customHeight="true" outlineLevel="0" collapsed="false">
      <c r="A3048" s="451" t="s">
        <v>12770</v>
      </c>
      <c r="B3048" s="451" t="s">
        <v>12771</v>
      </c>
      <c r="C3048" s="452" t="s">
        <v>84</v>
      </c>
      <c r="D3048" s="457" t="e">
        <f aca="false">NA()</f>
        <v>#N/A</v>
      </c>
      <c r="E3048" s="458" t="s">
        <v>6870</v>
      </c>
      <c r="F3048" s="455" t="n">
        <v>6.19</v>
      </c>
    </row>
    <row r="3049" s="456" customFormat="true" ht="12.95" hidden="false" customHeight="true" outlineLevel="0" collapsed="false">
      <c r="A3049" s="451" t="s">
        <v>12772</v>
      </c>
      <c r="B3049" s="451" t="s">
        <v>12773</v>
      </c>
      <c r="C3049" s="452" t="s">
        <v>328</v>
      </c>
      <c r="D3049" s="457" t="e">
        <f aca="false">NA()</f>
        <v>#N/A</v>
      </c>
      <c r="E3049" s="458" t="s">
        <v>6870</v>
      </c>
      <c r="F3049" s="455" t="n">
        <v>8.49</v>
      </c>
    </row>
    <row r="3050" s="456" customFormat="true" ht="12.95" hidden="false" customHeight="true" outlineLevel="0" collapsed="false">
      <c r="A3050" s="451" t="s">
        <v>12774</v>
      </c>
      <c r="B3050" s="451" t="s">
        <v>12775</v>
      </c>
      <c r="C3050" s="452" t="s">
        <v>328</v>
      </c>
      <c r="D3050" s="457" t="e">
        <f aca="false">NA()</f>
        <v>#N/A</v>
      </c>
      <c r="E3050" s="458" t="s">
        <v>6870</v>
      </c>
      <c r="F3050" s="455" t="n">
        <v>118.08</v>
      </c>
    </row>
    <row r="3051" s="456" customFormat="true" ht="12.95" hidden="false" customHeight="true" outlineLevel="0" collapsed="false">
      <c r="A3051" s="451" t="s">
        <v>12776</v>
      </c>
      <c r="B3051" s="451" t="s">
        <v>12777</v>
      </c>
      <c r="C3051" s="452" t="s">
        <v>328</v>
      </c>
      <c r="D3051" s="457" t="e">
        <f aca="false">NA()</f>
        <v>#N/A</v>
      </c>
      <c r="E3051" s="458" t="s">
        <v>6870</v>
      </c>
      <c r="F3051" s="455" t="n">
        <v>40.75</v>
      </c>
    </row>
    <row r="3052" s="456" customFormat="true" ht="12.95" hidden="false" customHeight="true" outlineLevel="0" collapsed="false">
      <c r="A3052" s="451" t="s">
        <v>12778</v>
      </c>
      <c r="B3052" s="451" t="s">
        <v>12779</v>
      </c>
      <c r="C3052" s="452" t="s">
        <v>328</v>
      </c>
      <c r="D3052" s="457" t="e">
        <f aca="false">NA()</f>
        <v>#N/A</v>
      </c>
      <c r="E3052" s="458" t="s">
        <v>6870</v>
      </c>
      <c r="F3052" s="455" t="n">
        <v>17.62</v>
      </c>
    </row>
    <row r="3053" s="456" customFormat="true" ht="12.95" hidden="false" customHeight="true" outlineLevel="0" collapsed="false">
      <c r="A3053" s="451" t="s">
        <v>12780</v>
      </c>
      <c r="B3053" s="451" t="s">
        <v>12781</v>
      </c>
      <c r="C3053" s="452" t="s">
        <v>328</v>
      </c>
      <c r="D3053" s="457" t="e">
        <f aca="false">NA()</f>
        <v>#N/A</v>
      </c>
      <c r="E3053" s="458" t="s">
        <v>6870</v>
      </c>
      <c r="F3053" s="455" t="n">
        <v>36.61</v>
      </c>
    </row>
    <row r="3054" s="456" customFormat="true" ht="12.95" hidden="false" customHeight="true" outlineLevel="0" collapsed="false">
      <c r="A3054" s="451" t="s">
        <v>12782</v>
      </c>
      <c r="B3054" s="451" t="s">
        <v>12783</v>
      </c>
      <c r="C3054" s="452" t="s">
        <v>328</v>
      </c>
      <c r="D3054" s="457" t="e">
        <f aca="false">NA()</f>
        <v>#N/A</v>
      </c>
      <c r="E3054" s="458" t="s">
        <v>6870</v>
      </c>
      <c r="F3054" s="455" t="n">
        <v>11.2</v>
      </c>
    </row>
    <row r="3055" s="456" customFormat="true" ht="12.95" hidden="false" customHeight="true" outlineLevel="0" collapsed="false">
      <c r="A3055" s="451" t="s">
        <v>12784</v>
      </c>
      <c r="B3055" s="451" t="s">
        <v>12785</v>
      </c>
      <c r="C3055" s="452" t="s">
        <v>328</v>
      </c>
      <c r="D3055" s="457" t="e">
        <f aca="false">NA()</f>
        <v>#N/A</v>
      </c>
      <c r="E3055" s="458" t="s">
        <v>6870</v>
      </c>
      <c r="F3055" s="455" t="n">
        <v>16.7</v>
      </c>
    </row>
    <row r="3056" s="456" customFormat="true" ht="12.95" hidden="false" customHeight="true" outlineLevel="0" collapsed="false">
      <c r="A3056" s="451" t="s">
        <v>12786</v>
      </c>
      <c r="B3056" s="451" t="s">
        <v>12787</v>
      </c>
      <c r="C3056" s="452" t="s">
        <v>328</v>
      </c>
      <c r="D3056" s="457" t="e">
        <f aca="false">NA()</f>
        <v>#N/A</v>
      </c>
      <c r="E3056" s="458" t="s">
        <v>6870</v>
      </c>
      <c r="F3056" s="455" t="n">
        <v>10.83</v>
      </c>
    </row>
    <row r="3057" s="456" customFormat="true" ht="12.95" hidden="false" customHeight="true" outlineLevel="0" collapsed="false">
      <c r="A3057" s="451" t="s">
        <v>12788</v>
      </c>
      <c r="B3057" s="451" t="s">
        <v>12789</v>
      </c>
      <c r="C3057" s="452" t="s">
        <v>328</v>
      </c>
      <c r="D3057" s="457" t="e">
        <f aca="false">NA()</f>
        <v>#N/A</v>
      </c>
      <c r="E3057" s="458" t="s">
        <v>6870</v>
      </c>
      <c r="F3057" s="455" t="n">
        <v>8.2</v>
      </c>
    </row>
    <row r="3058" s="456" customFormat="true" ht="12.95" hidden="false" customHeight="true" outlineLevel="0" collapsed="false">
      <c r="A3058" s="451" t="s">
        <v>12790</v>
      </c>
      <c r="B3058" s="451" t="s">
        <v>12791</v>
      </c>
      <c r="C3058" s="452" t="s">
        <v>328</v>
      </c>
      <c r="D3058" s="457" t="e">
        <f aca="false">NA()</f>
        <v>#N/A</v>
      </c>
      <c r="E3058" s="458" t="s">
        <v>6870</v>
      </c>
      <c r="F3058" s="455" t="n">
        <v>15.82</v>
      </c>
    </row>
    <row r="3059" s="456" customFormat="true" ht="12.95" hidden="false" customHeight="true" outlineLevel="0" collapsed="false">
      <c r="A3059" s="451" t="s">
        <v>12792</v>
      </c>
      <c r="B3059" s="451" t="s">
        <v>12793</v>
      </c>
      <c r="C3059" s="452" t="s">
        <v>328</v>
      </c>
      <c r="D3059" s="457" t="e">
        <f aca="false">NA()</f>
        <v>#N/A</v>
      </c>
      <c r="E3059" s="458" t="s">
        <v>6870</v>
      </c>
      <c r="F3059" s="455" t="n">
        <v>7.99</v>
      </c>
    </row>
    <row r="3060" s="456" customFormat="true" ht="12.95" hidden="false" customHeight="true" outlineLevel="0" collapsed="false">
      <c r="A3060" s="451" t="s">
        <v>12794</v>
      </c>
      <c r="B3060" s="451" t="s">
        <v>12795</v>
      </c>
      <c r="C3060" s="452" t="s">
        <v>328</v>
      </c>
      <c r="D3060" s="457" t="e">
        <f aca="false">NA()</f>
        <v>#N/A</v>
      </c>
      <c r="E3060" s="458" t="s">
        <v>6870</v>
      </c>
      <c r="F3060" s="455" t="n">
        <v>19.4</v>
      </c>
    </row>
    <row r="3061" s="456" customFormat="true" ht="12.95" hidden="false" customHeight="true" outlineLevel="0" collapsed="false">
      <c r="A3061" s="451" t="s">
        <v>12796</v>
      </c>
      <c r="B3061" s="451" t="s">
        <v>12797</v>
      </c>
      <c r="C3061" s="452" t="s">
        <v>328</v>
      </c>
      <c r="D3061" s="457" t="e">
        <f aca="false">NA()</f>
        <v>#N/A</v>
      </c>
      <c r="E3061" s="458" t="s">
        <v>6870</v>
      </c>
      <c r="F3061" s="455" t="n">
        <v>6.82</v>
      </c>
    </row>
    <row r="3062" s="456" customFormat="true" ht="12.95" hidden="false" customHeight="true" outlineLevel="0" collapsed="false">
      <c r="A3062" s="451" t="s">
        <v>12798</v>
      </c>
      <c r="B3062" s="451" t="s">
        <v>12799</v>
      </c>
      <c r="C3062" s="452" t="s">
        <v>328</v>
      </c>
      <c r="D3062" s="457" t="e">
        <f aca="false">NA()</f>
        <v>#N/A</v>
      </c>
      <c r="E3062" s="458" t="s">
        <v>6870</v>
      </c>
      <c r="F3062" s="455" t="n">
        <v>56.23</v>
      </c>
    </row>
    <row r="3063" s="456" customFormat="true" ht="12.95" hidden="false" customHeight="true" outlineLevel="0" collapsed="false">
      <c r="A3063" s="451" t="s">
        <v>12800</v>
      </c>
      <c r="B3063" s="451" t="s">
        <v>12801</v>
      </c>
      <c r="C3063" s="452" t="s">
        <v>328</v>
      </c>
      <c r="D3063" s="457" t="e">
        <f aca="false">NA()</f>
        <v>#N/A</v>
      </c>
      <c r="E3063" s="458" t="s">
        <v>6870</v>
      </c>
      <c r="F3063" s="455" t="n">
        <v>262.4</v>
      </c>
    </row>
    <row r="3064" s="456" customFormat="true" ht="12.95" hidden="false" customHeight="true" outlineLevel="0" collapsed="false">
      <c r="A3064" s="451" t="s">
        <v>12802</v>
      </c>
      <c r="B3064" s="451" t="s">
        <v>12803</v>
      </c>
      <c r="C3064" s="452" t="s">
        <v>328</v>
      </c>
      <c r="D3064" s="457" t="e">
        <f aca="false">NA()</f>
        <v>#N/A</v>
      </c>
      <c r="E3064" s="458" t="s">
        <v>6870</v>
      </c>
      <c r="F3064" s="455" t="n">
        <v>339.15</v>
      </c>
    </row>
    <row r="3065" s="456" customFormat="true" ht="12.95" hidden="false" customHeight="true" outlineLevel="0" collapsed="false">
      <c r="A3065" s="451" t="s">
        <v>12804</v>
      </c>
      <c r="B3065" s="451" t="s">
        <v>12805</v>
      </c>
      <c r="C3065" s="452" t="s">
        <v>328</v>
      </c>
      <c r="D3065" s="457" t="e">
        <f aca="false">NA()</f>
        <v>#N/A</v>
      </c>
      <c r="E3065" s="458" t="s">
        <v>6870</v>
      </c>
      <c r="F3065" s="455" t="n">
        <v>391.59</v>
      </c>
    </row>
    <row r="3066" s="456" customFormat="true" ht="12.95" hidden="false" customHeight="true" outlineLevel="0" collapsed="false">
      <c r="A3066" s="451" t="s">
        <v>12806</v>
      </c>
      <c r="B3066" s="451" t="s">
        <v>12807</v>
      </c>
      <c r="C3066" s="452" t="s">
        <v>328</v>
      </c>
      <c r="D3066" s="457" t="e">
        <f aca="false">NA()</f>
        <v>#N/A</v>
      </c>
      <c r="E3066" s="458" t="s">
        <v>6870</v>
      </c>
      <c r="F3066" s="455" t="n">
        <v>705.8</v>
      </c>
    </row>
    <row r="3067" s="456" customFormat="true" ht="12.95" hidden="false" customHeight="true" outlineLevel="0" collapsed="false">
      <c r="A3067" s="451" t="s">
        <v>12808</v>
      </c>
      <c r="B3067" s="451" t="s">
        <v>12809</v>
      </c>
      <c r="C3067" s="452" t="s">
        <v>328</v>
      </c>
      <c r="D3067" s="457" t="e">
        <f aca="false">NA()</f>
        <v>#N/A</v>
      </c>
      <c r="E3067" s="458" t="s">
        <v>6870</v>
      </c>
      <c r="F3067" s="455" t="n">
        <v>422.25</v>
      </c>
    </row>
    <row r="3068" s="456" customFormat="true" ht="12.95" hidden="false" customHeight="true" outlineLevel="0" collapsed="false">
      <c r="A3068" s="451" t="s">
        <v>12810</v>
      </c>
      <c r="B3068" s="451" t="s">
        <v>12811</v>
      </c>
      <c r="C3068" s="452" t="s">
        <v>328</v>
      </c>
      <c r="D3068" s="457" t="e">
        <f aca="false">NA()</f>
        <v>#N/A</v>
      </c>
      <c r="E3068" s="458" t="s">
        <v>6870</v>
      </c>
      <c r="F3068" s="455" t="n">
        <v>333.41</v>
      </c>
    </row>
    <row r="3069" s="456" customFormat="true" ht="12.95" hidden="false" customHeight="true" outlineLevel="0" collapsed="false">
      <c r="A3069" s="451" t="s">
        <v>12812</v>
      </c>
      <c r="B3069" s="451" t="s">
        <v>12813</v>
      </c>
      <c r="C3069" s="452" t="s">
        <v>328</v>
      </c>
      <c r="D3069" s="457" t="e">
        <f aca="false">NA()</f>
        <v>#N/A</v>
      </c>
      <c r="E3069" s="458" t="s">
        <v>6870</v>
      </c>
      <c r="F3069" s="455" t="n">
        <v>456.21</v>
      </c>
    </row>
    <row r="3070" s="456" customFormat="true" ht="12.95" hidden="false" customHeight="true" outlineLevel="0" collapsed="false">
      <c r="A3070" s="451" t="s">
        <v>12814</v>
      </c>
      <c r="B3070" s="451" t="s">
        <v>12815</v>
      </c>
      <c r="C3070" s="452" t="s">
        <v>328</v>
      </c>
      <c r="D3070" s="457" t="e">
        <f aca="false">NA()</f>
        <v>#N/A</v>
      </c>
      <c r="E3070" s="458" t="s">
        <v>6870</v>
      </c>
      <c r="F3070" s="455" t="n">
        <v>540.13</v>
      </c>
    </row>
    <row r="3071" s="456" customFormat="true" ht="12.95" hidden="false" customHeight="true" outlineLevel="0" collapsed="false">
      <c r="A3071" s="451" t="s">
        <v>12816</v>
      </c>
      <c r="B3071" s="451" t="s">
        <v>12817</v>
      </c>
      <c r="C3071" s="452" t="s">
        <v>328</v>
      </c>
      <c r="D3071" s="457" t="e">
        <f aca="false">NA()</f>
        <v>#N/A</v>
      </c>
      <c r="E3071" s="458" t="s">
        <v>6870</v>
      </c>
      <c r="F3071" s="455" t="n">
        <v>519.48</v>
      </c>
    </row>
    <row r="3072" s="456" customFormat="true" ht="12.95" hidden="false" customHeight="true" outlineLevel="0" collapsed="false">
      <c r="A3072" s="451" t="s">
        <v>12818</v>
      </c>
      <c r="B3072" s="451" t="s">
        <v>12819</v>
      </c>
      <c r="C3072" s="452" t="s">
        <v>328</v>
      </c>
      <c r="D3072" s="457" t="e">
        <f aca="false">NA()</f>
        <v>#N/A</v>
      </c>
      <c r="E3072" s="458" t="s">
        <v>6870</v>
      </c>
      <c r="F3072" s="455" t="n">
        <v>734.39</v>
      </c>
    </row>
    <row r="3073" s="456" customFormat="true" ht="12.95" hidden="false" customHeight="true" outlineLevel="0" collapsed="false">
      <c r="A3073" s="451" t="s">
        <v>12820</v>
      </c>
      <c r="B3073" s="451" t="s">
        <v>12821</v>
      </c>
      <c r="C3073" s="452" t="s">
        <v>328</v>
      </c>
      <c r="D3073" s="457" t="e">
        <f aca="false">NA()</f>
        <v>#N/A</v>
      </c>
      <c r="E3073" s="458" t="s">
        <v>6870</v>
      </c>
      <c r="F3073" s="455" t="n">
        <v>881.24</v>
      </c>
    </row>
    <row r="3074" s="456" customFormat="true" ht="12.95" hidden="false" customHeight="true" outlineLevel="0" collapsed="false">
      <c r="A3074" s="451" t="s">
        <v>12822</v>
      </c>
      <c r="B3074" s="451" t="s">
        <v>12823</v>
      </c>
      <c r="C3074" s="452" t="s">
        <v>328</v>
      </c>
      <c r="D3074" s="457" t="e">
        <f aca="false">NA()</f>
        <v>#N/A</v>
      </c>
      <c r="E3074" s="458" t="s">
        <v>6870</v>
      </c>
      <c r="F3074" s="455" t="n">
        <v>54.17</v>
      </c>
    </row>
    <row r="3075" s="456" customFormat="true" ht="12.95" hidden="false" customHeight="true" outlineLevel="0" collapsed="false">
      <c r="A3075" s="451" t="s">
        <v>12824</v>
      </c>
      <c r="B3075" s="451" t="s">
        <v>12825</v>
      </c>
      <c r="C3075" s="452" t="s">
        <v>328</v>
      </c>
      <c r="D3075" s="457" t="e">
        <f aca="false">NA()</f>
        <v>#N/A</v>
      </c>
      <c r="E3075" s="458" t="s">
        <v>6870</v>
      </c>
      <c r="F3075" s="455" t="n">
        <v>69.52</v>
      </c>
    </row>
    <row r="3076" s="456" customFormat="true" ht="12.95" hidden="false" customHeight="true" outlineLevel="0" collapsed="false">
      <c r="A3076" s="451" t="s">
        <v>12826</v>
      </c>
      <c r="B3076" s="451" t="s">
        <v>12827</v>
      </c>
      <c r="C3076" s="452" t="s">
        <v>328</v>
      </c>
      <c r="D3076" s="457" t="e">
        <f aca="false">NA()</f>
        <v>#N/A</v>
      </c>
      <c r="E3076" s="458" t="s">
        <v>6870</v>
      </c>
      <c r="F3076" s="455" t="n">
        <v>80.01</v>
      </c>
    </row>
    <row r="3077" s="456" customFormat="true" ht="12.95" hidden="false" customHeight="true" outlineLevel="0" collapsed="false">
      <c r="A3077" s="451" t="s">
        <v>12828</v>
      </c>
      <c r="B3077" s="451" t="s">
        <v>12829</v>
      </c>
      <c r="C3077" s="452" t="s">
        <v>328</v>
      </c>
      <c r="D3077" s="457" t="e">
        <f aca="false">NA()</f>
        <v>#N/A</v>
      </c>
      <c r="E3077" s="458" t="s">
        <v>6870</v>
      </c>
      <c r="F3077" s="455" t="n">
        <v>301.68</v>
      </c>
    </row>
    <row r="3078" s="456" customFormat="true" ht="12.95" hidden="false" customHeight="true" outlineLevel="0" collapsed="false">
      <c r="A3078" s="451" t="s">
        <v>12830</v>
      </c>
      <c r="B3078" s="451" t="s">
        <v>12831</v>
      </c>
      <c r="C3078" s="452" t="s">
        <v>328</v>
      </c>
      <c r="D3078" s="457" t="e">
        <f aca="false">NA()</f>
        <v>#N/A</v>
      </c>
      <c r="E3078" s="458" t="s">
        <v>6870</v>
      </c>
      <c r="F3078" s="455" t="n">
        <v>378.43</v>
      </c>
    </row>
    <row r="3079" s="456" customFormat="true" ht="12.95" hidden="false" customHeight="true" outlineLevel="0" collapsed="false">
      <c r="A3079" s="451" t="s">
        <v>12832</v>
      </c>
      <c r="B3079" s="451" t="s">
        <v>12833</v>
      </c>
      <c r="C3079" s="452" t="s">
        <v>328</v>
      </c>
      <c r="D3079" s="457" t="e">
        <f aca="false">NA()</f>
        <v>#N/A</v>
      </c>
      <c r="E3079" s="458" t="s">
        <v>6870</v>
      </c>
      <c r="F3079" s="455" t="n">
        <v>430.88</v>
      </c>
    </row>
    <row r="3080" s="456" customFormat="true" ht="12.95" hidden="false" customHeight="true" outlineLevel="0" collapsed="false">
      <c r="A3080" s="451" t="s">
        <v>12834</v>
      </c>
      <c r="B3080" s="451" t="s">
        <v>12835</v>
      </c>
      <c r="C3080" s="452" t="s">
        <v>328</v>
      </c>
      <c r="D3080" s="457" t="e">
        <f aca="false">NA()</f>
        <v>#N/A</v>
      </c>
      <c r="E3080" s="458" t="s">
        <v>6870</v>
      </c>
      <c r="F3080" s="455" t="n">
        <v>745.08</v>
      </c>
    </row>
    <row r="3081" s="456" customFormat="true" ht="12.95" hidden="false" customHeight="true" outlineLevel="0" collapsed="false">
      <c r="A3081" s="451" t="s">
        <v>12836</v>
      </c>
      <c r="B3081" s="451" t="s">
        <v>12837</v>
      </c>
      <c r="C3081" s="452" t="s">
        <v>12838</v>
      </c>
      <c r="D3081" s="457" t="e">
        <f aca="false">NA()</f>
        <v>#N/A</v>
      </c>
      <c r="E3081" s="458" t="s">
        <v>6870</v>
      </c>
      <c r="F3081" s="455" t="n">
        <v>172.27</v>
      </c>
    </row>
    <row r="3082" s="456" customFormat="true" ht="12.95" hidden="false" customHeight="true" outlineLevel="0" collapsed="false">
      <c r="A3082" s="451" t="s">
        <v>12839</v>
      </c>
      <c r="B3082" s="451" t="s">
        <v>12840</v>
      </c>
      <c r="C3082" s="452" t="s">
        <v>1414</v>
      </c>
      <c r="D3082" s="457" t="e">
        <f aca="false">NA()</f>
        <v>#N/A</v>
      </c>
      <c r="E3082" s="458" t="s">
        <v>6870</v>
      </c>
      <c r="F3082" s="455" t="n">
        <v>3880.73</v>
      </c>
    </row>
    <row r="3083" s="456" customFormat="true" ht="12.95" hidden="false" customHeight="true" outlineLevel="0" collapsed="false">
      <c r="A3083" s="451" t="s">
        <v>12841</v>
      </c>
      <c r="B3083" s="451" t="s">
        <v>12842</v>
      </c>
      <c r="C3083" s="452" t="s">
        <v>1414</v>
      </c>
      <c r="D3083" s="457" t="e">
        <f aca="false">NA()</f>
        <v>#N/A</v>
      </c>
      <c r="E3083" s="458" t="s">
        <v>6870</v>
      </c>
      <c r="F3083" s="455" t="n">
        <v>4123.27</v>
      </c>
    </row>
    <row r="3084" s="456" customFormat="true" ht="12.95" hidden="false" customHeight="true" outlineLevel="0" collapsed="false">
      <c r="A3084" s="451" t="s">
        <v>12843</v>
      </c>
      <c r="B3084" s="451" t="s">
        <v>12844</v>
      </c>
      <c r="C3084" s="452" t="s">
        <v>1414</v>
      </c>
      <c r="D3084" s="457" t="e">
        <f aca="false">NA()</f>
        <v>#N/A</v>
      </c>
      <c r="E3084" s="458" t="s">
        <v>6870</v>
      </c>
      <c r="F3084" s="455" t="n">
        <v>5824.73</v>
      </c>
    </row>
    <row r="3085" s="456" customFormat="true" ht="12.95" hidden="false" customHeight="true" outlineLevel="0" collapsed="false">
      <c r="A3085" s="451" t="s">
        <v>12845</v>
      </c>
      <c r="B3085" s="451" t="s">
        <v>12846</v>
      </c>
      <c r="C3085" s="452" t="s">
        <v>328</v>
      </c>
      <c r="D3085" s="457" t="e">
        <f aca="false">NA()</f>
        <v>#N/A</v>
      </c>
      <c r="E3085" s="458" t="s">
        <v>6870</v>
      </c>
      <c r="F3085" s="455" t="n">
        <v>351.52</v>
      </c>
    </row>
    <row r="3086" s="456" customFormat="true" ht="12.95" hidden="false" customHeight="true" outlineLevel="0" collapsed="false">
      <c r="A3086" s="451" t="s">
        <v>12847</v>
      </c>
      <c r="B3086" s="451" t="s">
        <v>12848</v>
      </c>
      <c r="C3086" s="452" t="s">
        <v>328</v>
      </c>
      <c r="D3086" s="457" t="e">
        <f aca="false">NA()</f>
        <v>#N/A</v>
      </c>
      <c r="E3086" s="458" t="s">
        <v>6870</v>
      </c>
      <c r="F3086" s="455" t="n">
        <v>10.37</v>
      </c>
    </row>
    <row r="3087" s="456" customFormat="true" ht="12.95" hidden="false" customHeight="true" outlineLevel="0" collapsed="false">
      <c r="A3087" s="451" t="s">
        <v>12849</v>
      </c>
      <c r="B3087" s="451" t="s">
        <v>12850</v>
      </c>
      <c r="C3087" s="452" t="s">
        <v>84</v>
      </c>
      <c r="D3087" s="457" t="e">
        <f aca="false">NA()</f>
        <v>#N/A</v>
      </c>
      <c r="E3087" s="458" t="s">
        <v>6870</v>
      </c>
      <c r="F3087" s="455" t="n">
        <v>6.48</v>
      </c>
    </row>
    <row r="3088" s="456" customFormat="true" ht="12.95" hidden="false" customHeight="true" outlineLevel="0" collapsed="false">
      <c r="A3088" s="451" t="s">
        <v>12851</v>
      </c>
      <c r="B3088" s="451" t="s">
        <v>12852</v>
      </c>
      <c r="C3088" s="452" t="s">
        <v>1414</v>
      </c>
      <c r="D3088" s="457" t="e">
        <f aca="false">NA()</f>
        <v>#N/A</v>
      </c>
      <c r="E3088" s="458" t="s">
        <v>6870</v>
      </c>
      <c r="F3088" s="455" t="n">
        <v>1214.04</v>
      </c>
    </row>
    <row r="3089" s="456" customFormat="true" ht="12.95" hidden="false" customHeight="true" outlineLevel="0" collapsed="false">
      <c r="A3089" s="451" t="s">
        <v>12853</v>
      </c>
      <c r="B3089" s="451" t="s">
        <v>12854</v>
      </c>
      <c r="C3089" s="452" t="s">
        <v>1367</v>
      </c>
      <c r="D3089" s="457" t="e">
        <f aca="false">NA()</f>
        <v>#N/A</v>
      </c>
      <c r="E3089" s="458" t="s">
        <v>6870</v>
      </c>
      <c r="F3089" s="455" t="n">
        <v>13.25</v>
      </c>
    </row>
    <row r="3090" s="456" customFormat="true" ht="12.95" hidden="false" customHeight="true" outlineLevel="0" collapsed="false">
      <c r="A3090" s="451" t="s">
        <v>12855</v>
      </c>
      <c r="B3090" s="451" t="s">
        <v>12856</v>
      </c>
      <c r="C3090" s="452" t="s">
        <v>166</v>
      </c>
      <c r="D3090" s="457" t="e">
        <f aca="false">NA()</f>
        <v>#N/A</v>
      </c>
      <c r="E3090" s="458" t="s">
        <v>6870</v>
      </c>
      <c r="F3090" s="455" t="n">
        <v>17.03</v>
      </c>
    </row>
    <row r="3091" s="456" customFormat="true" ht="12.95" hidden="false" customHeight="true" outlineLevel="0" collapsed="false">
      <c r="A3091" s="451" t="s">
        <v>12857</v>
      </c>
      <c r="B3091" s="451" t="s">
        <v>12858</v>
      </c>
      <c r="C3091" s="452" t="s">
        <v>84</v>
      </c>
      <c r="D3091" s="457" t="e">
        <f aca="false">NA()</f>
        <v>#N/A</v>
      </c>
      <c r="E3091" s="458" t="s">
        <v>6870</v>
      </c>
      <c r="F3091" s="455" t="n">
        <v>351.79</v>
      </c>
    </row>
    <row r="3092" s="456" customFormat="true" ht="12.95" hidden="false" customHeight="true" outlineLevel="0" collapsed="false">
      <c r="A3092" s="451" t="s">
        <v>12859</v>
      </c>
      <c r="B3092" s="451" t="s">
        <v>12860</v>
      </c>
      <c r="C3092" s="452" t="s">
        <v>84</v>
      </c>
      <c r="D3092" s="457" t="e">
        <f aca="false">NA()</f>
        <v>#N/A</v>
      </c>
      <c r="E3092" s="458" t="s">
        <v>6870</v>
      </c>
      <c r="F3092" s="455" t="n">
        <v>207.49</v>
      </c>
    </row>
    <row r="3093" s="456" customFormat="true" ht="12.95" hidden="false" customHeight="true" outlineLevel="0" collapsed="false">
      <c r="A3093" s="451" t="s">
        <v>12861</v>
      </c>
      <c r="B3093" s="451" t="s">
        <v>12862</v>
      </c>
      <c r="C3093" s="452" t="s">
        <v>84</v>
      </c>
      <c r="D3093" s="457" t="e">
        <f aca="false">NA()</f>
        <v>#N/A</v>
      </c>
      <c r="E3093" s="458" t="s">
        <v>6870</v>
      </c>
      <c r="F3093" s="455" t="n">
        <v>290.38</v>
      </c>
    </row>
    <row r="3094" s="456" customFormat="true" ht="12.95" hidden="false" customHeight="true" outlineLevel="0" collapsed="false">
      <c r="A3094" s="451" t="s">
        <v>12863</v>
      </c>
      <c r="B3094" s="451" t="s">
        <v>12864</v>
      </c>
      <c r="C3094" s="452" t="s">
        <v>328</v>
      </c>
      <c r="D3094" s="457" t="e">
        <f aca="false">NA()</f>
        <v>#N/A</v>
      </c>
      <c r="E3094" s="458" t="s">
        <v>6870</v>
      </c>
      <c r="F3094" s="455" t="n">
        <v>16.48</v>
      </c>
    </row>
    <row r="3095" s="456" customFormat="true" ht="12.95" hidden="false" customHeight="true" outlineLevel="0" collapsed="false">
      <c r="A3095" s="451" t="s">
        <v>12865</v>
      </c>
      <c r="B3095" s="451" t="s">
        <v>12866</v>
      </c>
      <c r="C3095" s="452" t="s">
        <v>166</v>
      </c>
      <c r="D3095" s="457" t="e">
        <f aca="false">NA()</f>
        <v>#N/A</v>
      </c>
      <c r="E3095" s="458" t="s">
        <v>6870</v>
      </c>
      <c r="F3095" s="455" t="n">
        <v>12.28</v>
      </c>
    </row>
    <row r="3096" s="456" customFormat="true" ht="12.95" hidden="false" customHeight="true" outlineLevel="0" collapsed="false">
      <c r="A3096" s="451" t="s">
        <v>12867</v>
      </c>
      <c r="B3096" s="451" t="s">
        <v>12868</v>
      </c>
      <c r="C3096" s="452" t="s">
        <v>166</v>
      </c>
      <c r="D3096" s="457" t="e">
        <f aca="false">NA()</f>
        <v>#N/A</v>
      </c>
      <c r="E3096" s="458" t="s">
        <v>6870</v>
      </c>
      <c r="F3096" s="455" t="n">
        <v>31.97</v>
      </c>
    </row>
    <row r="3097" s="456" customFormat="true" ht="12.95" hidden="false" customHeight="true" outlineLevel="0" collapsed="false">
      <c r="A3097" s="451" t="s">
        <v>12869</v>
      </c>
      <c r="B3097" s="451" t="s">
        <v>12870</v>
      </c>
      <c r="C3097" s="452" t="s">
        <v>166</v>
      </c>
      <c r="D3097" s="457" t="e">
        <f aca="false">NA()</f>
        <v>#N/A</v>
      </c>
      <c r="E3097" s="458" t="s">
        <v>6870</v>
      </c>
      <c r="F3097" s="455" t="n">
        <v>17.2</v>
      </c>
    </row>
    <row r="3098" s="456" customFormat="true" ht="12.95" hidden="false" customHeight="true" outlineLevel="0" collapsed="false">
      <c r="A3098" s="451" t="s">
        <v>12871</v>
      </c>
      <c r="B3098" s="451" t="s">
        <v>12872</v>
      </c>
      <c r="C3098" s="452" t="s">
        <v>166</v>
      </c>
      <c r="D3098" s="457" t="e">
        <f aca="false">NA()</f>
        <v>#N/A</v>
      </c>
      <c r="E3098" s="458" t="s">
        <v>6870</v>
      </c>
      <c r="F3098" s="455" t="n">
        <v>10.16</v>
      </c>
    </row>
    <row r="3099" s="456" customFormat="true" ht="12.95" hidden="false" customHeight="true" outlineLevel="0" collapsed="false">
      <c r="A3099" s="451" t="s">
        <v>12873</v>
      </c>
      <c r="B3099" s="451" t="s">
        <v>12874</v>
      </c>
      <c r="C3099" s="452" t="s">
        <v>166</v>
      </c>
      <c r="D3099" s="457" t="e">
        <f aca="false">NA()</f>
        <v>#N/A</v>
      </c>
      <c r="E3099" s="458" t="s">
        <v>6870</v>
      </c>
      <c r="F3099" s="455" t="n">
        <v>29</v>
      </c>
    </row>
    <row r="3100" s="456" customFormat="true" ht="12.95" hidden="false" customHeight="true" outlineLevel="0" collapsed="false">
      <c r="A3100" s="451" t="s">
        <v>12875</v>
      </c>
      <c r="B3100" s="451" t="s">
        <v>12876</v>
      </c>
      <c r="C3100" s="452" t="s">
        <v>166</v>
      </c>
      <c r="D3100" s="457" t="e">
        <f aca="false">NA()</f>
        <v>#N/A</v>
      </c>
      <c r="E3100" s="458" t="s">
        <v>6870</v>
      </c>
      <c r="F3100" s="455" t="n">
        <v>15.75</v>
      </c>
    </row>
    <row r="3101" s="456" customFormat="true" ht="12.95" hidden="false" customHeight="true" outlineLevel="0" collapsed="false">
      <c r="A3101" s="451" t="s">
        <v>12877</v>
      </c>
      <c r="B3101" s="451" t="s">
        <v>12878</v>
      </c>
      <c r="C3101" s="452" t="s">
        <v>166</v>
      </c>
      <c r="D3101" s="457" t="e">
        <f aca="false">NA()</f>
        <v>#N/A</v>
      </c>
      <c r="E3101" s="458" t="s">
        <v>6870</v>
      </c>
      <c r="F3101" s="455" t="n">
        <v>7.14</v>
      </c>
    </row>
    <row r="3102" s="456" customFormat="true" ht="12.95" hidden="false" customHeight="true" outlineLevel="0" collapsed="false">
      <c r="A3102" s="451" t="s">
        <v>12879</v>
      </c>
      <c r="B3102" s="451" t="s">
        <v>12880</v>
      </c>
      <c r="C3102" s="452" t="s">
        <v>166</v>
      </c>
      <c r="D3102" s="457" t="e">
        <f aca="false">NA()</f>
        <v>#N/A</v>
      </c>
      <c r="E3102" s="458" t="s">
        <v>6870</v>
      </c>
      <c r="F3102" s="455" t="n">
        <v>22.51</v>
      </c>
    </row>
    <row r="3103" s="456" customFormat="true" ht="12.95" hidden="false" customHeight="true" outlineLevel="0" collapsed="false">
      <c r="A3103" s="451" t="s">
        <v>12881</v>
      </c>
      <c r="B3103" s="451" t="s">
        <v>12882</v>
      </c>
      <c r="C3103" s="452" t="s">
        <v>166</v>
      </c>
      <c r="D3103" s="457" t="e">
        <f aca="false">NA()</f>
        <v>#N/A</v>
      </c>
      <c r="E3103" s="458" t="s">
        <v>6870</v>
      </c>
      <c r="F3103" s="455" t="n">
        <v>14.03</v>
      </c>
    </row>
    <row r="3104" s="456" customFormat="true" ht="12.95" hidden="false" customHeight="true" outlineLevel="0" collapsed="false">
      <c r="A3104" s="451" t="s">
        <v>12883</v>
      </c>
      <c r="B3104" s="451" t="s">
        <v>12884</v>
      </c>
      <c r="C3104" s="452" t="s">
        <v>166</v>
      </c>
      <c r="D3104" s="457" t="e">
        <f aca="false">NA()</f>
        <v>#N/A</v>
      </c>
      <c r="E3104" s="458" t="s">
        <v>6870</v>
      </c>
      <c r="F3104" s="455" t="n">
        <v>6.11</v>
      </c>
    </row>
    <row r="3105" s="456" customFormat="true" ht="12.95" hidden="false" customHeight="true" outlineLevel="0" collapsed="false">
      <c r="A3105" s="451" t="s">
        <v>12885</v>
      </c>
      <c r="B3105" s="451" t="s">
        <v>12886</v>
      </c>
      <c r="C3105" s="452" t="s">
        <v>166</v>
      </c>
      <c r="D3105" s="457" t="e">
        <f aca="false">NA()</f>
        <v>#N/A</v>
      </c>
      <c r="E3105" s="458" t="s">
        <v>6870</v>
      </c>
      <c r="F3105" s="455" t="n">
        <v>19.25</v>
      </c>
    </row>
    <row r="3106" s="456" customFormat="true" ht="12.95" hidden="false" customHeight="true" outlineLevel="0" collapsed="false">
      <c r="A3106" s="451" t="s">
        <v>12887</v>
      </c>
      <c r="B3106" s="451" t="s">
        <v>12888</v>
      </c>
      <c r="C3106" s="452" t="s">
        <v>166</v>
      </c>
      <c r="D3106" s="457" t="e">
        <f aca="false">NA()</f>
        <v>#N/A</v>
      </c>
      <c r="E3106" s="458" t="s">
        <v>6870</v>
      </c>
      <c r="F3106" s="455" t="n">
        <v>14.69</v>
      </c>
    </row>
    <row r="3107" s="456" customFormat="true" ht="12.95" hidden="false" customHeight="true" outlineLevel="0" collapsed="false">
      <c r="A3107" s="451" t="s">
        <v>12889</v>
      </c>
      <c r="B3107" s="451" t="s">
        <v>12890</v>
      </c>
      <c r="C3107" s="452" t="s">
        <v>84</v>
      </c>
      <c r="D3107" s="457" t="e">
        <f aca="false">NA()</f>
        <v>#N/A</v>
      </c>
      <c r="E3107" s="458" t="s">
        <v>6870</v>
      </c>
      <c r="F3107" s="455" t="n">
        <v>10.29</v>
      </c>
    </row>
    <row r="3108" s="456" customFormat="true" ht="12.95" hidden="false" customHeight="true" outlineLevel="0" collapsed="false">
      <c r="A3108" s="451" t="s">
        <v>12891</v>
      </c>
      <c r="B3108" s="451" t="s">
        <v>12892</v>
      </c>
      <c r="C3108" s="452" t="s">
        <v>84</v>
      </c>
      <c r="D3108" s="457" t="e">
        <f aca="false">NA()</f>
        <v>#N/A</v>
      </c>
      <c r="E3108" s="458" t="s">
        <v>6870</v>
      </c>
      <c r="F3108" s="455" t="n">
        <v>12.71</v>
      </c>
    </row>
    <row r="3109" s="456" customFormat="true" ht="12.95" hidden="false" customHeight="true" outlineLevel="0" collapsed="false">
      <c r="A3109" s="451" t="s">
        <v>12893</v>
      </c>
      <c r="B3109" s="451" t="s">
        <v>12894</v>
      </c>
      <c r="C3109" s="452" t="s">
        <v>84</v>
      </c>
      <c r="D3109" s="457" t="e">
        <f aca="false">NA()</f>
        <v>#N/A</v>
      </c>
      <c r="E3109" s="458" t="s">
        <v>6870</v>
      </c>
      <c r="F3109" s="455" t="n">
        <v>14.66</v>
      </c>
    </row>
    <row r="3110" s="456" customFormat="true" ht="12.95" hidden="false" customHeight="true" outlineLevel="0" collapsed="false">
      <c r="A3110" s="451" t="s">
        <v>12895</v>
      </c>
      <c r="B3110" s="451" t="s">
        <v>12896</v>
      </c>
      <c r="C3110" s="452" t="s">
        <v>84</v>
      </c>
      <c r="D3110" s="457" t="e">
        <f aca="false">NA()</f>
        <v>#N/A</v>
      </c>
      <c r="E3110" s="458" t="s">
        <v>6870</v>
      </c>
      <c r="F3110" s="455" t="n">
        <v>17.4</v>
      </c>
    </row>
    <row r="3111" s="456" customFormat="true" ht="12.95" hidden="false" customHeight="true" outlineLevel="0" collapsed="false">
      <c r="A3111" s="451" t="s">
        <v>12897</v>
      </c>
      <c r="B3111" s="451" t="s">
        <v>12898</v>
      </c>
      <c r="C3111" s="452" t="s">
        <v>84</v>
      </c>
      <c r="D3111" s="457" t="e">
        <f aca="false">NA()</f>
        <v>#N/A</v>
      </c>
      <c r="E3111" s="458" t="s">
        <v>6870</v>
      </c>
      <c r="F3111" s="455" t="n">
        <v>23.5</v>
      </c>
    </row>
    <row r="3112" s="456" customFormat="true" ht="12.95" hidden="false" customHeight="true" outlineLevel="0" collapsed="false">
      <c r="A3112" s="451" t="s">
        <v>12899</v>
      </c>
      <c r="B3112" s="451" t="s">
        <v>12900</v>
      </c>
      <c r="C3112" s="452" t="s">
        <v>166</v>
      </c>
      <c r="D3112" s="457" t="e">
        <f aca="false">NA()</f>
        <v>#N/A</v>
      </c>
      <c r="E3112" s="458" t="s">
        <v>6870</v>
      </c>
      <c r="F3112" s="455" t="n">
        <v>274.35</v>
      </c>
    </row>
    <row r="3113" s="456" customFormat="true" ht="12.95" hidden="false" customHeight="true" outlineLevel="0" collapsed="false">
      <c r="A3113" s="451" t="s">
        <v>12901</v>
      </c>
      <c r="B3113" s="451" t="s">
        <v>12902</v>
      </c>
      <c r="C3113" s="452" t="s">
        <v>166</v>
      </c>
      <c r="D3113" s="457" t="e">
        <f aca="false">NA()</f>
        <v>#N/A</v>
      </c>
      <c r="E3113" s="458" t="s">
        <v>6870</v>
      </c>
      <c r="F3113" s="455" t="n">
        <v>63.05</v>
      </c>
    </row>
    <row r="3114" s="456" customFormat="true" ht="12.95" hidden="false" customHeight="true" outlineLevel="0" collapsed="false">
      <c r="A3114" s="451" t="s">
        <v>12903</v>
      </c>
      <c r="B3114" s="451" t="s">
        <v>12904</v>
      </c>
      <c r="C3114" s="452" t="s">
        <v>166</v>
      </c>
      <c r="D3114" s="457" t="e">
        <f aca="false">NA()</f>
        <v>#N/A</v>
      </c>
      <c r="E3114" s="458" t="s">
        <v>6870</v>
      </c>
      <c r="F3114" s="455" t="n">
        <v>26.73</v>
      </c>
    </row>
    <row r="3115" s="456" customFormat="true" ht="12.95" hidden="false" customHeight="true" outlineLevel="0" collapsed="false">
      <c r="A3115" s="451" t="s">
        <v>12905</v>
      </c>
      <c r="B3115" s="451" t="s">
        <v>12906</v>
      </c>
      <c r="C3115" s="452" t="s">
        <v>166</v>
      </c>
      <c r="D3115" s="457" t="e">
        <f aca="false">NA()</f>
        <v>#N/A</v>
      </c>
      <c r="E3115" s="458" t="s">
        <v>6870</v>
      </c>
      <c r="F3115" s="455" t="n">
        <v>19.22</v>
      </c>
    </row>
    <row r="3116" s="456" customFormat="true" ht="12.95" hidden="false" customHeight="true" outlineLevel="0" collapsed="false">
      <c r="A3116" s="451" t="s">
        <v>12907</v>
      </c>
      <c r="B3116" s="451" t="s">
        <v>12908</v>
      </c>
      <c r="C3116" s="452" t="s">
        <v>166</v>
      </c>
      <c r="D3116" s="457" t="e">
        <f aca="false">NA()</f>
        <v>#N/A</v>
      </c>
      <c r="E3116" s="458" t="s">
        <v>6870</v>
      </c>
      <c r="F3116" s="455" t="n">
        <v>24.75</v>
      </c>
    </row>
    <row r="3117" s="456" customFormat="true" ht="12.95" hidden="false" customHeight="true" outlineLevel="0" collapsed="false">
      <c r="A3117" s="451" t="s">
        <v>12909</v>
      </c>
      <c r="B3117" s="451" t="s">
        <v>12910</v>
      </c>
      <c r="C3117" s="452" t="s">
        <v>166</v>
      </c>
      <c r="D3117" s="457" t="e">
        <f aca="false">NA()</f>
        <v>#N/A</v>
      </c>
      <c r="E3117" s="458" t="s">
        <v>6870</v>
      </c>
      <c r="F3117" s="455" t="n">
        <v>11.79</v>
      </c>
    </row>
    <row r="3118" s="456" customFormat="true" ht="12.95" hidden="false" customHeight="true" outlineLevel="0" collapsed="false">
      <c r="A3118" s="451" t="s">
        <v>12911</v>
      </c>
      <c r="B3118" s="451" t="s">
        <v>12912</v>
      </c>
      <c r="C3118" s="452" t="s">
        <v>166</v>
      </c>
      <c r="D3118" s="457" t="e">
        <f aca="false">NA()</f>
        <v>#N/A</v>
      </c>
      <c r="E3118" s="458" t="s">
        <v>6870</v>
      </c>
      <c r="F3118" s="455" t="n">
        <v>7.62</v>
      </c>
    </row>
    <row r="3119" s="456" customFormat="true" ht="12.95" hidden="false" customHeight="true" outlineLevel="0" collapsed="false">
      <c r="A3119" s="451" t="s">
        <v>12913</v>
      </c>
      <c r="B3119" s="451" t="s">
        <v>12914</v>
      </c>
      <c r="C3119" s="452" t="s">
        <v>166</v>
      </c>
      <c r="D3119" s="457" t="e">
        <f aca="false">NA()</f>
        <v>#N/A</v>
      </c>
      <c r="E3119" s="458" t="s">
        <v>6870</v>
      </c>
      <c r="F3119" s="455" t="n">
        <v>20.02</v>
      </c>
    </row>
    <row r="3120" s="456" customFormat="true" ht="12.95" hidden="false" customHeight="true" outlineLevel="0" collapsed="false">
      <c r="A3120" s="451" t="s">
        <v>12915</v>
      </c>
      <c r="B3120" s="451" t="s">
        <v>12916</v>
      </c>
      <c r="C3120" s="452" t="s">
        <v>12838</v>
      </c>
      <c r="D3120" s="457" t="e">
        <f aca="false">NA()</f>
        <v>#N/A</v>
      </c>
      <c r="E3120" s="458" t="s">
        <v>6870</v>
      </c>
      <c r="F3120" s="455" t="n">
        <v>79.47</v>
      </c>
    </row>
    <row r="3121" s="456" customFormat="true" ht="12.95" hidden="false" customHeight="true" outlineLevel="0" collapsed="false">
      <c r="A3121" s="451" t="s">
        <v>12917</v>
      </c>
      <c r="B3121" s="451" t="s">
        <v>12918</v>
      </c>
      <c r="C3121" s="452" t="s">
        <v>12838</v>
      </c>
      <c r="D3121" s="457" t="e">
        <f aca="false">NA()</f>
        <v>#N/A</v>
      </c>
      <c r="E3121" s="458" t="s">
        <v>6870</v>
      </c>
      <c r="F3121" s="455" t="n">
        <v>125.41</v>
      </c>
    </row>
    <row r="3122" s="456" customFormat="true" ht="12.95" hidden="false" customHeight="true" outlineLevel="0" collapsed="false">
      <c r="A3122" s="451" t="s">
        <v>12919</v>
      </c>
      <c r="B3122" s="451" t="s">
        <v>12920</v>
      </c>
      <c r="C3122" s="452" t="s">
        <v>328</v>
      </c>
      <c r="D3122" s="457" t="e">
        <f aca="false">NA()</f>
        <v>#N/A</v>
      </c>
      <c r="E3122" s="458" t="s">
        <v>6870</v>
      </c>
      <c r="F3122" s="455" t="n">
        <v>16.83</v>
      </c>
    </row>
    <row r="3123" s="456" customFormat="true" ht="12.95" hidden="false" customHeight="true" outlineLevel="0" collapsed="false">
      <c r="A3123" s="451" t="s">
        <v>12921</v>
      </c>
      <c r="B3123" s="451" t="s">
        <v>12922</v>
      </c>
      <c r="C3123" s="452" t="s">
        <v>328</v>
      </c>
      <c r="D3123" s="457" t="e">
        <f aca="false">NA()</f>
        <v>#N/A</v>
      </c>
      <c r="E3123" s="458" t="s">
        <v>6870</v>
      </c>
      <c r="F3123" s="455" t="n">
        <v>99.89</v>
      </c>
    </row>
    <row r="3124" s="456" customFormat="true" ht="12.95" hidden="false" customHeight="true" outlineLevel="0" collapsed="false">
      <c r="A3124" s="451" t="s">
        <v>12923</v>
      </c>
      <c r="B3124" s="451" t="s">
        <v>12924</v>
      </c>
      <c r="C3124" s="452" t="s">
        <v>328</v>
      </c>
      <c r="D3124" s="457" t="e">
        <f aca="false">NA()</f>
        <v>#N/A</v>
      </c>
      <c r="E3124" s="458" t="s">
        <v>6870</v>
      </c>
      <c r="F3124" s="455" t="n">
        <v>12.57</v>
      </c>
    </row>
    <row r="3125" s="456" customFormat="true" ht="12.95" hidden="false" customHeight="true" outlineLevel="0" collapsed="false">
      <c r="A3125" s="451" t="s">
        <v>12925</v>
      </c>
      <c r="B3125" s="451" t="s">
        <v>12926</v>
      </c>
      <c r="C3125" s="452" t="s">
        <v>328</v>
      </c>
      <c r="D3125" s="457" t="e">
        <f aca="false">NA()</f>
        <v>#N/A</v>
      </c>
      <c r="E3125" s="458" t="s">
        <v>6870</v>
      </c>
      <c r="F3125" s="455" t="n">
        <v>18.01</v>
      </c>
    </row>
    <row r="3126" s="456" customFormat="true" ht="12.95" hidden="false" customHeight="true" outlineLevel="0" collapsed="false">
      <c r="A3126" s="451" t="s">
        <v>12927</v>
      </c>
      <c r="B3126" s="451" t="s">
        <v>12928</v>
      </c>
      <c r="C3126" s="452" t="s">
        <v>328</v>
      </c>
      <c r="D3126" s="457" t="e">
        <f aca="false">NA()</f>
        <v>#N/A</v>
      </c>
      <c r="E3126" s="458" t="s">
        <v>6870</v>
      </c>
      <c r="F3126" s="455" t="n">
        <v>19.27</v>
      </c>
    </row>
    <row r="3127" s="456" customFormat="true" ht="12.95" hidden="false" customHeight="true" outlineLevel="0" collapsed="false">
      <c r="A3127" s="451" t="s">
        <v>12929</v>
      </c>
      <c r="B3127" s="451" t="s">
        <v>12930</v>
      </c>
      <c r="C3127" s="452" t="s">
        <v>328</v>
      </c>
      <c r="D3127" s="457" t="e">
        <f aca="false">NA()</f>
        <v>#N/A</v>
      </c>
      <c r="E3127" s="458" t="s">
        <v>6870</v>
      </c>
      <c r="F3127" s="455" t="n">
        <v>6.95</v>
      </c>
    </row>
    <row r="3128" s="456" customFormat="true" ht="12.95" hidden="false" customHeight="true" outlineLevel="0" collapsed="false">
      <c r="A3128" s="451" t="s">
        <v>12931</v>
      </c>
      <c r="B3128" s="451" t="s">
        <v>12932</v>
      </c>
      <c r="C3128" s="452" t="s">
        <v>328</v>
      </c>
      <c r="D3128" s="457" t="e">
        <f aca="false">NA()</f>
        <v>#N/A</v>
      </c>
      <c r="E3128" s="458" t="s">
        <v>6870</v>
      </c>
      <c r="F3128" s="455" t="n">
        <v>40.17</v>
      </c>
    </row>
    <row r="3129" s="456" customFormat="true" ht="12.95" hidden="false" customHeight="true" outlineLevel="0" collapsed="false">
      <c r="A3129" s="451" t="s">
        <v>12933</v>
      </c>
      <c r="B3129" s="451" t="s">
        <v>12934</v>
      </c>
      <c r="C3129" s="452" t="s">
        <v>328</v>
      </c>
      <c r="D3129" s="457" t="e">
        <f aca="false">NA()</f>
        <v>#N/A</v>
      </c>
      <c r="E3129" s="458" t="s">
        <v>6870</v>
      </c>
      <c r="F3129" s="455" t="n">
        <v>44.1</v>
      </c>
    </row>
    <row r="3130" s="456" customFormat="true" ht="12.95" hidden="false" customHeight="true" outlineLevel="0" collapsed="false">
      <c r="A3130" s="451" t="s">
        <v>12935</v>
      </c>
      <c r="B3130" s="451" t="s">
        <v>12936</v>
      </c>
      <c r="C3130" s="452" t="s">
        <v>328</v>
      </c>
      <c r="D3130" s="457" t="e">
        <f aca="false">NA()</f>
        <v>#N/A</v>
      </c>
      <c r="E3130" s="458" t="s">
        <v>6870</v>
      </c>
      <c r="F3130" s="455" t="n">
        <v>26.47</v>
      </c>
    </row>
    <row r="3131" s="456" customFormat="true" ht="12.95" hidden="false" customHeight="true" outlineLevel="0" collapsed="false">
      <c r="A3131" s="451" t="s">
        <v>12937</v>
      </c>
      <c r="B3131" s="451" t="s">
        <v>12938</v>
      </c>
      <c r="C3131" s="452" t="s">
        <v>328</v>
      </c>
      <c r="D3131" s="457" t="e">
        <f aca="false">NA()</f>
        <v>#N/A</v>
      </c>
      <c r="E3131" s="458" t="s">
        <v>6870</v>
      </c>
      <c r="F3131" s="455" t="n">
        <v>28.1</v>
      </c>
    </row>
    <row r="3132" s="456" customFormat="true" ht="12.95" hidden="false" customHeight="true" outlineLevel="0" collapsed="false">
      <c r="A3132" s="451" t="s">
        <v>12939</v>
      </c>
      <c r="B3132" s="451" t="s">
        <v>12940</v>
      </c>
      <c r="C3132" s="452" t="s">
        <v>328</v>
      </c>
      <c r="D3132" s="457" t="e">
        <f aca="false">NA()</f>
        <v>#N/A</v>
      </c>
      <c r="E3132" s="458" t="s">
        <v>6870</v>
      </c>
      <c r="F3132" s="455" t="n">
        <v>30.17</v>
      </c>
    </row>
    <row r="3133" s="456" customFormat="true" ht="12.95" hidden="false" customHeight="true" outlineLevel="0" collapsed="false">
      <c r="A3133" s="451" t="s">
        <v>12941</v>
      </c>
      <c r="B3133" s="451" t="s">
        <v>12942</v>
      </c>
      <c r="C3133" s="452" t="s">
        <v>328</v>
      </c>
      <c r="D3133" s="457" t="e">
        <f aca="false">NA()</f>
        <v>#N/A</v>
      </c>
      <c r="E3133" s="458" t="s">
        <v>6870</v>
      </c>
      <c r="F3133" s="455" t="n">
        <v>48.1</v>
      </c>
    </row>
    <row r="3134" s="456" customFormat="true" ht="12.95" hidden="false" customHeight="true" outlineLevel="0" collapsed="false">
      <c r="A3134" s="451" t="s">
        <v>12943</v>
      </c>
      <c r="B3134" s="451" t="s">
        <v>12944</v>
      </c>
      <c r="C3134" s="452" t="s">
        <v>328</v>
      </c>
      <c r="D3134" s="457" t="e">
        <f aca="false">NA()</f>
        <v>#N/A</v>
      </c>
      <c r="E3134" s="458" t="s">
        <v>6870</v>
      </c>
      <c r="F3134" s="455" t="n">
        <v>34.95</v>
      </c>
    </row>
    <row r="3135" s="456" customFormat="true" ht="12.95" hidden="false" customHeight="true" outlineLevel="0" collapsed="false">
      <c r="A3135" s="451" t="s">
        <v>12945</v>
      </c>
      <c r="B3135" s="451" t="s">
        <v>12946</v>
      </c>
      <c r="C3135" s="452" t="s">
        <v>328</v>
      </c>
      <c r="D3135" s="457" t="e">
        <f aca="false">NA()</f>
        <v>#N/A</v>
      </c>
      <c r="E3135" s="458" t="s">
        <v>6870</v>
      </c>
      <c r="F3135" s="455" t="n">
        <v>39.44</v>
      </c>
    </row>
    <row r="3136" s="456" customFormat="true" ht="12.95" hidden="false" customHeight="true" outlineLevel="0" collapsed="false">
      <c r="A3136" s="451" t="s">
        <v>12947</v>
      </c>
      <c r="B3136" s="451" t="s">
        <v>12948</v>
      </c>
      <c r="C3136" s="452" t="s">
        <v>328</v>
      </c>
      <c r="D3136" s="457" t="e">
        <f aca="false">NA()</f>
        <v>#N/A</v>
      </c>
      <c r="E3136" s="458" t="s">
        <v>6870</v>
      </c>
      <c r="F3136" s="455" t="n">
        <v>31.82</v>
      </c>
    </row>
    <row r="3137" s="456" customFormat="true" ht="12.95" hidden="false" customHeight="true" outlineLevel="0" collapsed="false">
      <c r="A3137" s="451" t="s">
        <v>12949</v>
      </c>
      <c r="B3137" s="451" t="s">
        <v>12950</v>
      </c>
      <c r="C3137" s="452" t="s">
        <v>328</v>
      </c>
      <c r="D3137" s="457" t="e">
        <f aca="false">NA()</f>
        <v>#N/A</v>
      </c>
      <c r="E3137" s="458" t="s">
        <v>6870</v>
      </c>
      <c r="F3137" s="455" t="n">
        <v>62.21</v>
      </c>
    </row>
    <row r="3138" s="456" customFormat="true" ht="12.95" hidden="false" customHeight="true" outlineLevel="0" collapsed="false">
      <c r="A3138" s="451" t="s">
        <v>12951</v>
      </c>
      <c r="B3138" s="451" t="s">
        <v>12952</v>
      </c>
      <c r="C3138" s="452" t="s">
        <v>328</v>
      </c>
      <c r="D3138" s="457" t="e">
        <f aca="false">NA()</f>
        <v>#N/A</v>
      </c>
      <c r="E3138" s="458" t="s">
        <v>6870</v>
      </c>
      <c r="F3138" s="455" t="n">
        <v>74.26</v>
      </c>
    </row>
    <row r="3139" s="456" customFormat="true" ht="12.95" hidden="false" customHeight="true" outlineLevel="0" collapsed="false">
      <c r="A3139" s="451" t="s">
        <v>12953</v>
      </c>
      <c r="B3139" s="451" t="s">
        <v>12954</v>
      </c>
      <c r="C3139" s="452" t="s">
        <v>328</v>
      </c>
      <c r="D3139" s="457" t="e">
        <f aca="false">NA()</f>
        <v>#N/A</v>
      </c>
      <c r="E3139" s="458" t="s">
        <v>6870</v>
      </c>
      <c r="F3139" s="455" t="n">
        <v>44.18</v>
      </c>
    </row>
    <row r="3140" s="456" customFormat="true" ht="12.95" hidden="false" customHeight="true" outlineLevel="0" collapsed="false">
      <c r="A3140" s="451" t="s">
        <v>12955</v>
      </c>
      <c r="B3140" s="451" t="s">
        <v>12956</v>
      </c>
      <c r="C3140" s="452" t="s">
        <v>328</v>
      </c>
      <c r="D3140" s="457" t="e">
        <f aca="false">NA()</f>
        <v>#N/A</v>
      </c>
      <c r="E3140" s="458" t="s">
        <v>6870</v>
      </c>
      <c r="F3140" s="455" t="n">
        <v>78.15</v>
      </c>
    </row>
    <row r="3141" s="456" customFormat="true" ht="12.95" hidden="false" customHeight="true" outlineLevel="0" collapsed="false">
      <c r="A3141" s="451" t="s">
        <v>12957</v>
      </c>
      <c r="B3141" s="451" t="s">
        <v>12958</v>
      </c>
      <c r="C3141" s="452" t="s">
        <v>328</v>
      </c>
      <c r="D3141" s="457" t="e">
        <f aca="false">NA()</f>
        <v>#N/A</v>
      </c>
      <c r="E3141" s="458" t="s">
        <v>6870</v>
      </c>
      <c r="F3141" s="455" t="n">
        <v>172.2</v>
      </c>
    </row>
    <row r="3142" s="456" customFormat="true" ht="12.95" hidden="false" customHeight="true" outlineLevel="0" collapsed="false">
      <c r="A3142" s="451" t="s">
        <v>12959</v>
      </c>
      <c r="B3142" s="451" t="s">
        <v>12960</v>
      </c>
      <c r="C3142" s="452" t="s">
        <v>328</v>
      </c>
      <c r="D3142" s="457" t="e">
        <f aca="false">NA()</f>
        <v>#N/A</v>
      </c>
      <c r="E3142" s="458" t="s">
        <v>6870</v>
      </c>
      <c r="F3142" s="455" t="n">
        <v>98.4</v>
      </c>
    </row>
    <row r="3143" s="456" customFormat="true" ht="12.95" hidden="false" customHeight="true" outlineLevel="0" collapsed="false">
      <c r="A3143" s="451" t="s">
        <v>12961</v>
      </c>
      <c r="B3143" s="451" t="s">
        <v>12962</v>
      </c>
      <c r="C3143" s="452" t="s">
        <v>12838</v>
      </c>
      <c r="D3143" s="457" t="e">
        <f aca="false">NA()</f>
        <v>#N/A</v>
      </c>
      <c r="E3143" s="458" t="s">
        <v>6870</v>
      </c>
      <c r="F3143" s="455" t="n">
        <v>192.53</v>
      </c>
    </row>
    <row r="3144" s="456" customFormat="true" ht="12.95" hidden="false" customHeight="true" outlineLevel="0" collapsed="false">
      <c r="A3144" s="451" t="s">
        <v>12963</v>
      </c>
      <c r="B3144" s="451" t="s">
        <v>12964</v>
      </c>
      <c r="C3144" s="452" t="s">
        <v>166</v>
      </c>
      <c r="D3144" s="457" t="e">
        <f aca="false">NA()</f>
        <v>#N/A</v>
      </c>
      <c r="E3144" s="458" t="s">
        <v>6870</v>
      </c>
      <c r="F3144" s="455" t="n">
        <v>29.24</v>
      </c>
    </row>
    <row r="3145" s="456" customFormat="true" ht="12.95" hidden="false" customHeight="true" outlineLevel="0" collapsed="false">
      <c r="A3145" s="451" t="s">
        <v>12965</v>
      </c>
      <c r="B3145" s="451" t="s">
        <v>12966</v>
      </c>
      <c r="C3145" s="452" t="s">
        <v>328</v>
      </c>
      <c r="D3145" s="457" t="e">
        <f aca="false">NA()</f>
        <v>#N/A</v>
      </c>
      <c r="E3145" s="458" t="s">
        <v>6870</v>
      </c>
      <c r="F3145" s="455" t="n">
        <v>2.52</v>
      </c>
    </row>
    <row r="3146" s="456" customFormat="true" ht="12.95" hidden="false" customHeight="true" outlineLevel="0" collapsed="false">
      <c r="A3146" s="451" t="s">
        <v>12967</v>
      </c>
      <c r="B3146" s="451" t="s">
        <v>12968</v>
      </c>
      <c r="C3146" s="452" t="s">
        <v>1414</v>
      </c>
      <c r="D3146" s="457" t="e">
        <f aca="false">NA()</f>
        <v>#N/A</v>
      </c>
      <c r="E3146" s="458" t="s">
        <v>6870</v>
      </c>
      <c r="F3146" s="455" t="n">
        <v>292.42</v>
      </c>
    </row>
    <row r="3147" s="456" customFormat="true" ht="12.95" hidden="false" customHeight="true" outlineLevel="0" collapsed="false">
      <c r="A3147" s="451" t="s">
        <v>12969</v>
      </c>
      <c r="B3147" s="451" t="s">
        <v>12970</v>
      </c>
      <c r="C3147" s="452" t="s">
        <v>1414</v>
      </c>
      <c r="D3147" s="457" t="e">
        <f aca="false">NA()</f>
        <v>#N/A</v>
      </c>
      <c r="E3147" s="458" t="s">
        <v>6870</v>
      </c>
      <c r="F3147" s="455" t="n">
        <v>92.2</v>
      </c>
    </row>
    <row r="3148" s="456" customFormat="true" ht="12.95" hidden="false" customHeight="true" outlineLevel="0" collapsed="false">
      <c r="A3148" s="451" t="s">
        <v>12971</v>
      </c>
      <c r="B3148" s="451" t="s">
        <v>7012</v>
      </c>
      <c r="C3148" s="452" t="s">
        <v>6909</v>
      </c>
      <c r="D3148" s="457" t="e">
        <f aca="false">NA()</f>
        <v>#N/A</v>
      </c>
      <c r="E3148" s="458" t="s">
        <v>6870</v>
      </c>
      <c r="F3148" s="455" t="n">
        <v>471.87</v>
      </c>
    </row>
    <row r="3149" s="456" customFormat="true" ht="12.95" hidden="false" customHeight="true" outlineLevel="0" collapsed="false">
      <c r="A3149" s="451" t="s">
        <v>12972</v>
      </c>
      <c r="B3149" s="451" t="s">
        <v>12973</v>
      </c>
      <c r="C3149" s="452" t="s">
        <v>328</v>
      </c>
      <c r="D3149" s="457" t="e">
        <f aca="false">NA()</f>
        <v>#N/A</v>
      </c>
      <c r="E3149" s="458" t="s">
        <v>6870</v>
      </c>
      <c r="F3149" s="455" t="n">
        <v>77.7</v>
      </c>
    </row>
    <row r="3150" s="456" customFormat="true" ht="12.95" hidden="false" customHeight="true" outlineLevel="0" collapsed="false">
      <c r="A3150" s="451" t="s">
        <v>12974</v>
      </c>
      <c r="B3150" s="451" t="s">
        <v>12975</v>
      </c>
      <c r="C3150" s="452" t="s">
        <v>1367</v>
      </c>
      <c r="D3150" s="457" t="e">
        <f aca="false">NA()</f>
        <v>#N/A</v>
      </c>
      <c r="E3150" s="458" t="s">
        <v>6870</v>
      </c>
      <c r="F3150" s="455" t="n">
        <v>24.46</v>
      </c>
    </row>
    <row r="3151" s="456" customFormat="true" ht="12.95" hidden="false" customHeight="true" outlineLevel="0" collapsed="false">
      <c r="A3151" s="451" t="s">
        <v>12976</v>
      </c>
      <c r="B3151" s="451" t="s">
        <v>12977</v>
      </c>
      <c r="C3151" s="452" t="s">
        <v>84</v>
      </c>
      <c r="D3151" s="457" t="e">
        <f aca="false">NA()</f>
        <v>#N/A</v>
      </c>
      <c r="E3151" s="458" t="s">
        <v>6870</v>
      </c>
      <c r="F3151" s="455" t="n">
        <v>101.58</v>
      </c>
    </row>
    <row r="3152" s="456" customFormat="true" ht="12.95" hidden="false" customHeight="true" outlineLevel="0" collapsed="false">
      <c r="A3152" s="451" t="s">
        <v>12978</v>
      </c>
      <c r="B3152" s="451" t="s">
        <v>12979</v>
      </c>
      <c r="C3152" s="452" t="s">
        <v>328</v>
      </c>
      <c r="D3152" s="457" t="e">
        <f aca="false">NA()</f>
        <v>#N/A</v>
      </c>
      <c r="E3152" s="458" t="s">
        <v>6870</v>
      </c>
      <c r="F3152" s="455" t="n">
        <v>60.16</v>
      </c>
    </row>
    <row r="3153" s="456" customFormat="true" ht="12.95" hidden="false" customHeight="true" outlineLevel="0" collapsed="false">
      <c r="A3153" s="451" t="s">
        <v>12980</v>
      </c>
      <c r="B3153" s="451" t="s">
        <v>12981</v>
      </c>
      <c r="C3153" s="452" t="s">
        <v>328</v>
      </c>
      <c r="D3153" s="457" t="e">
        <f aca="false">NA()</f>
        <v>#N/A</v>
      </c>
      <c r="E3153" s="458" t="s">
        <v>6870</v>
      </c>
      <c r="F3153" s="455" t="n">
        <v>74.1</v>
      </c>
    </row>
    <row r="3154" s="456" customFormat="true" ht="12.95" hidden="false" customHeight="true" outlineLevel="0" collapsed="false">
      <c r="A3154" s="451" t="s">
        <v>12982</v>
      </c>
      <c r="B3154" s="451" t="s">
        <v>12983</v>
      </c>
      <c r="C3154" s="452" t="s">
        <v>328</v>
      </c>
      <c r="D3154" s="457" t="e">
        <f aca="false">NA()</f>
        <v>#N/A</v>
      </c>
      <c r="E3154" s="458" t="s">
        <v>6870</v>
      </c>
      <c r="F3154" s="455" t="n">
        <v>72.88</v>
      </c>
    </row>
    <row r="3155" s="456" customFormat="true" ht="12.95" hidden="false" customHeight="true" outlineLevel="0" collapsed="false">
      <c r="A3155" s="451" t="s">
        <v>12984</v>
      </c>
      <c r="B3155" s="451" t="s">
        <v>12985</v>
      </c>
      <c r="C3155" s="452" t="s">
        <v>84</v>
      </c>
      <c r="D3155" s="457" t="e">
        <f aca="false">NA()</f>
        <v>#N/A</v>
      </c>
      <c r="E3155" s="458" t="s">
        <v>6870</v>
      </c>
      <c r="F3155" s="455" t="n">
        <v>86.51</v>
      </c>
    </row>
    <row r="3156" s="456" customFormat="true" ht="12.95" hidden="false" customHeight="true" outlineLevel="0" collapsed="false">
      <c r="A3156" s="451" t="s">
        <v>12986</v>
      </c>
      <c r="B3156" s="451" t="s">
        <v>12987</v>
      </c>
      <c r="C3156" s="452" t="s">
        <v>328</v>
      </c>
      <c r="D3156" s="457" t="e">
        <f aca="false">NA()</f>
        <v>#N/A</v>
      </c>
      <c r="E3156" s="458" t="s">
        <v>6870</v>
      </c>
      <c r="F3156" s="455" t="n">
        <v>46.81</v>
      </c>
    </row>
    <row r="3157" s="456" customFormat="true" ht="12.95" hidden="false" customHeight="true" outlineLevel="0" collapsed="false">
      <c r="A3157" s="451" t="s">
        <v>12988</v>
      </c>
      <c r="B3157" s="451" t="s">
        <v>11419</v>
      </c>
      <c r="C3157" s="452" t="s">
        <v>328</v>
      </c>
      <c r="D3157" s="457" t="e">
        <f aca="false">NA()</f>
        <v>#N/A</v>
      </c>
      <c r="E3157" s="458" t="s">
        <v>6870</v>
      </c>
      <c r="F3157" s="455" t="n">
        <v>13.6</v>
      </c>
    </row>
    <row r="3158" s="456" customFormat="true" ht="12.95" hidden="false" customHeight="true" outlineLevel="0" collapsed="false">
      <c r="A3158" s="451" t="s">
        <v>12989</v>
      </c>
      <c r="B3158" s="451" t="s">
        <v>11428</v>
      </c>
      <c r="C3158" s="452" t="s">
        <v>328</v>
      </c>
      <c r="D3158" s="457" t="e">
        <f aca="false">NA()</f>
        <v>#N/A</v>
      </c>
      <c r="E3158" s="458" t="s">
        <v>6870</v>
      </c>
      <c r="F3158" s="455" t="n">
        <v>2.28</v>
      </c>
    </row>
    <row r="3159" s="456" customFormat="true" ht="12.95" hidden="false" customHeight="true" outlineLevel="0" collapsed="false">
      <c r="A3159" s="451" t="s">
        <v>12990</v>
      </c>
      <c r="B3159" s="451" t="s">
        <v>11454</v>
      </c>
      <c r="C3159" s="452" t="s">
        <v>328</v>
      </c>
      <c r="D3159" s="457" t="e">
        <f aca="false">NA()</f>
        <v>#N/A</v>
      </c>
      <c r="E3159" s="458" t="s">
        <v>6870</v>
      </c>
      <c r="F3159" s="455" t="n">
        <v>12.26</v>
      </c>
    </row>
    <row r="3160" s="456" customFormat="true" ht="12.95" hidden="false" customHeight="true" outlineLevel="0" collapsed="false">
      <c r="A3160" s="451" t="s">
        <v>12991</v>
      </c>
      <c r="B3160" s="451" t="s">
        <v>11456</v>
      </c>
      <c r="C3160" s="452" t="s">
        <v>328</v>
      </c>
      <c r="D3160" s="457" t="e">
        <f aca="false">NA()</f>
        <v>#N/A</v>
      </c>
      <c r="E3160" s="458" t="s">
        <v>6870</v>
      </c>
      <c r="F3160" s="455" t="n">
        <v>21.74</v>
      </c>
    </row>
    <row r="3161" s="456" customFormat="true" ht="12.95" hidden="false" customHeight="true" outlineLevel="0" collapsed="false">
      <c r="A3161" s="451" t="s">
        <v>12992</v>
      </c>
      <c r="B3161" s="451" t="s">
        <v>11424</v>
      </c>
      <c r="C3161" s="452" t="s">
        <v>328</v>
      </c>
      <c r="D3161" s="457" t="e">
        <f aca="false">NA()</f>
        <v>#N/A</v>
      </c>
      <c r="E3161" s="458" t="s">
        <v>6870</v>
      </c>
      <c r="F3161" s="455" t="n">
        <v>25.49</v>
      </c>
    </row>
    <row r="3162" s="456" customFormat="true" ht="12.95" hidden="false" customHeight="true" outlineLevel="0" collapsed="false">
      <c r="A3162" s="451" t="s">
        <v>12993</v>
      </c>
      <c r="B3162" s="451" t="s">
        <v>11458</v>
      </c>
      <c r="C3162" s="452" t="s">
        <v>328</v>
      </c>
      <c r="D3162" s="457" t="e">
        <f aca="false">NA()</f>
        <v>#N/A</v>
      </c>
      <c r="E3162" s="458" t="s">
        <v>6870</v>
      </c>
      <c r="F3162" s="455" t="n">
        <v>56.43</v>
      </c>
    </row>
    <row r="3163" s="456" customFormat="true" ht="12.95" hidden="false" customHeight="true" outlineLevel="0" collapsed="false">
      <c r="A3163" s="451" t="s">
        <v>12994</v>
      </c>
      <c r="B3163" s="451" t="s">
        <v>12995</v>
      </c>
      <c r="C3163" s="452" t="s">
        <v>166</v>
      </c>
      <c r="D3163" s="457" t="e">
        <f aca="false">NA()</f>
        <v>#N/A</v>
      </c>
      <c r="E3163" s="458" t="s">
        <v>6870</v>
      </c>
      <c r="F3163" s="455" t="n">
        <v>161.43</v>
      </c>
    </row>
    <row r="3164" s="456" customFormat="true" ht="12.95" hidden="false" customHeight="true" outlineLevel="0" collapsed="false">
      <c r="A3164" s="451" t="s">
        <v>12996</v>
      </c>
      <c r="B3164" s="451" t="s">
        <v>11460</v>
      </c>
      <c r="C3164" s="452" t="s">
        <v>328</v>
      </c>
      <c r="D3164" s="457" t="e">
        <f aca="false">NA()</f>
        <v>#N/A</v>
      </c>
      <c r="E3164" s="458" t="s">
        <v>6870</v>
      </c>
      <c r="F3164" s="455" t="n">
        <v>59.17</v>
      </c>
    </row>
    <row r="3165" s="456" customFormat="true" ht="12.95" hidden="false" customHeight="true" outlineLevel="0" collapsed="false">
      <c r="A3165" s="451" t="s">
        <v>12997</v>
      </c>
      <c r="B3165" s="451" t="s">
        <v>12998</v>
      </c>
      <c r="C3165" s="452" t="s">
        <v>166</v>
      </c>
      <c r="D3165" s="457" t="e">
        <f aca="false">NA()</f>
        <v>#N/A</v>
      </c>
      <c r="E3165" s="458" t="s">
        <v>6870</v>
      </c>
      <c r="F3165" s="455" t="n">
        <v>488.33</v>
      </c>
    </row>
    <row r="3166" s="456" customFormat="true" ht="12.95" hidden="false" customHeight="true" outlineLevel="0" collapsed="false">
      <c r="A3166" s="451" t="s">
        <v>12999</v>
      </c>
      <c r="B3166" s="451" t="s">
        <v>13000</v>
      </c>
      <c r="C3166" s="452" t="s">
        <v>84</v>
      </c>
      <c r="D3166" s="457" t="e">
        <f aca="false">NA()</f>
        <v>#N/A</v>
      </c>
      <c r="E3166" s="458" t="s">
        <v>6870</v>
      </c>
      <c r="F3166" s="455" t="n">
        <v>60.13</v>
      </c>
    </row>
    <row r="3167" s="456" customFormat="true" ht="12.95" hidden="false" customHeight="true" outlineLevel="0" collapsed="false">
      <c r="A3167" s="451" t="s">
        <v>13001</v>
      </c>
      <c r="B3167" s="451" t="s">
        <v>13002</v>
      </c>
      <c r="C3167" s="452" t="s">
        <v>84</v>
      </c>
      <c r="D3167" s="457" t="e">
        <f aca="false">NA()</f>
        <v>#N/A</v>
      </c>
      <c r="E3167" s="458" t="s">
        <v>6870</v>
      </c>
      <c r="F3167" s="455" t="n">
        <v>713.78</v>
      </c>
    </row>
    <row r="3168" s="456" customFormat="true" ht="12.95" hidden="false" customHeight="true" outlineLevel="0" collapsed="false">
      <c r="A3168" s="451" t="s">
        <v>13003</v>
      </c>
      <c r="B3168" s="451" t="s">
        <v>13004</v>
      </c>
      <c r="C3168" s="452" t="s">
        <v>1414</v>
      </c>
      <c r="D3168" s="457" t="e">
        <f aca="false">NA()</f>
        <v>#N/A</v>
      </c>
      <c r="E3168" s="458" t="s">
        <v>6870</v>
      </c>
      <c r="F3168" s="455" t="n">
        <v>563.68</v>
      </c>
    </row>
    <row r="3169" s="456" customFormat="true" ht="12.95" hidden="false" customHeight="true" outlineLevel="0" collapsed="false">
      <c r="A3169" s="451" t="s">
        <v>13005</v>
      </c>
      <c r="B3169" s="451" t="s">
        <v>13006</v>
      </c>
      <c r="C3169" s="452" t="s">
        <v>84</v>
      </c>
      <c r="D3169" s="457" t="e">
        <f aca="false">NA()</f>
        <v>#N/A</v>
      </c>
      <c r="E3169" s="458" t="s">
        <v>6870</v>
      </c>
      <c r="F3169" s="455" t="n">
        <v>1864.33</v>
      </c>
    </row>
    <row r="3170" s="456" customFormat="true" ht="12.95" hidden="false" customHeight="true" outlineLevel="0" collapsed="false">
      <c r="A3170" s="451" t="s">
        <v>13007</v>
      </c>
      <c r="B3170" s="451" t="s">
        <v>13008</v>
      </c>
      <c r="C3170" s="452" t="s">
        <v>84</v>
      </c>
      <c r="D3170" s="457" t="e">
        <f aca="false">NA()</f>
        <v>#N/A</v>
      </c>
      <c r="E3170" s="458" t="s">
        <v>6870</v>
      </c>
      <c r="F3170" s="455" t="n">
        <v>450.15</v>
      </c>
    </row>
    <row r="3171" s="456" customFormat="true" ht="12.95" hidden="false" customHeight="true" outlineLevel="0" collapsed="false">
      <c r="A3171" s="451" t="s">
        <v>13009</v>
      </c>
      <c r="B3171" s="451" t="s">
        <v>13010</v>
      </c>
      <c r="C3171" s="452" t="s">
        <v>1414</v>
      </c>
      <c r="D3171" s="457" t="e">
        <f aca="false">NA()</f>
        <v>#N/A</v>
      </c>
      <c r="E3171" s="458" t="s">
        <v>6870</v>
      </c>
      <c r="F3171" s="455" t="n">
        <v>148.22</v>
      </c>
    </row>
    <row r="3172" s="456" customFormat="true" ht="12.95" hidden="false" customHeight="true" outlineLevel="0" collapsed="false">
      <c r="A3172" s="451" t="s">
        <v>13011</v>
      </c>
      <c r="B3172" s="451" t="s">
        <v>13012</v>
      </c>
      <c r="C3172" s="452" t="s">
        <v>84</v>
      </c>
      <c r="D3172" s="457" t="e">
        <f aca="false">NA()</f>
        <v>#N/A</v>
      </c>
      <c r="E3172" s="458" t="s">
        <v>6870</v>
      </c>
      <c r="F3172" s="455" t="n">
        <v>61.43</v>
      </c>
    </row>
    <row r="3173" s="456" customFormat="true" ht="12.95" hidden="false" customHeight="true" outlineLevel="0" collapsed="false">
      <c r="A3173" s="451" t="s">
        <v>13013</v>
      </c>
      <c r="B3173" s="451" t="s">
        <v>12592</v>
      </c>
      <c r="C3173" s="452" t="s">
        <v>166</v>
      </c>
      <c r="D3173" s="457" t="e">
        <f aca="false">NA()</f>
        <v>#N/A</v>
      </c>
      <c r="E3173" s="458" t="s">
        <v>6870</v>
      </c>
      <c r="F3173" s="455" t="n">
        <v>17.99</v>
      </c>
    </row>
    <row r="3174" s="456" customFormat="true" ht="12.95" hidden="false" customHeight="true" outlineLevel="0" collapsed="false">
      <c r="A3174" s="451" t="s">
        <v>13014</v>
      </c>
      <c r="B3174" s="451" t="s">
        <v>12594</v>
      </c>
      <c r="C3174" s="452" t="s">
        <v>328</v>
      </c>
      <c r="D3174" s="457" t="e">
        <f aca="false">NA()</f>
        <v>#N/A</v>
      </c>
      <c r="E3174" s="458" t="s">
        <v>6870</v>
      </c>
      <c r="F3174" s="455" t="n">
        <v>13.49</v>
      </c>
    </row>
    <row r="3175" s="456" customFormat="true" ht="12.95" hidden="false" customHeight="true" outlineLevel="0" collapsed="false">
      <c r="A3175" s="451" t="s">
        <v>13015</v>
      </c>
      <c r="B3175" s="451" t="s">
        <v>12596</v>
      </c>
      <c r="C3175" s="452" t="s">
        <v>328</v>
      </c>
      <c r="D3175" s="457" t="e">
        <f aca="false">NA()</f>
        <v>#N/A</v>
      </c>
      <c r="E3175" s="458" t="s">
        <v>6870</v>
      </c>
      <c r="F3175" s="455" t="n">
        <v>16.87</v>
      </c>
    </row>
    <row r="3176" s="456" customFormat="true" ht="12.95" hidden="false" customHeight="true" outlineLevel="0" collapsed="false">
      <c r="A3176" s="451" t="s">
        <v>13016</v>
      </c>
      <c r="B3176" s="451" t="s">
        <v>13017</v>
      </c>
      <c r="C3176" s="452" t="s">
        <v>166</v>
      </c>
      <c r="D3176" s="457" t="e">
        <f aca="false">NA()</f>
        <v>#N/A</v>
      </c>
      <c r="E3176" s="458" t="s">
        <v>6870</v>
      </c>
      <c r="F3176" s="455" t="n">
        <v>67.48</v>
      </c>
    </row>
    <row r="3177" s="456" customFormat="true" ht="12.95" hidden="false" customHeight="true" outlineLevel="0" collapsed="false">
      <c r="A3177" s="451" t="s">
        <v>13018</v>
      </c>
      <c r="B3177" s="451" t="s">
        <v>13019</v>
      </c>
      <c r="C3177" s="452" t="s">
        <v>166</v>
      </c>
      <c r="D3177" s="457" t="e">
        <f aca="false">NA()</f>
        <v>#N/A</v>
      </c>
      <c r="E3177" s="458" t="s">
        <v>6870</v>
      </c>
      <c r="F3177" s="455" t="n">
        <v>179.95</v>
      </c>
    </row>
    <row r="3178" s="456" customFormat="true" ht="12.95" hidden="false" customHeight="true" outlineLevel="0" collapsed="false">
      <c r="A3178" s="451" t="s">
        <v>13020</v>
      </c>
      <c r="B3178" s="451" t="s">
        <v>13021</v>
      </c>
      <c r="C3178" s="452" t="s">
        <v>166</v>
      </c>
      <c r="D3178" s="457" t="e">
        <f aca="false">NA()</f>
        <v>#N/A</v>
      </c>
      <c r="E3178" s="458" t="s">
        <v>6870</v>
      </c>
      <c r="F3178" s="455" t="n">
        <v>404.89</v>
      </c>
    </row>
    <row r="3179" s="456" customFormat="true" ht="12.95" hidden="false" customHeight="true" outlineLevel="0" collapsed="false">
      <c r="A3179" s="451" t="s">
        <v>13022</v>
      </c>
      <c r="B3179" s="451" t="s">
        <v>13023</v>
      </c>
      <c r="C3179" s="452" t="s">
        <v>328</v>
      </c>
      <c r="D3179" s="457" t="e">
        <f aca="false">NA()</f>
        <v>#N/A</v>
      </c>
      <c r="E3179" s="458" t="s">
        <v>6870</v>
      </c>
      <c r="F3179" s="455" t="n">
        <v>33.74</v>
      </c>
    </row>
    <row r="3180" s="456" customFormat="true" ht="12.95" hidden="false" customHeight="true" outlineLevel="0" collapsed="false">
      <c r="A3180" s="451" t="s">
        <v>13024</v>
      </c>
      <c r="B3180" s="451" t="s">
        <v>13025</v>
      </c>
      <c r="C3180" s="452" t="s">
        <v>166</v>
      </c>
      <c r="D3180" s="457" t="e">
        <f aca="false">NA()</f>
        <v>#N/A</v>
      </c>
      <c r="E3180" s="458" t="s">
        <v>6870</v>
      </c>
      <c r="F3180" s="455" t="n">
        <v>6.74</v>
      </c>
    </row>
    <row r="3181" s="456" customFormat="true" ht="12.95" hidden="false" customHeight="true" outlineLevel="0" collapsed="false">
      <c r="A3181" s="451" t="s">
        <v>13026</v>
      </c>
      <c r="B3181" s="451" t="s">
        <v>13027</v>
      </c>
      <c r="C3181" s="452" t="s">
        <v>1414</v>
      </c>
      <c r="D3181" s="457" t="e">
        <f aca="false">NA()</f>
        <v>#N/A</v>
      </c>
      <c r="E3181" s="458" t="s">
        <v>6870</v>
      </c>
      <c r="F3181" s="455" t="n">
        <v>162.44</v>
      </c>
    </row>
    <row r="3182" s="456" customFormat="true" ht="12.95" hidden="false" customHeight="true" outlineLevel="0" collapsed="false">
      <c r="A3182" s="451" t="s">
        <v>13028</v>
      </c>
      <c r="B3182" s="451" t="s">
        <v>13029</v>
      </c>
      <c r="C3182" s="452" t="s">
        <v>13030</v>
      </c>
      <c r="D3182" s="457" t="e">
        <f aca="false">NA()</f>
        <v>#N/A</v>
      </c>
      <c r="E3182" s="458" t="s">
        <v>6870</v>
      </c>
      <c r="F3182" s="455" t="n">
        <v>1261.15</v>
      </c>
    </row>
    <row r="3183" s="456" customFormat="true" ht="12.95" hidden="false" customHeight="true" outlineLevel="0" collapsed="false">
      <c r="A3183" s="451" t="s">
        <v>13031</v>
      </c>
      <c r="B3183" s="451" t="s">
        <v>13032</v>
      </c>
      <c r="C3183" s="452" t="s">
        <v>166</v>
      </c>
      <c r="D3183" s="457" t="e">
        <f aca="false">NA()</f>
        <v>#N/A</v>
      </c>
      <c r="E3183" s="458" t="s">
        <v>6870</v>
      </c>
      <c r="F3183" s="455" t="n">
        <v>634.79</v>
      </c>
    </row>
    <row r="3184" s="456" customFormat="true" ht="12.95" hidden="false" customHeight="true" outlineLevel="0" collapsed="false">
      <c r="A3184" s="451" t="s">
        <v>13033</v>
      </c>
      <c r="B3184" s="451" t="s">
        <v>13034</v>
      </c>
      <c r="C3184" s="452" t="s">
        <v>1414</v>
      </c>
      <c r="D3184" s="457" t="e">
        <f aca="false">NA()</f>
        <v>#N/A</v>
      </c>
      <c r="E3184" s="458" t="s">
        <v>6870</v>
      </c>
      <c r="F3184" s="455" t="n">
        <v>60.63</v>
      </c>
    </row>
    <row r="3185" s="456" customFormat="true" ht="12.95" hidden="false" customHeight="true" outlineLevel="0" collapsed="false">
      <c r="A3185" s="451" t="s">
        <v>13035</v>
      </c>
      <c r="B3185" s="451" t="s">
        <v>13036</v>
      </c>
      <c r="C3185" s="452" t="s">
        <v>6909</v>
      </c>
      <c r="D3185" s="457" t="e">
        <f aca="false">NA()</f>
        <v>#N/A</v>
      </c>
      <c r="E3185" s="458" t="s">
        <v>6870</v>
      </c>
      <c r="F3185" s="455" t="n">
        <v>471.87</v>
      </c>
    </row>
    <row r="3186" s="456" customFormat="true" ht="12.95" hidden="false" customHeight="true" outlineLevel="0" collapsed="false">
      <c r="A3186" s="451" t="s">
        <v>13037</v>
      </c>
      <c r="B3186" s="451" t="s">
        <v>12600</v>
      </c>
      <c r="C3186" s="452" t="s">
        <v>1414</v>
      </c>
      <c r="D3186" s="457" t="e">
        <f aca="false">NA()</f>
        <v>#N/A</v>
      </c>
      <c r="E3186" s="458" t="s">
        <v>6870</v>
      </c>
      <c r="F3186" s="455" t="n">
        <v>102.14</v>
      </c>
    </row>
    <row r="3187" s="456" customFormat="true" ht="12.95" hidden="false" customHeight="true" outlineLevel="0" collapsed="false">
      <c r="A3187" s="451" t="s">
        <v>13038</v>
      </c>
      <c r="B3187" s="451" t="s">
        <v>12602</v>
      </c>
      <c r="C3187" s="452" t="s">
        <v>6918</v>
      </c>
      <c r="D3187" s="457" t="e">
        <f aca="false">NA()</f>
        <v>#N/A</v>
      </c>
      <c r="E3187" s="458" t="s">
        <v>6870</v>
      </c>
      <c r="F3187" s="455" t="n">
        <v>1.61</v>
      </c>
    </row>
    <row r="3188" s="456" customFormat="true" ht="12.95" hidden="false" customHeight="true" outlineLevel="0" collapsed="false">
      <c r="A3188" s="451" t="s">
        <v>13039</v>
      </c>
      <c r="B3188" s="451" t="s">
        <v>13040</v>
      </c>
      <c r="C3188" s="452" t="s">
        <v>166</v>
      </c>
      <c r="D3188" s="457" t="e">
        <f aca="false">NA()</f>
        <v>#N/A</v>
      </c>
      <c r="E3188" s="458" t="s">
        <v>6870</v>
      </c>
      <c r="F3188" s="455" t="n">
        <v>9942.15</v>
      </c>
    </row>
    <row r="3189" s="456" customFormat="true" ht="12.95" hidden="false" customHeight="true" outlineLevel="0" collapsed="false">
      <c r="A3189" s="451" t="s">
        <v>13041</v>
      </c>
      <c r="B3189" s="451" t="s">
        <v>13042</v>
      </c>
      <c r="C3189" s="452" t="s">
        <v>6918</v>
      </c>
      <c r="D3189" s="457" t="e">
        <f aca="false">NA()</f>
        <v>#N/A</v>
      </c>
      <c r="E3189" s="458" t="s">
        <v>6870</v>
      </c>
      <c r="F3189" s="455" t="n">
        <v>15.06</v>
      </c>
    </row>
    <row r="3190" s="456" customFormat="true" ht="12.95" hidden="false" customHeight="true" outlineLevel="0" collapsed="false">
      <c r="A3190" s="451" t="s">
        <v>13043</v>
      </c>
      <c r="B3190" s="451" t="s">
        <v>13044</v>
      </c>
      <c r="C3190" s="452" t="s">
        <v>84</v>
      </c>
      <c r="D3190" s="457" t="e">
        <f aca="false">NA()</f>
        <v>#N/A</v>
      </c>
      <c r="E3190" s="458" t="s">
        <v>6870</v>
      </c>
      <c r="F3190" s="455" t="n">
        <v>954.91</v>
      </c>
    </row>
    <row r="3191" s="456" customFormat="true" ht="12.95" hidden="false" customHeight="true" outlineLevel="0" collapsed="false">
      <c r="A3191" s="451" t="s">
        <v>13045</v>
      </c>
      <c r="B3191" s="451" t="s">
        <v>13046</v>
      </c>
      <c r="C3191" s="452" t="s">
        <v>84</v>
      </c>
      <c r="D3191" s="457" t="e">
        <f aca="false">NA()</f>
        <v>#N/A</v>
      </c>
      <c r="E3191" s="458" t="s">
        <v>6870</v>
      </c>
      <c r="F3191" s="455" t="n">
        <v>827.85</v>
      </c>
    </row>
    <row r="3192" s="456" customFormat="true" ht="12.95" hidden="false" customHeight="true" outlineLevel="0" collapsed="false">
      <c r="A3192" s="451" t="s">
        <v>13047</v>
      </c>
      <c r="B3192" s="451" t="s">
        <v>13048</v>
      </c>
      <c r="C3192" s="452" t="s">
        <v>84</v>
      </c>
      <c r="D3192" s="457" t="e">
        <f aca="false">NA()</f>
        <v>#N/A</v>
      </c>
      <c r="E3192" s="458" t="s">
        <v>6870</v>
      </c>
      <c r="F3192" s="455" t="n">
        <v>735.81</v>
      </c>
    </row>
    <row r="3193" s="456" customFormat="true" ht="12.95" hidden="false" customHeight="true" outlineLevel="0" collapsed="false">
      <c r="A3193" s="451" t="s">
        <v>13049</v>
      </c>
      <c r="B3193" s="451" t="s">
        <v>13050</v>
      </c>
      <c r="C3193" s="452" t="s">
        <v>84</v>
      </c>
      <c r="D3193" s="457" t="e">
        <f aca="false">NA()</f>
        <v>#N/A</v>
      </c>
      <c r="E3193" s="458" t="s">
        <v>6870</v>
      </c>
      <c r="F3193" s="455" t="n">
        <v>621.44</v>
      </c>
    </row>
    <row r="3194" s="456" customFormat="true" ht="12.95" hidden="false" customHeight="true" outlineLevel="0" collapsed="false">
      <c r="A3194" s="451" t="s">
        <v>13051</v>
      </c>
      <c r="B3194" s="451" t="s">
        <v>13052</v>
      </c>
      <c r="C3194" s="452" t="s">
        <v>84</v>
      </c>
      <c r="D3194" s="457" t="e">
        <f aca="false">NA()</f>
        <v>#N/A</v>
      </c>
      <c r="E3194" s="458" t="s">
        <v>6870</v>
      </c>
      <c r="F3194" s="455" t="n">
        <v>501.5</v>
      </c>
    </row>
    <row r="3195" s="456" customFormat="true" ht="12.95" hidden="false" customHeight="true" outlineLevel="0" collapsed="false">
      <c r="A3195" s="451" t="s">
        <v>13053</v>
      </c>
      <c r="B3195" s="451" t="s">
        <v>13054</v>
      </c>
      <c r="C3195" s="452" t="s">
        <v>84</v>
      </c>
      <c r="D3195" s="457" t="e">
        <f aca="false">NA()</f>
        <v>#N/A</v>
      </c>
      <c r="E3195" s="458" t="s">
        <v>6870</v>
      </c>
      <c r="F3195" s="455" t="n">
        <v>767.18</v>
      </c>
    </row>
    <row r="3196" s="456" customFormat="true" ht="12.95" hidden="false" customHeight="true" outlineLevel="0" collapsed="false">
      <c r="A3196" s="451" t="s">
        <v>13055</v>
      </c>
      <c r="B3196" s="451" t="s">
        <v>13056</v>
      </c>
      <c r="C3196" s="452" t="s">
        <v>84</v>
      </c>
      <c r="D3196" s="457" t="e">
        <f aca="false">NA()</f>
        <v>#N/A</v>
      </c>
      <c r="E3196" s="458" t="s">
        <v>6870</v>
      </c>
      <c r="F3196" s="455" t="n">
        <v>491.71</v>
      </c>
    </row>
    <row r="3197" s="456" customFormat="true" ht="12.95" hidden="false" customHeight="true" outlineLevel="0" collapsed="false">
      <c r="A3197" s="451" t="s">
        <v>13057</v>
      </c>
      <c r="B3197" s="451" t="s">
        <v>13058</v>
      </c>
      <c r="C3197" s="452" t="s">
        <v>84</v>
      </c>
      <c r="D3197" s="457" t="e">
        <f aca="false">NA()</f>
        <v>#N/A</v>
      </c>
      <c r="E3197" s="458" t="s">
        <v>6870</v>
      </c>
      <c r="F3197" s="455" t="n">
        <v>349.76</v>
      </c>
    </row>
    <row r="3198" s="456" customFormat="true" ht="12.95" hidden="false" customHeight="true" outlineLevel="0" collapsed="false">
      <c r="A3198" s="451" t="s">
        <v>13059</v>
      </c>
      <c r="B3198" s="451" t="s">
        <v>13060</v>
      </c>
      <c r="C3198" s="452" t="s">
        <v>84</v>
      </c>
      <c r="D3198" s="457" t="e">
        <f aca="false">NA()</f>
        <v>#N/A</v>
      </c>
      <c r="E3198" s="458" t="s">
        <v>6870</v>
      </c>
      <c r="F3198" s="455" t="n">
        <v>757.91</v>
      </c>
    </row>
    <row r="3199" s="456" customFormat="true" ht="12.95" hidden="false" customHeight="true" outlineLevel="0" collapsed="false">
      <c r="A3199" s="451" t="s">
        <v>13061</v>
      </c>
      <c r="B3199" s="451" t="s">
        <v>13062</v>
      </c>
      <c r="C3199" s="452" t="s">
        <v>84</v>
      </c>
      <c r="D3199" s="457" t="e">
        <f aca="false">NA()</f>
        <v>#N/A</v>
      </c>
      <c r="E3199" s="458" t="s">
        <v>6870</v>
      </c>
      <c r="F3199" s="455" t="n">
        <v>700.81</v>
      </c>
    </row>
    <row r="3200" s="456" customFormat="true" ht="12.95" hidden="false" customHeight="true" outlineLevel="0" collapsed="false">
      <c r="A3200" s="451" t="s">
        <v>13063</v>
      </c>
      <c r="B3200" s="451" t="s">
        <v>13064</v>
      </c>
      <c r="C3200" s="452" t="s">
        <v>84</v>
      </c>
      <c r="D3200" s="457" t="e">
        <f aca="false">NA()</f>
        <v>#N/A</v>
      </c>
      <c r="E3200" s="458" t="s">
        <v>6870</v>
      </c>
      <c r="F3200" s="455" t="n">
        <v>462.48</v>
      </c>
    </row>
    <row r="3201" s="456" customFormat="true" ht="12.95" hidden="false" customHeight="true" outlineLevel="0" collapsed="false">
      <c r="A3201" s="451" t="s">
        <v>13065</v>
      </c>
      <c r="B3201" s="451" t="s">
        <v>13066</v>
      </c>
      <c r="C3201" s="452" t="s">
        <v>84</v>
      </c>
      <c r="D3201" s="457" t="e">
        <f aca="false">NA()</f>
        <v>#N/A</v>
      </c>
      <c r="E3201" s="458" t="s">
        <v>6870</v>
      </c>
      <c r="F3201" s="455" t="n">
        <v>304.57</v>
      </c>
    </row>
    <row r="3202" s="456" customFormat="true" ht="12.95" hidden="false" customHeight="true" outlineLevel="0" collapsed="false">
      <c r="A3202" s="451" t="s">
        <v>13067</v>
      </c>
      <c r="B3202" s="451" t="s">
        <v>13068</v>
      </c>
      <c r="C3202" s="452" t="s">
        <v>84</v>
      </c>
      <c r="D3202" s="457" t="e">
        <f aca="false">NA()</f>
        <v>#N/A</v>
      </c>
      <c r="E3202" s="458" t="s">
        <v>6870</v>
      </c>
      <c r="F3202" s="455" t="n">
        <v>1316.57</v>
      </c>
    </row>
    <row r="3203" s="456" customFormat="true" ht="12.95" hidden="false" customHeight="true" outlineLevel="0" collapsed="false">
      <c r="A3203" s="451" t="s">
        <v>13069</v>
      </c>
      <c r="B3203" s="451" t="s">
        <v>13070</v>
      </c>
      <c r="C3203" s="452" t="s">
        <v>84</v>
      </c>
      <c r="D3203" s="457" t="e">
        <f aca="false">NA()</f>
        <v>#N/A</v>
      </c>
      <c r="E3203" s="458" t="s">
        <v>6870</v>
      </c>
      <c r="F3203" s="455" t="n">
        <v>1090.41</v>
      </c>
    </row>
    <row r="3204" s="456" customFormat="true" ht="12.95" hidden="false" customHeight="true" outlineLevel="0" collapsed="false">
      <c r="A3204" s="451" t="s">
        <v>13071</v>
      </c>
      <c r="B3204" s="451" t="s">
        <v>13072</v>
      </c>
      <c r="C3204" s="452" t="s">
        <v>84</v>
      </c>
      <c r="D3204" s="457" t="e">
        <f aca="false">NA()</f>
        <v>#N/A</v>
      </c>
      <c r="E3204" s="458" t="s">
        <v>6870</v>
      </c>
      <c r="F3204" s="455" t="n">
        <v>507.78</v>
      </c>
    </row>
    <row r="3205" s="456" customFormat="true" ht="12.95" hidden="false" customHeight="true" outlineLevel="0" collapsed="false">
      <c r="A3205" s="451" t="s">
        <v>13073</v>
      </c>
      <c r="B3205" s="451" t="s">
        <v>13074</v>
      </c>
      <c r="C3205" s="452" t="s">
        <v>84</v>
      </c>
      <c r="D3205" s="457" t="e">
        <f aca="false">NA()</f>
        <v>#N/A</v>
      </c>
      <c r="E3205" s="458" t="s">
        <v>6870</v>
      </c>
      <c r="F3205" s="455" t="n">
        <v>1403.92</v>
      </c>
    </row>
    <row r="3206" s="456" customFormat="true" ht="12.95" hidden="false" customHeight="true" outlineLevel="0" collapsed="false">
      <c r="A3206" s="451" t="s">
        <v>13075</v>
      </c>
      <c r="B3206" s="451" t="s">
        <v>13076</v>
      </c>
      <c r="C3206" s="452" t="s">
        <v>84</v>
      </c>
      <c r="D3206" s="457" t="e">
        <f aca="false">NA()</f>
        <v>#N/A</v>
      </c>
      <c r="E3206" s="458" t="s">
        <v>6870</v>
      </c>
      <c r="F3206" s="455" t="n">
        <v>987.84</v>
      </c>
    </row>
    <row r="3207" s="456" customFormat="true" ht="12.95" hidden="false" customHeight="true" outlineLevel="0" collapsed="false">
      <c r="A3207" s="451" t="s">
        <v>13077</v>
      </c>
      <c r="B3207" s="451" t="s">
        <v>13078</v>
      </c>
      <c r="C3207" s="452" t="s">
        <v>1414</v>
      </c>
      <c r="D3207" s="457" t="e">
        <f aca="false">NA()</f>
        <v>#N/A</v>
      </c>
      <c r="E3207" s="458" t="s">
        <v>6870</v>
      </c>
      <c r="F3207" s="455" t="n">
        <v>2184.61</v>
      </c>
    </row>
    <row r="3208" s="456" customFormat="true" ht="12.95" hidden="false" customHeight="true" outlineLevel="0" collapsed="false">
      <c r="A3208" s="451" t="s">
        <v>13079</v>
      </c>
      <c r="B3208" s="451" t="s">
        <v>13080</v>
      </c>
      <c r="C3208" s="452" t="s">
        <v>656</v>
      </c>
      <c r="D3208" s="457" t="e">
        <f aca="false">NA()</f>
        <v>#N/A</v>
      </c>
      <c r="E3208" s="458" t="s">
        <v>6870</v>
      </c>
      <c r="F3208" s="455" t="n">
        <v>507.22</v>
      </c>
    </row>
    <row r="3209" s="456" customFormat="true" ht="12.95" hidden="false" customHeight="true" outlineLevel="0" collapsed="false">
      <c r="A3209" s="451" t="s">
        <v>13081</v>
      </c>
      <c r="B3209" s="451" t="s">
        <v>13082</v>
      </c>
      <c r="C3209" s="452" t="s">
        <v>656</v>
      </c>
      <c r="D3209" s="457" t="e">
        <f aca="false">NA()</f>
        <v>#N/A</v>
      </c>
      <c r="E3209" s="458" t="s">
        <v>6870</v>
      </c>
      <c r="F3209" s="455" t="n">
        <v>300.87</v>
      </c>
    </row>
    <row r="3210" s="456" customFormat="true" ht="12.95" hidden="false" customHeight="true" outlineLevel="0" collapsed="false">
      <c r="A3210" s="451" t="s">
        <v>13083</v>
      </c>
      <c r="B3210" s="451" t="s">
        <v>13084</v>
      </c>
      <c r="C3210" s="452" t="s">
        <v>656</v>
      </c>
      <c r="D3210" s="457" t="e">
        <f aca="false">NA()</f>
        <v>#N/A</v>
      </c>
      <c r="E3210" s="458" t="s">
        <v>6870</v>
      </c>
      <c r="F3210" s="455" t="n">
        <v>337.3</v>
      </c>
    </row>
    <row r="3211" s="456" customFormat="true" ht="12.95" hidden="false" customHeight="true" outlineLevel="0" collapsed="false">
      <c r="A3211" s="451" t="s">
        <v>13085</v>
      </c>
      <c r="B3211" s="451" t="s">
        <v>13086</v>
      </c>
      <c r="C3211" s="452" t="s">
        <v>166</v>
      </c>
      <c r="D3211" s="457" t="e">
        <f aca="false">NA()</f>
        <v>#N/A</v>
      </c>
      <c r="E3211" s="458" t="s">
        <v>6870</v>
      </c>
      <c r="F3211" s="455" t="n">
        <v>3573.86</v>
      </c>
    </row>
    <row r="3212" s="456" customFormat="true" ht="12.95" hidden="false" customHeight="true" outlineLevel="0" collapsed="false">
      <c r="A3212" s="451" t="s">
        <v>13087</v>
      </c>
      <c r="B3212" s="451" t="s">
        <v>13088</v>
      </c>
      <c r="C3212" s="452" t="s">
        <v>6918</v>
      </c>
      <c r="D3212" s="457" t="e">
        <f aca="false">NA()</f>
        <v>#N/A</v>
      </c>
      <c r="E3212" s="458" t="s">
        <v>6870</v>
      </c>
      <c r="F3212" s="455" t="n">
        <v>8.8</v>
      </c>
    </row>
    <row r="3213" s="456" customFormat="true" ht="12.95" hidden="false" customHeight="true" outlineLevel="0" collapsed="false">
      <c r="A3213" s="451" t="s">
        <v>13089</v>
      </c>
      <c r="B3213" s="451" t="s">
        <v>13090</v>
      </c>
      <c r="C3213" s="452" t="s">
        <v>166</v>
      </c>
      <c r="D3213" s="457" t="e">
        <f aca="false">NA()</f>
        <v>#N/A</v>
      </c>
      <c r="E3213" s="458" t="s">
        <v>6870</v>
      </c>
      <c r="F3213" s="455" t="n">
        <v>141.64</v>
      </c>
    </row>
    <row r="3214" s="456" customFormat="true" ht="12.95" hidden="false" customHeight="true" outlineLevel="0" collapsed="false">
      <c r="A3214" s="451" t="s">
        <v>13091</v>
      </c>
      <c r="B3214" s="451" t="s">
        <v>13092</v>
      </c>
      <c r="C3214" s="452" t="s">
        <v>166</v>
      </c>
      <c r="D3214" s="457" t="e">
        <f aca="false">NA()</f>
        <v>#N/A</v>
      </c>
      <c r="E3214" s="458" t="s">
        <v>6870</v>
      </c>
      <c r="F3214" s="455" t="n">
        <v>92.54</v>
      </c>
    </row>
    <row r="3215" s="456" customFormat="true" ht="12.95" hidden="false" customHeight="true" outlineLevel="0" collapsed="false">
      <c r="A3215" s="451" t="s">
        <v>13093</v>
      </c>
      <c r="B3215" s="451" t="s">
        <v>13094</v>
      </c>
      <c r="C3215" s="452" t="s">
        <v>166</v>
      </c>
      <c r="D3215" s="457" t="e">
        <f aca="false">NA()</f>
        <v>#N/A</v>
      </c>
      <c r="E3215" s="458" t="s">
        <v>6870</v>
      </c>
      <c r="F3215" s="455" t="n">
        <v>2316.28</v>
      </c>
    </row>
    <row r="3216" s="456" customFormat="true" ht="12.95" hidden="false" customHeight="true" outlineLevel="0" collapsed="false">
      <c r="A3216" s="451" t="s">
        <v>13095</v>
      </c>
      <c r="B3216" s="451" t="s">
        <v>13096</v>
      </c>
      <c r="C3216" s="452" t="s">
        <v>166</v>
      </c>
      <c r="D3216" s="457" t="e">
        <f aca="false">NA()</f>
        <v>#N/A</v>
      </c>
      <c r="E3216" s="458" t="s">
        <v>6870</v>
      </c>
      <c r="F3216" s="455" t="n">
        <v>340.52</v>
      </c>
    </row>
    <row r="3217" s="456" customFormat="true" ht="12.95" hidden="false" customHeight="true" outlineLevel="0" collapsed="false">
      <c r="A3217" s="451" t="s">
        <v>13097</v>
      </c>
      <c r="B3217" s="451" t="s">
        <v>13098</v>
      </c>
      <c r="C3217" s="452" t="s">
        <v>166</v>
      </c>
      <c r="D3217" s="457" t="e">
        <f aca="false">NA()</f>
        <v>#N/A</v>
      </c>
      <c r="E3217" s="458" t="s">
        <v>6870</v>
      </c>
      <c r="F3217" s="455" t="n">
        <v>1604.97</v>
      </c>
    </row>
    <row r="3218" s="456" customFormat="true" ht="12.95" hidden="false" customHeight="true" outlineLevel="0" collapsed="false">
      <c r="A3218" s="451" t="s">
        <v>13099</v>
      </c>
      <c r="B3218" s="451" t="s">
        <v>13100</v>
      </c>
      <c r="C3218" s="452" t="s">
        <v>166</v>
      </c>
      <c r="D3218" s="457" t="e">
        <f aca="false">NA()</f>
        <v>#N/A</v>
      </c>
      <c r="E3218" s="458" t="s">
        <v>6870</v>
      </c>
      <c r="F3218" s="455" t="n">
        <v>1048.48</v>
      </c>
    </row>
    <row r="3219" s="456" customFormat="true" ht="12.95" hidden="false" customHeight="true" outlineLevel="0" collapsed="false">
      <c r="A3219" s="451" t="s">
        <v>13101</v>
      </c>
      <c r="B3219" s="451" t="s">
        <v>13102</v>
      </c>
      <c r="C3219" s="452" t="s">
        <v>84</v>
      </c>
      <c r="D3219" s="457" t="e">
        <f aca="false">NA()</f>
        <v>#N/A</v>
      </c>
      <c r="E3219" s="458" t="s">
        <v>6870</v>
      </c>
      <c r="F3219" s="455" t="n">
        <v>327.08</v>
      </c>
    </row>
    <row r="3220" s="456" customFormat="true" ht="12.95" hidden="false" customHeight="true" outlineLevel="0" collapsed="false">
      <c r="A3220" s="451" t="s">
        <v>13103</v>
      </c>
      <c r="B3220" s="451" t="s">
        <v>13104</v>
      </c>
      <c r="C3220" s="452" t="s">
        <v>84</v>
      </c>
      <c r="D3220" s="457" t="e">
        <f aca="false">NA()</f>
        <v>#N/A</v>
      </c>
      <c r="E3220" s="458" t="s">
        <v>6870</v>
      </c>
      <c r="F3220" s="455" t="n">
        <v>531.53</v>
      </c>
    </row>
    <row r="3221" s="456" customFormat="true" ht="12.95" hidden="false" customHeight="true" outlineLevel="0" collapsed="false">
      <c r="A3221" s="451" t="s">
        <v>13105</v>
      </c>
      <c r="B3221" s="451" t="s">
        <v>13106</v>
      </c>
      <c r="C3221" s="452" t="s">
        <v>84</v>
      </c>
      <c r="D3221" s="457" t="e">
        <f aca="false">NA()</f>
        <v>#N/A</v>
      </c>
      <c r="E3221" s="458" t="s">
        <v>6870</v>
      </c>
      <c r="F3221" s="455" t="n">
        <v>417.96</v>
      </c>
    </row>
    <row r="3222" s="456" customFormat="true" ht="12.95" hidden="false" customHeight="true" outlineLevel="0" collapsed="false">
      <c r="A3222" s="451" t="s">
        <v>13107</v>
      </c>
      <c r="B3222" s="451" t="s">
        <v>13108</v>
      </c>
      <c r="C3222" s="452" t="s">
        <v>84</v>
      </c>
      <c r="D3222" s="457" t="e">
        <f aca="false">NA()</f>
        <v>#N/A</v>
      </c>
      <c r="E3222" s="458" t="s">
        <v>6870</v>
      </c>
      <c r="F3222" s="455" t="n">
        <v>654.6</v>
      </c>
    </row>
    <row r="3223" s="456" customFormat="true" ht="12.95" hidden="false" customHeight="true" outlineLevel="0" collapsed="false">
      <c r="A3223" s="451" t="s">
        <v>13109</v>
      </c>
      <c r="B3223" s="451" t="s">
        <v>13110</v>
      </c>
      <c r="C3223" s="452" t="s">
        <v>84</v>
      </c>
      <c r="D3223" s="457" t="e">
        <f aca="false">NA()</f>
        <v>#N/A</v>
      </c>
      <c r="E3223" s="458" t="s">
        <v>6870</v>
      </c>
      <c r="F3223" s="455" t="n">
        <v>431.21</v>
      </c>
    </row>
    <row r="3224" s="456" customFormat="true" ht="12.95" hidden="false" customHeight="true" outlineLevel="0" collapsed="false">
      <c r="A3224" s="451" t="s">
        <v>13111</v>
      </c>
      <c r="B3224" s="451" t="s">
        <v>13112</v>
      </c>
      <c r="C3224" s="452" t="s">
        <v>84</v>
      </c>
      <c r="D3224" s="457" t="e">
        <f aca="false">NA()</f>
        <v>#N/A</v>
      </c>
      <c r="E3224" s="458" t="s">
        <v>6870</v>
      </c>
      <c r="F3224" s="455" t="n">
        <v>625.47</v>
      </c>
    </row>
    <row r="3225" s="456" customFormat="true" ht="12.95" hidden="false" customHeight="true" outlineLevel="0" collapsed="false">
      <c r="A3225" s="451" t="s">
        <v>13113</v>
      </c>
      <c r="B3225" s="451" t="s">
        <v>13114</v>
      </c>
      <c r="C3225" s="452" t="s">
        <v>84</v>
      </c>
      <c r="D3225" s="457" t="e">
        <f aca="false">NA()</f>
        <v>#N/A</v>
      </c>
      <c r="E3225" s="458" t="s">
        <v>6870</v>
      </c>
      <c r="F3225" s="455" t="n">
        <v>528.27</v>
      </c>
    </row>
    <row r="3226" s="456" customFormat="true" ht="12.95" hidden="false" customHeight="true" outlineLevel="0" collapsed="false">
      <c r="A3226" s="451" t="s">
        <v>13115</v>
      </c>
      <c r="B3226" s="451" t="s">
        <v>13116</v>
      </c>
      <c r="C3226" s="452" t="s">
        <v>84</v>
      </c>
      <c r="D3226" s="457" t="e">
        <f aca="false">NA()</f>
        <v>#N/A</v>
      </c>
      <c r="E3226" s="458" t="s">
        <v>6870</v>
      </c>
      <c r="F3226" s="455" t="n">
        <v>789.09</v>
      </c>
    </row>
    <row r="3227" s="456" customFormat="true" ht="12.95" hidden="false" customHeight="true" outlineLevel="0" collapsed="false">
      <c r="A3227" s="451" t="s">
        <v>13117</v>
      </c>
      <c r="B3227" s="451" t="s">
        <v>13118</v>
      </c>
      <c r="C3227" s="452" t="s">
        <v>166</v>
      </c>
      <c r="D3227" s="457" t="e">
        <f aca="false">NA()</f>
        <v>#N/A</v>
      </c>
      <c r="E3227" s="458" t="s">
        <v>6870</v>
      </c>
      <c r="F3227" s="455" t="n">
        <v>2979.57</v>
      </c>
    </row>
    <row r="3228" s="456" customFormat="true" ht="12.95" hidden="false" customHeight="true" outlineLevel="0" collapsed="false">
      <c r="A3228" s="451" t="s">
        <v>13119</v>
      </c>
      <c r="B3228" s="451" t="s">
        <v>13120</v>
      </c>
      <c r="C3228" s="452" t="s">
        <v>166</v>
      </c>
      <c r="D3228" s="457" t="e">
        <f aca="false">NA()</f>
        <v>#N/A</v>
      </c>
      <c r="E3228" s="458" t="s">
        <v>6870</v>
      </c>
      <c r="F3228" s="455" t="n">
        <v>3261.37</v>
      </c>
    </row>
    <row r="3229" s="456" customFormat="true" ht="12.95" hidden="false" customHeight="true" outlineLevel="0" collapsed="false">
      <c r="A3229" s="451" t="s">
        <v>13121</v>
      </c>
      <c r="B3229" s="451" t="s">
        <v>13122</v>
      </c>
      <c r="C3229" s="452" t="s">
        <v>166</v>
      </c>
      <c r="D3229" s="457" t="e">
        <f aca="false">NA()</f>
        <v>#N/A</v>
      </c>
      <c r="E3229" s="458" t="s">
        <v>6870</v>
      </c>
      <c r="F3229" s="455" t="n">
        <v>3298.78</v>
      </c>
    </row>
    <row r="3230" s="456" customFormat="true" ht="12.95" hidden="false" customHeight="true" outlineLevel="0" collapsed="false">
      <c r="A3230" s="451" t="s">
        <v>13123</v>
      </c>
      <c r="B3230" s="451" t="s">
        <v>13124</v>
      </c>
      <c r="C3230" s="452" t="s">
        <v>166</v>
      </c>
      <c r="D3230" s="457" t="e">
        <f aca="false">NA()</f>
        <v>#N/A</v>
      </c>
      <c r="E3230" s="458" t="s">
        <v>6870</v>
      </c>
      <c r="F3230" s="455" t="n">
        <v>3858.86</v>
      </c>
    </row>
    <row r="3231" s="456" customFormat="true" ht="12.95" hidden="false" customHeight="true" outlineLevel="0" collapsed="false">
      <c r="A3231" s="451" t="s">
        <v>13125</v>
      </c>
      <c r="B3231" s="451" t="s">
        <v>13126</v>
      </c>
      <c r="C3231" s="452" t="s">
        <v>166</v>
      </c>
      <c r="D3231" s="457" t="e">
        <f aca="false">NA()</f>
        <v>#N/A</v>
      </c>
      <c r="E3231" s="458" t="s">
        <v>6870</v>
      </c>
      <c r="F3231" s="455" t="n">
        <v>5362.75</v>
      </c>
    </row>
    <row r="3232" customFormat="false" ht="12.75" hidden="false" customHeight="false" outlineLevel="0" collapsed="false">
      <c r="A3232" s="451" t="s">
        <v>13127</v>
      </c>
      <c r="B3232" s="451" t="s">
        <v>13128</v>
      </c>
      <c r="C3232" s="452" t="s">
        <v>84</v>
      </c>
      <c r="D3232" s="457" t="e">
        <f aca="false">NA()</f>
        <v>#N/A</v>
      </c>
      <c r="E3232" s="458" t="s">
        <v>6870</v>
      </c>
      <c r="F3232" s="455" t="n">
        <v>1110.07</v>
      </c>
    </row>
    <row r="3233" customFormat="false" ht="12.75" hidden="false" customHeight="false" outlineLevel="0" collapsed="false">
      <c r="A3233" s="451" t="s">
        <v>13129</v>
      </c>
      <c r="B3233" s="451" t="s">
        <v>13130</v>
      </c>
      <c r="C3233" s="452" t="s">
        <v>84</v>
      </c>
      <c r="D3233" s="457" t="e">
        <f aca="false">NA()</f>
        <v>#N/A</v>
      </c>
      <c r="E3233" s="458" t="s">
        <v>6870</v>
      </c>
      <c r="F3233" s="455" t="n">
        <v>1364.67</v>
      </c>
    </row>
    <row r="3234" customFormat="false" ht="12.75" hidden="false" customHeight="false" outlineLevel="0" collapsed="false">
      <c r="A3234" s="451" t="s">
        <v>13131</v>
      </c>
      <c r="B3234" s="451" t="s">
        <v>13132</v>
      </c>
      <c r="C3234" s="452" t="s">
        <v>84</v>
      </c>
      <c r="D3234" s="457" t="e">
        <f aca="false">NA()</f>
        <v>#N/A</v>
      </c>
      <c r="E3234" s="458" t="s">
        <v>6870</v>
      </c>
      <c r="F3234" s="455" t="n">
        <v>1569.48</v>
      </c>
    </row>
    <row r="3235" customFormat="false" ht="12.75" hidden="false" customHeight="false" outlineLevel="0" collapsed="false">
      <c r="A3235" s="451" t="s">
        <v>13133</v>
      </c>
      <c r="B3235" s="451" t="s">
        <v>13134</v>
      </c>
      <c r="C3235" s="452" t="s">
        <v>84</v>
      </c>
      <c r="D3235" s="457" t="e">
        <f aca="false">NA()</f>
        <v>#N/A</v>
      </c>
      <c r="E3235" s="458" t="s">
        <v>6870</v>
      </c>
      <c r="F3235" s="455" t="n">
        <v>1759.52</v>
      </c>
    </row>
    <row r="3236" customFormat="false" ht="12.75" hidden="false" customHeight="false" outlineLevel="0" collapsed="false">
      <c r="A3236" s="451" t="s">
        <v>13135</v>
      </c>
      <c r="B3236" s="451" t="s">
        <v>13136</v>
      </c>
      <c r="C3236" s="452" t="s">
        <v>166</v>
      </c>
      <c r="D3236" s="457" t="e">
        <f aca="false">NA()</f>
        <v>#N/A</v>
      </c>
      <c r="E3236" s="458" t="s">
        <v>6870</v>
      </c>
      <c r="F3236" s="455" t="n">
        <v>1416.14</v>
      </c>
    </row>
    <row r="3237" customFormat="false" ht="12.75" hidden="false" customHeight="false" outlineLevel="0" collapsed="false">
      <c r="A3237" s="451" t="s">
        <v>13137</v>
      </c>
      <c r="B3237" s="451" t="s">
        <v>13138</v>
      </c>
      <c r="C3237" s="452" t="s">
        <v>166</v>
      </c>
      <c r="D3237" s="457" t="e">
        <f aca="false">NA()</f>
        <v>#N/A</v>
      </c>
      <c r="E3237" s="458" t="s">
        <v>6870</v>
      </c>
      <c r="F3237" s="455" t="n">
        <v>1437.3</v>
      </c>
    </row>
    <row r="3238" customFormat="false" ht="12.75" hidden="false" customHeight="false" outlineLevel="0" collapsed="false">
      <c r="A3238" s="451" t="s">
        <v>13139</v>
      </c>
      <c r="B3238" s="451" t="s">
        <v>13140</v>
      </c>
      <c r="C3238" s="452" t="s">
        <v>166</v>
      </c>
      <c r="D3238" s="457" t="e">
        <f aca="false">NA()</f>
        <v>#N/A</v>
      </c>
      <c r="E3238" s="458" t="s">
        <v>6870</v>
      </c>
      <c r="F3238" s="455" t="n">
        <v>1462.37</v>
      </c>
    </row>
    <row r="3239" customFormat="false" ht="12.75" hidden="false" customHeight="false" outlineLevel="0" collapsed="false">
      <c r="A3239" s="451" t="s">
        <v>13141</v>
      </c>
      <c r="B3239" s="451" t="s">
        <v>13142</v>
      </c>
      <c r="C3239" s="452" t="s">
        <v>84</v>
      </c>
      <c r="D3239" s="457" t="e">
        <f aca="false">NA()</f>
        <v>#N/A</v>
      </c>
      <c r="E3239" s="458" t="s">
        <v>6870</v>
      </c>
      <c r="F3239" s="455" t="n">
        <v>6.8</v>
      </c>
    </row>
    <row r="3240" customFormat="false" ht="12.75" hidden="false" customHeight="false" outlineLevel="0" collapsed="false">
      <c r="A3240" s="451" t="s">
        <v>13143</v>
      </c>
      <c r="B3240" s="451" t="s">
        <v>13144</v>
      </c>
      <c r="C3240" s="452" t="s">
        <v>84</v>
      </c>
      <c r="D3240" s="457" t="e">
        <f aca="false">NA()</f>
        <v>#N/A</v>
      </c>
      <c r="E3240" s="458" t="s">
        <v>6870</v>
      </c>
      <c r="F3240" s="455" t="n">
        <v>9.54</v>
      </c>
    </row>
    <row r="3241" customFormat="false" ht="12.75" hidden="false" customHeight="false" outlineLevel="0" collapsed="false">
      <c r="A3241" s="451" t="s">
        <v>13145</v>
      </c>
      <c r="B3241" s="451" t="s">
        <v>13146</v>
      </c>
      <c r="C3241" s="452" t="s">
        <v>84</v>
      </c>
      <c r="D3241" s="457" t="e">
        <f aca="false">NA()</f>
        <v>#N/A</v>
      </c>
      <c r="E3241" s="458" t="s">
        <v>6870</v>
      </c>
      <c r="F3241" s="455" t="n">
        <v>13.64</v>
      </c>
    </row>
    <row r="3242" customFormat="false" ht="12.75" hidden="false" customHeight="false" outlineLevel="0" collapsed="false">
      <c r="A3242" s="451" t="s">
        <v>13147</v>
      </c>
      <c r="B3242" s="451" t="s">
        <v>13148</v>
      </c>
      <c r="C3242" s="452" t="s">
        <v>84</v>
      </c>
      <c r="D3242" s="457" t="e">
        <f aca="false">NA()</f>
        <v>#N/A</v>
      </c>
      <c r="E3242" s="458" t="s">
        <v>6870</v>
      </c>
      <c r="F3242" s="455" t="n">
        <v>22.69</v>
      </c>
    </row>
    <row r="3243" customFormat="false" ht="12.75" hidden="false" customHeight="false" outlineLevel="0" collapsed="false">
      <c r="A3243" s="451" t="s">
        <v>13149</v>
      </c>
      <c r="B3243" s="451" t="s">
        <v>13150</v>
      </c>
      <c r="C3243" s="452" t="s">
        <v>84</v>
      </c>
      <c r="D3243" s="457" t="e">
        <f aca="false">NA()</f>
        <v>#N/A</v>
      </c>
      <c r="E3243" s="458" t="s">
        <v>6870</v>
      </c>
      <c r="F3243" s="455" t="n">
        <v>33.98</v>
      </c>
    </row>
    <row r="3244" customFormat="false" ht="12.75" hidden="false" customHeight="false" outlineLevel="0" collapsed="false">
      <c r="A3244" s="451" t="s">
        <v>13151</v>
      </c>
      <c r="B3244" s="451" t="s">
        <v>13152</v>
      </c>
      <c r="C3244" s="452" t="s">
        <v>84</v>
      </c>
      <c r="D3244" s="457" t="e">
        <f aca="false">NA()</f>
        <v>#N/A</v>
      </c>
      <c r="E3244" s="458" t="s">
        <v>6870</v>
      </c>
      <c r="F3244" s="455" t="n">
        <v>51.31</v>
      </c>
    </row>
    <row r="3245" customFormat="false" ht="12.75" hidden="false" customHeight="false" outlineLevel="0" collapsed="false">
      <c r="A3245" s="451" t="s">
        <v>13153</v>
      </c>
      <c r="B3245" s="451" t="s">
        <v>13154</v>
      </c>
      <c r="C3245" s="452" t="s">
        <v>6909</v>
      </c>
      <c r="D3245" s="457" t="e">
        <f aca="false">NA()</f>
        <v>#N/A</v>
      </c>
      <c r="E3245" s="458" t="s">
        <v>6870</v>
      </c>
      <c r="F3245" s="455" t="n">
        <v>471.87</v>
      </c>
    </row>
    <row r="3246" customFormat="false" ht="12.75" hidden="false" customHeight="false" outlineLevel="0" collapsed="false">
      <c r="A3246" s="466"/>
      <c r="B3246" s="466"/>
      <c r="C3246" s="467"/>
      <c r="D3246" s="457"/>
      <c r="E3246" s="458"/>
      <c r="F3246" s="468"/>
    </row>
    <row r="3247" customFormat="false" ht="12.75" hidden="false" customHeight="false" outlineLevel="0" collapsed="false">
      <c r="A3247" s="466"/>
      <c r="B3247" s="466"/>
      <c r="C3247" s="467"/>
      <c r="D3247" s="457"/>
      <c r="E3247" s="458"/>
      <c r="F3247" s="468"/>
    </row>
    <row r="3248" customFormat="false" ht="12.75" hidden="false" customHeight="false" outlineLevel="0" collapsed="false">
      <c r="A3248" s="466"/>
      <c r="B3248" s="466"/>
      <c r="C3248" s="467"/>
      <c r="D3248" s="457"/>
      <c r="E3248" s="458"/>
      <c r="F3248" s="468"/>
    </row>
    <row r="3249" customFormat="false" ht="12.75" hidden="false" customHeight="false" outlineLevel="0" collapsed="false">
      <c r="A3249" s="466"/>
      <c r="B3249" s="466"/>
      <c r="C3249" s="467"/>
      <c r="D3249" s="457"/>
      <c r="E3249" s="458"/>
      <c r="F3249" s="468"/>
    </row>
    <row r="3250" customFormat="false" ht="12.75" hidden="false" customHeight="false" outlineLevel="0" collapsed="false">
      <c r="A3250" s="466"/>
      <c r="B3250" s="466"/>
      <c r="C3250" s="467"/>
      <c r="D3250" s="457"/>
      <c r="E3250" s="458"/>
      <c r="F3250" s="468"/>
    </row>
    <row r="3251" customFormat="false" ht="12.75" hidden="false" customHeight="false" outlineLevel="0" collapsed="false">
      <c r="A3251" s="469"/>
      <c r="B3251" s="470"/>
      <c r="C3251" s="469"/>
      <c r="D3251" s="471"/>
      <c r="E3251" s="471"/>
      <c r="F3251" s="471"/>
    </row>
    <row r="3252" customFormat="false" ht="12.75" hidden="false" customHeight="false" outlineLevel="0" collapsed="false">
      <c r="A3252" s="469"/>
      <c r="B3252" s="470"/>
      <c r="C3252" s="469"/>
      <c r="D3252" s="471"/>
      <c r="E3252" s="471"/>
      <c r="F3252" s="471"/>
    </row>
    <row r="3253" customFormat="false" ht="12.75" hidden="false" customHeight="false" outlineLevel="0" collapsed="false">
      <c r="A3253" s="469"/>
      <c r="B3253" s="470"/>
      <c r="C3253" s="469"/>
      <c r="D3253" s="471"/>
      <c r="E3253" s="471"/>
      <c r="F3253" s="471"/>
    </row>
    <row r="3254" customFormat="false" ht="12.75" hidden="false" customHeight="false" outlineLevel="0" collapsed="false">
      <c r="A3254" s="469"/>
      <c r="B3254" s="470"/>
      <c r="C3254" s="469"/>
      <c r="D3254" s="471"/>
      <c r="E3254" s="471"/>
      <c r="F3254" s="471"/>
    </row>
    <row r="3255" customFormat="false" ht="12.75" hidden="false" customHeight="false" outlineLevel="0" collapsed="false">
      <c r="A3255" s="469"/>
      <c r="B3255" s="470"/>
      <c r="C3255" s="469"/>
      <c r="D3255" s="471"/>
      <c r="E3255" s="471"/>
      <c r="F3255" s="471"/>
    </row>
    <row r="3256" customFormat="false" ht="12.75" hidden="false" customHeight="false" outlineLevel="0" collapsed="false">
      <c r="A3256" s="469"/>
      <c r="B3256" s="470"/>
      <c r="C3256" s="469"/>
      <c r="D3256" s="471"/>
      <c r="E3256" s="471"/>
      <c r="F3256" s="471"/>
    </row>
    <row r="3257" customFormat="false" ht="12.75" hidden="false" customHeight="false" outlineLevel="0" collapsed="false">
      <c r="A3257" s="469"/>
      <c r="B3257" s="470"/>
      <c r="C3257" s="469"/>
      <c r="D3257" s="471"/>
      <c r="E3257" s="471"/>
      <c r="F3257" s="471"/>
    </row>
    <row r="3258" customFormat="false" ht="12.75" hidden="false" customHeight="false" outlineLevel="0" collapsed="false">
      <c r="A3258" s="469"/>
      <c r="B3258" s="470"/>
      <c r="C3258" s="469"/>
      <c r="D3258" s="471"/>
      <c r="E3258" s="471"/>
      <c r="F3258" s="471"/>
    </row>
    <row r="3259" customFormat="false" ht="12.75" hidden="false" customHeight="false" outlineLevel="0" collapsed="false">
      <c r="A3259" s="469"/>
      <c r="B3259" s="470"/>
      <c r="C3259" s="469"/>
      <c r="D3259" s="471"/>
      <c r="E3259" s="471"/>
      <c r="F3259" s="471"/>
    </row>
    <row r="3260" customFormat="false" ht="12.75" hidden="false" customHeight="false" outlineLevel="0" collapsed="false">
      <c r="A3260" s="469"/>
      <c r="B3260" s="470"/>
      <c r="C3260" s="469"/>
      <c r="D3260" s="471"/>
      <c r="E3260" s="471"/>
      <c r="F3260" s="471"/>
    </row>
    <row r="3261" customFormat="false" ht="12.75" hidden="false" customHeight="false" outlineLevel="0" collapsed="false">
      <c r="A3261" s="469"/>
      <c r="B3261" s="470"/>
      <c r="C3261" s="469"/>
      <c r="D3261" s="471"/>
      <c r="E3261" s="471"/>
      <c r="F3261" s="471"/>
    </row>
    <row r="3262" customFormat="false" ht="12.75" hidden="false" customHeight="false" outlineLevel="0" collapsed="false">
      <c r="A3262" s="469"/>
      <c r="B3262" s="470"/>
      <c r="C3262" s="469"/>
      <c r="D3262" s="471"/>
      <c r="E3262" s="471"/>
      <c r="F3262" s="471"/>
    </row>
    <row r="3263" customFormat="false" ht="12.75" hidden="false" customHeight="false" outlineLevel="0" collapsed="false">
      <c r="A3263" s="469"/>
      <c r="B3263" s="470"/>
      <c r="C3263" s="469"/>
      <c r="D3263" s="471"/>
      <c r="E3263" s="471"/>
      <c r="F3263" s="471"/>
    </row>
    <row r="3264" customFormat="false" ht="12.75" hidden="false" customHeight="false" outlineLevel="0" collapsed="false">
      <c r="A3264" s="469"/>
      <c r="B3264" s="470"/>
      <c r="C3264" s="469"/>
      <c r="D3264" s="471"/>
      <c r="E3264" s="471"/>
      <c r="F3264" s="471"/>
    </row>
    <row r="3265" customFormat="false" ht="12.75" hidden="false" customHeight="false" outlineLevel="0" collapsed="false">
      <c r="A3265" s="469"/>
      <c r="B3265" s="470"/>
      <c r="C3265" s="469"/>
      <c r="D3265" s="471"/>
      <c r="E3265" s="471"/>
      <c r="F3265" s="471"/>
    </row>
  </sheetData>
  <autoFilter ref="A6:D3265"/>
  <mergeCells count="1">
    <mergeCell ref="A1:D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8:28:45Z</dcterms:created>
  <dc:creator>Jeff</dc:creator>
  <dc:description/>
  <dc:language>en-US</dc:language>
  <cp:lastModifiedBy>User-PC</cp:lastModifiedBy>
  <cp:lastPrinted>2021-11-30T18:05:03Z</cp:lastPrinted>
  <dcterms:modified xsi:type="dcterms:W3CDTF">2022-01-20T18:29:15Z</dcterms:modified>
  <cp:revision>0</cp:revision>
  <dc:subject/>
  <dc:title/>
</cp:coreProperties>
</file>